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28.xml" ContentType="application/vnd.openxmlformats-officedocument.drawingml.chart+xml"/>
  <Override PartName="/xl/charts/chart65.xml" ContentType="application/vnd.openxmlformats-officedocument.drawingml.chart+xml"/>
  <Override PartName="/xl/charts/chart27.xml" ContentType="application/vnd.openxmlformats-officedocument.drawingml.chart+xml"/>
  <Override PartName="/xl/charts/chart64.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comments15.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comments47.xml" ContentType="application/vnd.openxmlformats-officedocument.spreadsheetml.comments+xml"/>
  <Override PartName="/xl/comments35.xml" ContentType="application/vnd.openxmlformats-officedocument.spreadsheetml.comments+xml"/>
  <Override PartName="/xl/comments23.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6.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2"/>
  </bookViews>
  <sheets>
    <sheet name="title " sheetId="1" state="visible" r:id="rId2"/>
    <sheet name="gen1" sheetId="2" state="visible" r:id="rId3"/>
    <sheet name="contents1" sheetId="3" state="visible" r:id="rId4"/>
    <sheet name="contents2" sheetId="4" state="visible" r:id="rId5"/>
    <sheet name="contents3" sheetId="5" state="visible" r:id="rId6"/>
    <sheet name="SECTI0N 1" sheetId="6" state="visible" r:id="rId7"/>
    <sheet name="description" sheetId="7" state="visible" r:id="rId8"/>
    <sheet name="D zones" sheetId="8" state="visible" r:id="rId9"/>
    <sheet name="CUs (1)" sheetId="9" state="visible" r:id="rId10"/>
    <sheet name="CUs (2)" sheetId="10" state="visible" r:id="rId11"/>
    <sheet name="CUs (3)" sheetId="11" state="visible" r:id="rId12"/>
    <sheet name="CUs (4)" sheetId="12" state="visible" r:id="rId13"/>
    <sheet name="CU growth" sheetId="13" state="visible" r:id="rId14"/>
    <sheet name="New CUs" sheetId="14" state="visible" r:id="rId15"/>
    <sheet name="Upgrad CUs" sheetId="15" state="visible" r:id="rId16"/>
    <sheet name="Con-macro" sheetId="16" state="visible" r:id="rId17"/>
    <sheet name="Own source" sheetId="17" state="visible" r:id="rId18"/>
    <sheet name="Schemes" sheetId="18" state="visible" r:id="rId19"/>
    <sheet name="S expan (1)" sheetId="19" state="visible" r:id="rId20"/>
    <sheet name="S expan (2)" sheetId="20" state="visible" r:id="rId21"/>
    <sheet name="S expan (3)" sheetId="21" state="visible" r:id="rId22"/>
    <sheet name="HO exp" sheetId="22" state="visible" r:id="rId23"/>
    <sheet name="Retl exp" sheetId="23" state="visible" r:id="rId24"/>
    <sheet name="Support" sheetId="24" state="visible" r:id="rId25"/>
    <sheet name="Start fin" sheetId="25" state="visible" r:id="rId26"/>
    <sheet name="Oper subs" sheetId="26" state="visible" r:id="rId27"/>
    <sheet name="Funds" sheetId="27" state="visible" r:id="rId28"/>
    <sheet name="Bulk tariffs" sheetId="28" state="visible" r:id="rId29"/>
    <sheet name="Retl tariffs" sheetId="29" state="visible" r:id="rId30"/>
    <sheet name="Non paymt" sheetId="30" state="visible" r:id="rId31"/>
    <sheet name="SECTION 2" sheetId="31" state="visible" r:id="rId32"/>
    <sheet name="Cap cost B" sheetId="32" state="visible" r:id="rId33"/>
    <sheet name="Cap cost R" sheetId="33" state="visible" r:id="rId34"/>
    <sheet name="Ass repl" sheetId="34" state="visible" r:id="rId35"/>
    <sheet name="Cap subs B" sheetId="35" state="visible" r:id="rId36"/>
    <sheet name="Cap subs R" sheetId="36" state="visible" r:id="rId37"/>
    <sheet name="Financing" sheetId="37" state="visible" r:id="rId38"/>
    <sheet name="Cons" sheetId="38" state="visible" r:id="rId39"/>
    <sheet name="Other I&amp;E" sheetId="39" state="visible" r:id="rId40"/>
    <sheet name="CMA" sheetId="40" state="visible" r:id="rId41"/>
    <sheet name="SECTION 3" sheetId="41" state="visible" r:id="rId42"/>
    <sheet name="Sum1" sheetId="42" state="visible" r:id="rId43"/>
    <sheet name="Sum2" sheetId="43" state="visible" r:id="rId44"/>
    <sheet name="AFS" sheetId="44" state="visible" r:id="rId45"/>
    <sheet name="Unit costs" sheetId="45" state="visible" r:id="rId46"/>
    <sheet name="ENGINE" sheetId="46" state="visible" r:id="rId47"/>
    <sheet name="e1 CUs TLCs" sheetId="47" state="visible" r:id="rId48"/>
    <sheet name="e2 CUs RurB" sheetId="48" state="visible" r:id="rId49"/>
    <sheet name="e3 CUs Retl" sheetId="49" state="visible" r:id="rId50"/>
    <sheet name="e4 CUs Supp" sheetId="50" state="visible" r:id="rId51"/>
    <sheet name="e5 cons TLCs " sheetId="51" state="visible" r:id="rId52"/>
    <sheet name="e6 cons RurB" sheetId="52" state="visible" r:id="rId53"/>
    <sheet name="e7 cons Retl" sheetId="53" state="visible" r:id="rId54"/>
    <sheet name="e8 conn rate" sheetId="54" state="visible" r:id="rId55"/>
    <sheet name="e9 Capex B" sheetId="55" state="visible" r:id="rId56"/>
    <sheet name="e10 Capex R" sheetId="56" state="visible" r:id="rId57"/>
    <sheet name="e11 Capex sum" sheetId="57" state="visible" r:id="rId58"/>
    <sheet name="e12 Subs &amp; fees" sheetId="58" state="visible" r:id="rId59"/>
    <sheet name="e13 Inflation" sheetId="59" state="visible" r:id="rId60"/>
    <sheet name="e14 Debt" sheetId="60" state="visible" r:id="rId61"/>
    <sheet name="e15 Revenue B" sheetId="61" state="visible" r:id="rId62"/>
    <sheet name="e16 Revenue R" sheetId="62" state="visible" r:id="rId63"/>
    <sheet name="e17 Opex" sheetId="63" state="visible" r:id="rId64"/>
    <sheet name="END" sheetId="64" state="visible" r:id="rId65"/>
    <sheet name="Module13" sheetId="65" state="hidden" r:id="rId66"/>
    <sheet name="Module16" sheetId="66" state="hidden" r:id="rId67"/>
    <sheet name="Module23" sheetId="67" state="hidden" r:id="rId68"/>
    <sheet name="Module31" sheetId="68" state="hidden" r:id="rId69"/>
    <sheet name="Module2" sheetId="69" state="hidden" r:id="rId70"/>
    <sheet name="Module3" sheetId="70" state="hidden" r:id="rId71"/>
    <sheet name="Module4" sheetId="71" state="hidden" r:id="rId72"/>
  </sheets>
  <definedNames>
    <definedName function="false" hidden="false" localSheetId="33" name="_xlnm.Print_Area" vbProcedure="false">'Ass repl'!$A$1:$N$30</definedName>
    <definedName function="false" hidden="false" localSheetId="27" name="_xlnm.Print_Area" vbProcedure="false">'Bulk tariffs'!$A$1:$R$30</definedName>
    <definedName function="false" hidden="false" localSheetId="31" name="_xlnm.Print_Area" vbProcedure="false">'Cap cost B'!$A$1:$N$13</definedName>
    <definedName function="false" hidden="false" localSheetId="32" name="_xlnm.Print_Area" vbProcedure="false">'Cap cost R'!$A$1:$J$35</definedName>
    <definedName function="false" hidden="false" localSheetId="34" name="_xlnm.Print_Area" vbProcedure="false">'Cap subs B'!$A$1:$O$26</definedName>
    <definedName function="false" hidden="false" localSheetId="35" name="_xlnm.Print_Area" vbProcedure="false">'Cap subs R'!$A$1:$N$33</definedName>
    <definedName function="false" hidden="false" localSheetId="39" name="_xlnm.Print_Area" vbProcedure="false">CMA!$A$1:$P$36</definedName>
    <definedName function="false" hidden="false" localSheetId="15" name="_xlnm.Print_Area" vbProcedure="false">'Con-macro'!$A$1:$M$34</definedName>
    <definedName function="false" hidden="false" localSheetId="37" name="_xlnm.Print_Area" vbProcedure="false">Cons!$A$1:$M$34</definedName>
    <definedName function="false" hidden="false" localSheetId="2" name="_xlnm.Print_Area" vbProcedure="false">contents1!$A$1:$H$32</definedName>
    <definedName function="false" hidden="false" localSheetId="3" name="_xlnm.Print_Area" vbProcedure="false">contents2!$A$1:$H$30</definedName>
    <definedName function="false" hidden="false" localSheetId="4" name="_xlnm.Print_Area" vbProcedure="false">contents3!$A$1:$I$25</definedName>
    <definedName function="false" hidden="false" localSheetId="12" name="_xlnm.Print_Area" vbProcedure="false">'CU growth'!$A$1:$N$28</definedName>
    <definedName function="false" hidden="false" localSheetId="8" name="_xlnm.Print_Area" vbProcedure="false">'CUs (1)'!$1:$65536</definedName>
    <definedName function="false" hidden="false" localSheetId="9" name="_xlnm.Print_Area" vbProcedure="false">'CUs (2)'!$1:$65536</definedName>
    <definedName function="false" hidden="false" localSheetId="10" name="_xlnm.Print_Area" vbProcedure="false">'CUs (3)'!$1:$65536</definedName>
    <definedName function="false" hidden="false" localSheetId="11" name="_xlnm.Print_Area" vbProcedure="false">'CUs (4)'!$1:$65536</definedName>
    <definedName function="false" hidden="false" localSheetId="7" name="_xlnm.Print_Area" vbProcedure="false">'D zones'!$1:$65536</definedName>
    <definedName function="false" hidden="false" localSheetId="6" name="_xlnm.Print_Area" vbProcedure="false">description!$A$1:$N$24</definedName>
    <definedName function="false" hidden="false" localSheetId="57" name="_xlnm.Print_Area" vbProcedure="false">'e12 Subs &amp; fees'!$A$1:$M$39</definedName>
    <definedName function="false" hidden="false" localSheetId="58" name="_xlnm.Print_Area" vbProcedure="false">'e13 Inflation'!$A$1:$M$17</definedName>
    <definedName function="false" hidden="false" localSheetId="59" name="_xlnm.Print_Area" vbProcedure="false">'e14 Debt'!$A$1:$P$42</definedName>
    <definedName function="false" hidden="false" localSheetId="53" name="_xlnm.Print_Area" vbProcedure="false">'e8 conn rate'!$A$1:$M$28</definedName>
    <definedName function="false" hidden="false" localSheetId="45" name="_xlnm.Print_Area" vbProcedure="false">ENGINE!$A$1:$I$11</definedName>
    <definedName function="false" hidden="false" localSheetId="36" name="_xlnm.Print_Area" vbProcedure="false">Financing!$A$1:$M$33</definedName>
    <definedName function="false" hidden="false" localSheetId="26" name="_xlnm.Print_Area" vbProcedure="false">Funds!$A$1:$O$36</definedName>
    <definedName function="false" hidden="false" localSheetId="1" name="_xlnm.Print_Area" vbProcedure="false">gen1!$B$1:$J$29</definedName>
    <definedName function="false" hidden="false" localSheetId="21" name="_xlnm.Print_Area" vbProcedure="false">'HO exp'!$B$1:$O$32</definedName>
    <definedName function="false" hidden="false" localSheetId="13" name="_xlnm.Print_Area" vbProcedure="false">'New CUs'!$A$1:$R$34</definedName>
    <definedName function="false" hidden="false" localSheetId="29" name="_xlnm.Print_Area" vbProcedure="false">'Non paymt'!$1:$65536</definedName>
    <definedName function="false" hidden="false" localSheetId="25" name="_xlnm.Print_Area" vbProcedure="false">'Oper subs'!$1:$65536</definedName>
    <definedName function="false" hidden="false" localSheetId="38" name="_xlnm.Print_Area" vbProcedure="false">'Other I&amp;E'!$B$1:$Q$28</definedName>
    <definedName function="false" hidden="false" localSheetId="22" name="_xlnm.Print_Area" vbProcedure="false">'Retl exp'!$1:$65536</definedName>
    <definedName function="false" hidden="false" localSheetId="28" name="_xlnm.Print_Area" vbProcedure="false">'Retl tariffs'!$A$1:$N$33</definedName>
    <definedName function="false" hidden="false" localSheetId="17" name="_xlnm.Print_Area" vbProcedure="false">Schemes!$1:$65536</definedName>
    <definedName function="false" hidden="false" localSheetId="5" name="_xlnm.Print_Area" vbProcedure="false">'SECTI0N 1'!$A$1:$K$19</definedName>
    <definedName function="false" hidden="false" localSheetId="30" name="_xlnm.Print_Area" vbProcedure="false">'SECTION 2'!$A$1:$K$13</definedName>
    <definedName function="false" hidden="false" localSheetId="40" name="_xlnm.Print_Area" vbProcedure="false">'SECTION 3'!$A$1:$J$12</definedName>
    <definedName function="false" hidden="false" localSheetId="24" name="_xlnm.Print_Area" vbProcedure="false">'Start fin'!$1:$65536</definedName>
    <definedName function="false" hidden="false" localSheetId="41" name="_xlnm.Print_Area" vbProcedure="false">Sum1!$A$1:$L$45</definedName>
    <definedName function="false" hidden="false" localSheetId="23" name="_xlnm.Print_Area" vbProcedure="false">Support!$1:$65536</definedName>
    <definedName function="false" hidden="false" localSheetId="0" name="_xlnm.Print_Area" vbProcedure="false">'title '!$A$1:$L$14</definedName>
    <definedName function="false" hidden="false" localSheetId="14" name="_xlnm.Print_Area" vbProcedure="false">'Upgrad CUs'!$A$1:$O$33</definedName>
    <definedName function="false" hidden="false" localSheetId="12" name="solver_drv" vbProcedure="false">1</definedName>
    <definedName function="false" hidden="false" localSheetId="12" name="solver_est" vbProcedure="false">1</definedName>
    <definedName function="false" hidden="false" localSheetId="12" name="solver_itr" vbProcedure="false">100</definedName>
    <definedName function="false" hidden="false" localSheetId="12" name="solver_lin" vbProcedure="false">0</definedName>
    <definedName function="false" hidden="false" localSheetId="12" name="solver_num" vbProcedure="false">0</definedName>
    <definedName function="false" hidden="false" localSheetId="12" name="solver_nwt" vbProcedure="false">1</definedName>
    <definedName function="false" hidden="false" localSheetId="12" name="solver_opt" vbProcedure="false">'CU growth'!$K$8</definedName>
    <definedName function="false" hidden="false" localSheetId="12" name="solver_pre" vbProcedure="false">0.000001</definedName>
    <definedName function="false" hidden="false" localSheetId="12" name="solver_scl" vbProcedure="false">0</definedName>
    <definedName function="false" hidden="false" localSheetId="12" name="solver_sho" vbProcedure="false">0</definedName>
    <definedName function="false" hidden="false" localSheetId="12" name="solver_tim" vbProcedure="false">100</definedName>
    <definedName function="false" hidden="false" localSheetId="12" name="solver_tol" vbProcedure="false">0.05</definedName>
    <definedName function="false" hidden="false" localSheetId="12" name="solver_typ" vbProcedure="false">3</definedName>
    <definedName function="false" hidden="false" localSheetId="12"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Predict the rate of growth of new residential and non-residential consumer units. 
</t>
        </r>
      </text>
      <mc:AlternateContent>
        <mc:Choice Requires="v2">
          <commentPr autoFill="true" autoScale="false" colHidden="false" locked="false" rowHidden="false" textHAlign="justify" textVAlign="top">
            <anchor moveWithCells="false" sizeWithCells="false">
              <xdr:from>
                <xdr:col>2</xdr:col>
                <xdr:colOff>17</xdr:colOff>
                <xdr:row>8</xdr:row>
                <xdr:rowOff>9</xdr:rowOff>
              </xdr:from>
              <xdr:to>
                <xdr:col>5</xdr:col>
                <xdr:colOff>7</xdr:colOff>
                <xdr:row>12</xdr:row>
                <xdr:rowOff>13</xdr:rowOff>
              </xdr:to>
            </anchor>
          </commentPr>
        </mc:Choice>
        <mc:Fallback/>
      </mc:AlternateContent>
    </comment>
    <comment ref="E21" authorId="0">
      <text>
        <r>
          <rPr>
            <sz val="8"/>
            <color rgb="FF000000"/>
            <rFont val="Tahoma"/>
            <family val="0"/>
          </rPr>
          <t xml:space="preserve">This gives the % difference between the adjacent macro estimate and the Demand Zone estimates made on previous pages.
</t>
        </r>
      </text>
      <mc:AlternateContent>
        <mc:Choice Requires="v2">
          <commentPr autoFill="true" autoScale="false" colHidden="false" locked="false" rowHidden="false" textHAlign="justify" textVAlign="top">
            <anchor moveWithCells="false" sizeWithCells="false">
              <xdr:from>
                <xdr:col>5</xdr:col>
                <xdr:colOff>16</xdr:colOff>
                <xdr:row>19</xdr:row>
                <xdr:rowOff>17</xdr:rowOff>
              </xdr:from>
              <xdr:to>
                <xdr:col>8</xdr:col>
                <xdr:colOff>18</xdr:colOff>
                <xdr:row>2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sz val="8"/>
            <color rgb="FF000000"/>
            <rFont val="Tahoma"/>
            <family val="0"/>
          </rPr>
          <t xml:space="preserve">1.The backlog refers to households currently with no or inadequate servic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9</xdr:col>
                <xdr:colOff>25</xdr:colOff>
                <xdr:row>25</xdr:row>
                <xdr:rowOff>13</xdr:rowOff>
              </xdr:to>
            </anchor>
          </commentPr>
        </mc:Choice>
        <mc:Fallback/>
      </mc:AlternateContent>
    </comment>
    <comment ref="K18" authorId="0">
      <text>
        <r>
          <rPr>
            <sz val="8"/>
            <color rgb="FF000000"/>
            <rFont val="Tahoma"/>
            <family val="0"/>
          </rPr>
          <t xml:space="preserve">1.Uprading refers to upgrading the services of households currently supplied with at least communal standpip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11</xdr:col>
                <xdr:colOff>16</xdr:colOff>
                <xdr:row>16</xdr:row>
                <xdr:rowOff>15</xdr:rowOff>
              </xdr:from>
              <xdr:to>
                <xdr:col>13</xdr:col>
                <xdr:colOff>55</xdr:colOff>
                <xdr:row>22</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 authorId="0">
      <text>
        <r>
          <rPr>
            <sz val="8"/>
            <color rgb="FF000000"/>
            <rFont val="Tahoma"/>
            <family val="0"/>
          </rPr>
          <t xml:space="preserve">1. Enter the capacity of the system as a whole to supply bulk water - ignore extra capacity in some of the components (see screen "bulk").
2. Ignore this question if purified water is purchased from an external agency.
</t>
        </r>
      </text>
      <mc:AlternateContent>
        <mc:Choice Requires="v2">
          <commentPr autoFill="true" autoScale="false" colHidden="false" locked="false" rowHidden="false" textHAlign="justify" textVAlign="top">
            <anchor moveWithCells="false" sizeWithCells="false">
              <xdr:from>
                <xdr:col>5</xdr:col>
                <xdr:colOff>9</xdr:colOff>
                <xdr:row>19</xdr:row>
                <xdr:rowOff>4</xdr:rowOff>
              </xdr:from>
              <xdr:to>
                <xdr:col>8</xdr:col>
                <xdr:colOff>6</xdr:colOff>
                <xdr:row>27</xdr:row>
                <xdr:rowOff>13</xdr:rowOff>
              </xdr:to>
            </anchor>
          </commentPr>
        </mc:Choice>
        <mc:Fallback/>
      </mc:AlternateContent>
    </comment>
    <comment ref="F11" authorId="0">
      <text>
        <r>
          <rPr>
            <sz val="8"/>
            <color rgb="FF000000"/>
            <rFont val="Tahoma"/>
            <family val="0"/>
          </rPr>
          <t xml:space="preserve">This is the total amount of purified water purchased, plus the amount of water purified</t>
        </r>
      </text>
      <mc:AlternateContent>
        <mc:Choice Requires="v2">
          <commentPr autoFill="true" autoScale="false" colHidden="false" locked="false" rowHidden="false" textHAlign="justify" textVAlign="top">
            <anchor moveWithCells="false" sizeWithCells="false">
              <xdr:from>
                <xdr:col>6</xdr:col>
                <xdr:colOff>10</xdr:colOff>
                <xdr:row>9</xdr:row>
                <xdr:rowOff>7</xdr:rowOff>
              </xdr:from>
              <xdr:to>
                <xdr:col>8</xdr:col>
                <xdr:colOff>33</xdr:colOff>
                <xdr:row>14</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Tahoma"/>
            <family val="2"/>
          </rPr>
          <t xml:space="preserve">NB: 'Capacity' should take account of the additional capacity required to meet peak as opposed merely to average flow rates (generally this requires an additional 10-40%).</t>
        </r>
      </text>
      <mc:AlternateContent>
        <mc:Choice Requires="v2">
          <commentPr autoFill="true" autoScale="false" colHidden="false" locked="false" rowHidden="false" textHAlign="justify" textVAlign="top">
            <anchor moveWithCells="false" sizeWithCells="false">
              <xdr:from>
                <xdr:col>3</xdr:col>
                <xdr:colOff>8</xdr:colOff>
                <xdr:row>10</xdr:row>
                <xdr:rowOff>8</xdr:rowOff>
              </xdr:from>
              <xdr:to>
                <xdr:col>5</xdr:col>
                <xdr:colOff>39</xdr:colOff>
                <xdr:row>17</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1</xdr:colOff>
                <xdr:row>12</xdr:row>
                <xdr:rowOff>13</xdr:rowOff>
              </xdr:from>
              <xdr:to>
                <xdr:col>6</xdr:col>
                <xdr:colOff>28</xdr:colOff>
                <xdr:row>19</xdr:row>
                <xdr:rowOff>17</xdr:rowOff>
              </xdr:to>
            </anchor>
          </commentPr>
        </mc:Choice>
        <mc:Fallback/>
      </mc:AlternateContent>
    </comment>
    <comment ref="C2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17</xdr:row>
                <xdr:rowOff>13</xdr:rowOff>
              </xdr:from>
              <xdr:to>
                <xdr:col>5</xdr:col>
                <xdr:colOff>53</xdr:colOff>
                <xdr:row>22</xdr:row>
                <xdr:rowOff>15</xdr:rowOff>
              </xdr:to>
            </anchor>
          </commentPr>
        </mc:Choice>
        <mc:Fallback/>
      </mc:AlternateContent>
    </comment>
    <comment ref="C30" authorId="0">
      <text>
        <r>
          <rPr>
            <sz val="8"/>
            <color rgb="FF000000"/>
            <rFont val="Tahoma"/>
            <family val="0"/>
          </rPr>
          <t xml:space="preserve">'Projected consumption' is the demand by this Demand Zone AFTER taking account of water supplied from previous supply source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12</xdr:colOff>
                <xdr:row>34</xdr:row>
                <xdr:rowOff>5</xdr:rowOff>
              </xdr:to>
            </anchor>
          </commentPr>
        </mc:Choice>
        <mc:Fallback/>
      </mc:AlternateContent>
    </comment>
    <comment ref="C3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00</xdr:colOff>
                <xdr:row>30</xdr:row>
                <xdr:rowOff>13</xdr:rowOff>
              </xdr:from>
              <xdr:to>
                <xdr:col>6</xdr:col>
                <xdr:colOff>3</xdr:colOff>
                <xdr:row>37</xdr:row>
                <xdr:rowOff>17</xdr:rowOff>
              </xdr:to>
            </anchor>
          </commentPr>
        </mc:Choice>
        <mc:Fallback/>
      </mc:AlternateContent>
    </comment>
    <comment ref="C3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35</xdr:row>
                <xdr:rowOff>13</xdr:rowOff>
              </xdr:from>
              <xdr:to>
                <xdr:col>5</xdr:col>
                <xdr:colOff>53</xdr:colOff>
                <xdr:row>40</xdr:row>
                <xdr:rowOff>15</xdr:rowOff>
              </xdr:to>
            </anchor>
          </commentPr>
        </mc:Choice>
        <mc:Fallback/>
      </mc:AlternateContent>
    </comment>
    <comment ref="C5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00</xdr:colOff>
                <xdr:row>48</xdr:row>
                <xdr:rowOff>13</xdr:rowOff>
              </xdr:from>
              <xdr:to>
                <xdr:col>6</xdr:col>
                <xdr:colOff>3</xdr:colOff>
                <xdr:row>55</xdr:row>
                <xdr:rowOff>17</xdr:rowOff>
              </xdr:to>
            </anchor>
          </commentPr>
        </mc:Choice>
        <mc:Fallback/>
      </mc:AlternateContent>
    </comment>
    <comment ref="C5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53</xdr:row>
                <xdr:rowOff>13</xdr:rowOff>
              </xdr:from>
              <xdr:to>
                <xdr:col>5</xdr:col>
                <xdr:colOff>53</xdr:colOff>
                <xdr:row>58</xdr:row>
                <xdr:rowOff>15</xdr:rowOff>
              </xdr:to>
            </anchor>
          </commentPr>
        </mc:Choice>
        <mc:Fallback/>
      </mc:AlternateContent>
    </comment>
    <comment ref="C6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15</xdr:colOff>
                <xdr:row>67</xdr:row>
                <xdr:rowOff>7</xdr:rowOff>
              </xdr:from>
              <xdr:to>
                <xdr:col>6</xdr:col>
                <xdr:colOff>16</xdr:colOff>
                <xdr:row>74</xdr:row>
                <xdr:rowOff>11</xdr:rowOff>
              </xdr:to>
            </anchor>
          </commentPr>
        </mc:Choice>
        <mc:Fallback/>
      </mc:AlternateContent>
    </comment>
    <comment ref="C7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15</xdr:colOff>
                <xdr:row>72</xdr:row>
                <xdr:rowOff>7</xdr:rowOff>
              </xdr:from>
              <xdr:to>
                <xdr:col>5</xdr:col>
                <xdr:colOff>66</xdr:colOff>
                <xdr:row>77</xdr:row>
                <xdr:rowOff>8</xdr:rowOff>
              </xdr:to>
            </anchor>
          </commentPr>
        </mc:Choice>
        <mc:Fallback/>
      </mc:AlternateContent>
    </comment>
    <comment ref="C8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3</xdr:colOff>
                <xdr:row>85</xdr:row>
                <xdr:rowOff>7</xdr:rowOff>
              </xdr:from>
              <xdr:to>
                <xdr:col>6</xdr:col>
                <xdr:colOff>20</xdr:colOff>
                <xdr:row>92</xdr:row>
                <xdr:rowOff>11</xdr:rowOff>
              </xdr:to>
            </anchor>
          </commentPr>
        </mc:Choice>
        <mc:Fallback/>
      </mc:AlternateContent>
    </comment>
    <comment ref="C9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3</xdr:colOff>
                <xdr:row>90</xdr:row>
                <xdr:rowOff>7</xdr:rowOff>
              </xdr:from>
              <xdr:to>
                <xdr:col>6</xdr:col>
                <xdr:colOff>3</xdr:colOff>
                <xdr:row>95</xdr:row>
                <xdr:rowOff>8</xdr:rowOff>
              </xdr:to>
            </anchor>
          </commentPr>
        </mc:Choice>
        <mc:Fallback/>
      </mc:AlternateContent>
    </comment>
    <comment ref="C10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03</xdr:row>
                <xdr:rowOff>7</xdr:rowOff>
              </xdr:from>
              <xdr:to>
                <xdr:col>6</xdr:col>
                <xdr:colOff>33</xdr:colOff>
                <xdr:row>110</xdr:row>
                <xdr:rowOff>11</xdr:rowOff>
              </xdr:to>
            </anchor>
          </commentPr>
        </mc:Choice>
        <mc:Fallback/>
      </mc:AlternateContent>
    </comment>
    <comment ref="C11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6</xdr:col>
                <xdr:colOff>16</xdr:colOff>
                <xdr:row>113</xdr:row>
                <xdr:rowOff>8</xdr:rowOff>
              </xdr:to>
            </anchor>
          </commentPr>
        </mc:Choice>
        <mc:Fallback/>
      </mc:AlternateContent>
    </comment>
    <comment ref="C12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21</xdr:row>
                <xdr:rowOff>7</xdr:rowOff>
              </xdr:from>
              <xdr:to>
                <xdr:col>6</xdr:col>
                <xdr:colOff>33</xdr:colOff>
                <xdr:row>128</xdr:row>
                <xdr:rowOff>11</xdr:rowOff>
              </xdr:to>
            </anchor>
          </commentPr>
        </mc:Choice>
        <mc:Fallback/>
      </mc:AlternateContent>
    </comment>
    <comment ref="C12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26</xdr:row>
                <xdr:rowOff>7</xdr:rowOff>
              </xdr:from>
              <xdr:to>
                <xdr:col>6</xdr:col>
                <xdr:colOff>16</xdr:colOff>
                <xdr:row>131</xdr:row>
                <xdr:rowOff>8</xdr:rowOff>
              </xdr:to>
            </anchor>
          </commentPr>
        </mc:Choice>
        <mc:Fallback/>
      </mc:AlternateContent>
    </comment>
    <comment ref="C14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9</xdr:row>
                <xdr:rowOff>7</xdr:rowOff>
              </xdr:from>
              <xdr:to>
                <xdr:col>6</xdr:col>
                <xdr:colOff>33</xdr:colOff>
                <xdr:row>146</xdr:row>
                <xdr:rowOff>11</xdr:rowOff>
              </xdr:to>
            </anchor>
          </commentPr>
        </mc:Choice>
        <mc:Fallback/>
      </mc:AlternateContent>
    </comment>
    <comment ref="C14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6</xdr:col>
                <xdr:colOff>16</xdr:colOff>
                <xdr:row>149</xdr:row>
                <xdr:rowOff>8</xdr:rowOff>
              </xdr:to>
            </anchor>
          </commentPr>
        </mc:Choice>
        <mc:Fallback/>
      </mc:AlternateContent>
    </comment>
    <comment ref="C15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57</xdr:row>
                <xdr:rowOff>7</xdr:rowOff>
              </xdr:from>
              <xdr:to>
                <xdr:col>6</xdr:col>
                <xdr:colOff>33</xdr:colOff>
                <xdr:row>164</xdr:row>
                <xdr:rowOff>11</xdr:rowOff>
              </xdr:to>
            </anchor>
          </commentPr>
        </mc:Choice>
        <mc:Fallback/>
      </mc:AlternateContent>
    </comment>
    <comment ref="C16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62</xdr:row>
                <xdr:rowOff>7</xdr:rowOff>
              </xdr:from>
              <xdr:to>
                <xdr:col>6</xdr:col>
                <xdr:colOff>16</xdr:colOff>
                <xdr:row>167</xdr:row>
                <xdr:rowOff>8</xdr:rowOff>
              </xdr:to>
            </anchor>
          </commentPr>
        </mc:Choice>
        <mc:Fallback/>
      </mc:AlternateContent>
    </comment>
    <comment ref="C17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75</xdr:row>
                <xdr:rowOff>7</xdr:rowOff>
              </xdr:from>
              <xdr:to>
                <xdr:col>6</xdr:col>
                <xdr:colOff>33</xdr:colOff>
                <xdr:row>182</xdr:row>
                <xdr:rowOff>11</xdr:rowOff>
              </xdr:to>
            </anchor>
          </commentPr>
        </mc:Choice>
        <mc:Fallback/>
      </mc:AlternateContent>
    </comment>
    <comment ref="C18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0</xdr:row>
                <xdr:rowOff>7</xdr:rowOff>
              </xdr:from>
              <xdr:to>
                <xdr:col>6</xdr:col>
                <xdr:colOff>16</xdr:colOff>
                <xdr:row>185</xdr:row>
                <xdr:rowOff>8</xdr:rowOff>
              </xdr:to>
            </anchor>
          </commentPr>
        </mc:Choice>
        <mc:Fallback/>
      </mc:AlternateContent>
    </comment>
    <comment ref="C19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93</xdr:row>
                <xdr:rowOff>7</xdr:rowOff>
              </xdr:from>
              <xdr:to>
                <xdr:col>6</xdr:col>
                <xdr:colOff>33</xdr:colOff>
                <xdr:row>200</xdr:row>
                <xdr:rowOff>11</xdr:rowOff>
              </xdr:to>
            </anchor>
          </commentPr>
        </mc:Choice>
        <mc:Fallback/>
      </mc:AlternateContent>
    </comment>
    <comment ref="C20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98</xdr:row>
                <xdr:rowOff>7</xdr:rowOff>
              </xdr:from>
              <xdr:to>
                <xdr:col>6</xdr:col>
                <xdr:colOff>16</xdr:colOff>
                <xdr:row>203</xdr:row>
                <xdr:rowOff>8</xdr:rowOff>
              </xdr:to>
            </anchor>
          </commentPr>
        </mc:Choice>
        <mc:Fallback/>
      </mc:AlternateContent>
    </comment>
    <comment ref="C21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11</xdr:row>
                <xdr:rowOff>7</xdr:rowOff>
              </xdr:from>
              <xdr:to>
                <xdr:col>6</xdr:col>
                <xdr:colOff>33</xdr:colOff>
                <xdr:row>218</xdr:row>
                <xdr:rowOff>11</xdr:rowOff>
              </xdr:to>
            </anchor>
          </commentPr>
        </mc:Choice>
        <mc:Fallback/>
      </mc:AlternateContent>
    </comment>
    <comment ref="C21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16</xdr:row>
                <xdr:rowOff>7</xdr:rowOff>
              </xdr:from>
              <xdr:to>
                <xdr:col>6</xdr:col>
                <xdr:colOff>16</xdr:colOff>
                <xdr:row>221</xdr:row>
                <xdr:rowOff>8</xdr:rowOff>
              </xdr:to>
            </anchor>
          </commentPr>
        </mc:Choice>
        <mc:Fallback/>
      </mc:AlternateContent>
    </comment>
    <comment ref="C23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29</xdr:row>
                <xdr:rowOff>7</xdr:rowOff>
              </xdr:from>
              <xdr:to>
                <xdr:col>6</xdr:col>
                <xdr:colOff>33</xdr:colOff>
                <xdr:row>236</xdr:row>
                <xdr:rowOff>11</xdr:rowOff>
              </xdr:to>
            </anchor>
          </commentPr>
        </mc:Choice>
        <mc:Fallback/>
      </mc:AlternateContent>
    </comment>
    <comment ref="C23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34</xdr:row>
                <xdr:rowOff>7</xdr:rowOff>
              </xdr:from>
              <xdr:to>
                <xdr:col>6</xdr:col>
                <xdr:colOff>16</xdr:colOff>
                <xdr:row>239</xdr:row>
                <xdr:rowOff>8</xdr:rowOff>
              </xdr:to>
            </anchor>
          </commentPr>
        </mc:Choice>
        <mc:Fallback/>
      </mc:AlternateContent>
    </comment>
    <comment ref="C24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47</xdr:row>
                <xdr:rowOff>7</xdr:rowOff>
              </xdr:from>
              <xdr:to>
                <xdr:col>6</xdr:col>
                <xdr:colOff>33</xdr:colOff>
                <xdr:row>254</xdr:row>
                <xdr:rowOff>11</xdr:rowOff>
              </xdr:to>
            </anchor>
          </commentPr>
        </mc:Choice>
        <mc:Fallback/>
      </mc:AlternateContent>
    </comment>
    <comment ref="C25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52</xdr:row>
                <xdr:rowOff>7</xdr:rowOff>
              </xdr:from>
              <xdr:to>
                <xdr:col>6</xdr:col>
                <xdr:colOff>16</xdr:colOff>
                <xdr:row>257</xdr:row>
                <xdr:rowOff>8</xdr:rowOff>
              </xdr:to>
            </anchor>
          </commentPr>
        </mc:Choice>
        <mc:Fallback/>
      </mc:AlternateContent>
    </comment>
    <comment ref="C26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65</xdr:row>
                <xdr:rowOff>7</xdr:rowOff>
              </xdr:from>
              <xdr:to>
                <xdr:col>6</xdr:col>
                <xdr:colOff>33</xdr:colOff>
                <xdr:row>272</xdr:row>
                <xdr:rowOff>11</xdr:rowOff>
              </xdr:to>
            </anchor>
          </commentPr>
        </mc:Choice>
        <mc:Fallback/>
      </mc:AlternateContent>
    </comment>
    <comment ref="C27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70</xdr:row>
                <xdr:rowOff>7</xdr:rowOff>
              </xdr:from>
              <xdr:to>
                <xdr:col>6</xdr:col>
                <xdr:colOff>16</xdr:colOff>
                <xdr:row>275</xdr:row>
                <xdr:rowOff>8</xdr:rowOff>
              </xdr:to>
            </anchor>
          </commentPr>
        </mc:Choice>
        <mc:Fallback/>
      </mc:AlternateContent>
    </comment>
    <comment ref="C28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83</xdr:row>
                <xdr:rowOff>7</xdr:rowOff>
              </xdr:from>
              <xdr:to>
                <xdr:col>6</xdr:col>
                <xdr:colOff>33</xdr:colOff>
                <xdr:row>290</xdr:row>
                <xdr:rowOff>11</xdr:rowOff>
              </xdr:to>
            </anchor>
          </commentPr>
        </mc:Choice>
        <mc:Fallback/>
      </mc:AlternateContent>
    </comment>
    <comment ref="C29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88</xdr:row>
                <xdr:rowOff>7</xdr:rowOff>
              </xdr:from>
              <xdr:to>
                <xdr:col>6</xdr:col>
                <xdr:colOff>16</xdr:colOff>
                <xdr:row>293</xdr:row>
                <xdr:rowOff>8</xdr:rowOff>
              </xdr:to>
            </anchor>
          </commentPr>
        </mc:Choice>
        <mc:Fallback/>
      </mc:AlternateContent>
    </comment>
    <comment ref="C30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01</xdr:row>
                <xdr:rowOff>7</xdr:rowOff>
              </xdr:from>
              <xdr:to>
                <xdr:col>6</xdr:col>
                <xdr:colOff>33</xdr:colOff>
                <xdr:row>308</xdr:row>
                <xdr:rowOff>11</xdr:rowOff>
              </xdr:to>
            </anchor>
          </commentPr>
        </mc:Choice>
        <mc:Fallback/>
      </mc:AlternateContent>
    </comment>
    <comment ref="C30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06</xdr:row>
                <xdr:rowOff>7</xdr:rowOff>
              </xdr:from>
              <xdr:to>
                <xdr:col>6</xdr:col>
                <xdr:colOff>16</xdr:colOff>
                <xdr:row>311</xdr:row>
                <xdr:rowOff>8</xdr:rowOff>
              </xdr:to>
            </anchor>
          </commentPr>
        </mc:Choice>
        <mc:Fallback/>
      </mc:AlternateContent>
    </comment>
    <comment ref="C32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9</xdr:row>
                <xdr:rowOff>7</xdr:rowOff>
              </xdr:from>
              <xdr:to>
                <xdr:col>6</xdr:col>
                <xdr:colOff>33</xdr:colOff>
                <xdr:row>326</xdr:row>
                <xdr:rowOff>11</xdr:rowOff>
              </xdr:to>
            </anchor>
          </commentPr>
        </mc:Choice>
        <mc:Fallback/>
      </mc:AlternateContent>
    </comment>
    <comment ref="C32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24</xdr:row>
                <xdr:rowOff>7</xdr:rowOff>
              </xdr:from>
              <xdr:to>
                <xdr:col>6</xdr:col>
                <xdr:colOff>16</xdr:colOff>
                <xdr:row>329</xdr:row>
                <xdr:rowOff>8</xdr:rowOff>
              </xdr:to>
            </anchor>
          </commentPr>
        </mc:Choice>
        <mc:Fallback/>
      </mc:AlternateContent>
    </comment>
    <comment ref="C33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37</xdr:row>
                <xdr:rowOff>7</xdr:rowOff>
              </xdr:from>
              <xdr:to>
                <xdr:col>6</xdr:col>
                <xdr:colOff>33</xdr:colOff>
                <xdr:row>344</xdr:row>
                <xdr:rowOff>11</xdr:rowOff>
              </xdr:to>
            </anchor>
          </commentPr>
        </mc:Choice>
        <mc:Fallback/>
      </mc:AlternateContent>
    </comment>
    <comment ref="C34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42</xdr:row>
                <xdr:rowOff>7</xdr:rowOff>
              </xdr:from>
              <xdr:to>
                <xdr:col>6</xdr:col>
                <xdr:colOff>16</xdr:colOff>
                <xdr:row>347</xdr:row>
                <xdr:rowOff>8</xdr:rowOff>
              </xdr:to>
            </anchor>
          </commentPr>
        </mc:Choice>
        <mc:Fallback/>
      </mc:AlternateContent>
    </comment>
    <comment ref="C35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55</xdr:row>
                <xdr:rowOff>7</xdr:rowOff>
              </xdr:from>
              <xdr:to>
                <xdr:col>6</xdr:col>
                <xdr:colOff>33</xdr:colOff>
                <xdr:row>362</xdr:row>
                <xdr:rowOff>11</xdr:rowOff>
              </xdr:to>
            </anchor>
          </commentPr>
        </mc:Choice>
        <mc:Fallback/>
      </mc:AlternateContent>
    </comment>
    <comment ref="C36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0</xdr:row>
                <xdr:rowOff>7</xdr:rowOff>
              </xdr:from>
              <xdr:to>
                <xdr:col>6</xdr:col>
                <xdr:colOff>16</xdr:colOff>
                <xdr:row>365</xdr:row>
                <xdr:rowOff>8</xdr:rowOff>
              </xdr:to>
            </anchor>
          </commentPr>
        </mc:Choice>
        <mc:Fallback/>
      </mc:AlternateContent>
    </comment>
    <comment ref="C37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73</xdr:row>
                <xdr:rowOff>7</xdr:rowOff>
              </xdr:from>
              <xdr:to>
                <xdr:col>6</xdr:col>
                <xdr:colOff>33</xdr:colOff>
                <xdr:row>380</xdr:row>
                <xdr:rowOff>11</xdr:rowOff>
              </xdr:to>
            </anchor>
          </commentPr>
        </mc:Choice>
        <mc:Fallback/>
      </mc:AlternateContent>
    </comment>
    <comment ref="C38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78</xdr:row>
                <xdr:rowOff>7</xdr:rowOff>
              </xdr:from>
              <xdr:to>
                <xdr:col>6</xdr:col>
                <xdr:colOff>16</xdr:colOff>
                <xdr:row>383</xdr:row>
                <xdr:rowOff>8</xdr:rowOff>
              </xdr:to>
            </anchor>
          </commentPr>
        </mc:Choice>
        <mc:Fallback/>
      </mc:AlternateContent>
    </comment>
    <comment ref="C39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91</xdr:row>
                <xdr:rowOff>7</xdr:rowOff>
              </xdr:from>
              <xdr:to>
                <xdr:col>6</xdr:col>
                <xdr:colOff>33</xdr:colOff>
                <xdr:row>398</xdr:row>
                <xdr:rowOff>11</xdr:rowOff>
              </xdr:to>
            </anchor>
          </commentPr>
        </mc:Choice>
        <mc:Fallback/>
      </mc:AlternateContent>
    </comment>
    <comment ref="C39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96</xdr:row>
                <xdr:rowOff>7</xdr:rowOff>
              </xdr:from>
              <xdr:to>
                <xdr:col>6</xdr:col>
                <xdr:colOff>16</xdr:colOff>
                <xdr:row>401</xdr:row>
                <xdr:rowOff>8</xdr:rowOff>
              </xdr:to>
            </anchor>
          </commentPr>
        </mc:Choice>
        <mc:Fallback/>
      </mc:AlternateContent>
    </comment>
    <comment ref="C41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09</xdr:row>
                <xdr:rowOff>7</xdr:rowOff>
              </xdr:from>
              <xdr:to>
                <xdr:col>6</xdr:col>
                <xdr:colOff>33</xdr:colOff>
                <xdr:row>416</xdr:row>
                <xdr:rowOff>11</xdr:rowOff>
              </xdr:to>
            </anchor>
          </commentPr>
        </mc:Choice>
        <mc:Fallback/>
      </mc:AlternateContent>
    </comment>
    <comment ref="C41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14</xdr:row>
                <xdr:rowOff>7</xdr:rowOff>
              </xdr:from>
              <xdr:to>
                <xdr:col>6</xdr:col>
                <xdr:colOff>16</xdr:colOff>
                <xdr:row>419</xdr:row>
                <xdr:rowOff>8</xdr:rowOff>
              </xdr:to>
            </anchor>
          </commentPr>
        </mc:Choice>
        <mc:Fallback/>
      </mc:AlternateContent>
    </comment>
    <comment ref="C42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27</xdr:row>
                <xdr:rowOff>7</xdr:rowOff>
              </xdr:from>
              <xdr:to>
                <xdr:col>6</xdr:col>
                <xdr:colOff>33</xdr:colOff>
                <xdr:row>434</xdr:row>
                <xdr:rowOff>11</xdr:rowOff>
              </xdr:to>
            </anchor>
          </commentPr>
        </mc:Choice>
        <mc:Fallback/>
      </mc:AlternateContent>
    </comment>
    <comment ref="C43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32</xdr:row>
                <xdr:rowOff>7</xdr:rowOff>
              </xdr:from>
              <xdr:to>
                <xdr:col>6</xdr:col>
                <xdr:colOff>16</xdr:colOff>
                <xdr:row>437</xdr:row>
                <xdr:rowOff>8</xdr:rowOff>
              </xdr:to>
            </anchor>
          </commentPr>
        </mc:Choice>
        <mc:Fallback/>
      </mc:AlternateContent>
    </comment>
    <comment ref="C44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45</xdr:row>
                <xdr:rowOff>7</xdr:rowOff>
              </xdr:from>
              <xdr:to>
                <xdr:col>6</xdr:col>
                <xdr:colOff>33</xdr:colOff>
                <xdr:row>452</xdr:row>
                <xdr:rowOff>11</xdr:rowOff>
              </xdr:to>
            </anchor>
          </commentPr>
        </mc:Choice>
        <mc:Fallback/>
      </mc:AlternateContent>
    </comment>
    <comment ref="C45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50</xdr:row>
                <xdr:rowOff>7</xdr:rowOff>
              </xdr:from>
              <xdr:to>
                <xdr:col>6</xdr:col>
                <xdr:colOff>16</xdr:colOff>
                <xdr:row>455</xdr:row>
                <xdr:rowOff>8</xdr:rowOff>
              </xdr:to>
            </anchor>
          </commentPr>
        </mc:Choice>
        <mc:Fallback/>
      </mc:AlternateContent>
    </comment>
    <comment ref="N1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7</xdr:col>
                <xdr:colOff>20</xdr:colOff>
                <xdr:row>19</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34</xdr:colOff>
                <xdr:row>20</xdr:row>
                <xdr:rowOff>11</xdr:rowOff>
              </xdr:to>
            </anchor>
          </commentPr>
        </mc:Choice>
        <mc:Fallback/>
      </mc:AlternateContent>
    </comment>
    <comment ref="C2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20</xdr:colOff>
                <xdr:row>23</xdr:row>
                <xdr:rowOff>9</xdr:rowOff>
              </xdr:to>
            </anchor>
          </commentPr>
        </mc:Choice>
        <mc:Fallback/>
      </mc:AlternateContent>
    </comment>
    <comment ref="C3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37</xdr:colOff>
                <xdr:row>38</xdr:row>
                <xdr:rowOff>11</xdr:rowOff>
              </xdr:to>
            </anchor>
          </commentPr>
        </mc:Choice>
        <mc:Fallback/>
      </mc:AlternateContent>
    </comment>
    <comment ref="C3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20</xdr:colOff>
                <xdr:row>41</xdr:row>
                <xdr:rowOff>9</xdr:rowOff>
              </xdr:to>
            </anchor>
          </commentPr>
        </mc:Choice>
        <mc:Fallback/>
      </mc:AlternateContent>
    </comment>
    <comment ref="C5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6</xdr:col>
                <xdr:colOff>37</xdr:colOff>
                <xdr:row>56</xdr:row>
                <xdr:rowOff>11</xdr:rowOff>
              </xdr:to>
            </anchor>
          </commentPr>
        </mc:Choice>
        <mc:Fallback/>
      </mc:AlternateContent>
    </comment>
    <comment ref="C5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20</xdr:colOff>
                <xdr:row>59</xdr:row>
                <xdr:rowOff>9</xdr:rowOff>
              </xdr:to>
            </anchor>
          </commentPr>
        </mc:Choice>
        <mc:Fallback/>
      </mc:AlternateContent>
    </comment>
    <comment ref="C6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67</xdr:row>
                <xdr:rowOff>7</xdr:rowOff>
              </xdr:from>
              <xdr:to>
                <xdr:col>6</xdr:col>
                <xdr:colOff>34</xdr:colOff>
                <xdr:row>74</xdr:row>
                <xdr:rowOff>11</xdr:rowOff>
              </xdr:to>
            </anchor>
          </commentPr>
        </mc:Choice>
        <mc:Fallback/>
      </mc:AlternateContent>
    </comment>
    <comment ref="C7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72</xdr:row>
                <xdr:rowOff>7</xdr:rowOff>
              </xdr:from>
              <xdr:to>
                <xdr:col>6</xdr:col>
                <xdr:colOff>17</xdr:colOff>
                <xdr:row>77</xdr:row>
                <xdr:rowOff>8</xdr:rowOff>
              </xdr:to>
            </anchor>
          </commentPr>
        </mc:Choice>
        <mc:Fallback/>
      </mc:AlternateContent>
    </comment>
    <comment ref="C8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85</xdr:row>
                <xdr:rowOff>7</xdr:rowOff>
              </xdr:from>
              <xdr:to>
                <xdr:col>6</xdr:col>
                <xdr:colOff>33</xdr:colOff>
                <xdr:row>92</xdr:row>
                <xdr:rowOff>11</xdr:rowOff>
              </xdr:to>
            </anchor>
          </commentPr>
        </mc:Choice>
        <mc:Fallback/>
      </mc:AlternateContent>
    </comment>
    <comment ref="C9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90</xdr:row>
                <xdr:rowOff>7</xdr:rowOff>
              </xdr:from>
              <xdr:to>
                <xdr:col>6</xdr:col>
                <xdr:colOff>16</xdr:colOff>
                <xdr:row>95</xdr:row>
                <xdr:rowOff>8</xdr:rowOff>
              </xdr:to>
            </anchor>
          </commentPr>
        </mc:Choice>
        <mc:Fallback/>
      </mc:AlternateContent>
    </comment>
    <comment ref="C10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03</xdr:row>
                <xdr:rowOff>7</xdr:rowOff>
              </xdr:from>
              <xdr:to>
                <xdr:col>6</xdr:col>
                <xdr:colOff>33</xdr:colOff>
                <xdr:row>110</xdr:row>
                <xdr:rowOff>11</xdr:rowOff>
              </xdr:to>
            </anchor>
          </commentPr>
        </mc:Choice>
        <mc:Fallback/>
      </mc:AlternateContent>
    </comment>
    <comment ref="C11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6</xdr:col>
                <xdr:colOff>16</xdr:colOff>
                <xdr:row>113</xdr:row>
                <xdr:rowOff>8</xdr:rowOff>
              </xdr:to>
            </anchor>
          </commentPr>
        </mc:Choice>
        <mc:Fallback/>
      </mc:AlternateContent>
    </comment>
    <comment ref="C12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21</xdr:row>
                <xdr:rowOff>7</xdr:rowOff>
              </xdr:from>
              <xdr:to>
                <xdr:col>6</xdr:col>
                <xdr:colOff>33</xdr:colOff>
                <xdr:row>128</xdr:row>
                <xdr:rowOff>11</xdr:rowOff>
              </xdr:to>
            </anchor>
          </commentPr>
        </mc:Choice>
        <mc:Fallback/>
      </mc:AlternateContent>
    </comment>
    <comment ref="C12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26</xdr:row>
                <xdr:rowOff>7</xdr:rowOff>
              </xdr:from>
              <xdr:to>
                <xdr:col>6</xdr:col>
                <xdr:colOff>16</xdr:colOff>
                <xdr:row>131</xdr:row>
                <xdr:rowOff>8</xdr:rowOff>
              </xdr:to>
            </anchor>
          </commentPr>
        </mc:Choice>
        <mc:Fallback/>
      </mc:AlternateContent>
    </comment>
    <comment ref="C14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9</xdr:row>
                <xdr:rowOff>7</xdr:rowOff>
              </xdr:from>
              <xdr:to>
                <xdr:col>6</xdr:col>
                <xdr:colOff>33</xdr:colOff>
                <xdr:row>146</xdr:row>
                <xdr:rowOff>11</xdr:rowOff>
              </xdr:to>
            </anchor>
          </commentPr>
        </mc:Choice>
        <mc:Fallback/>
      </mc:AlternateContent>
    </comment>
    <comment ref="C14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6</xdr:col>
                <xdr:colOff>16</xdr:colOff>
                <xdr:row>149</xdr:row>
                <xdr:rowOff>8</xdr:rowOff>
              </xdr:to>
            </anchor>
          </commentPr>
        </mc:Choice>
        <mc:Fallback/>
      </mc:AlternateContent>
    </comment>
    <comment ref="C15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57</xdr:row>
                <xdr:rowOff>7</xdr:rowOff>
              </xdr:from>
              <xdr:to>
                <xdr:col>6</xdr:col>
                <xdr:colOff>33</xdr:colOff>
                <xdr:row>164</xdr:row>
                <xdr:rowOff>11</xdr:rowOff>
              </xdr:to>
            </anchor>
          </commentPr>
        </mc:Choice>
        <mc:Fallback/>
      </mc:AlternateContent>
    </comment>
    <comment ref="C16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62</xdr:row>
                <xdr:rowOff>7</xdr:rowOff>
              </xdr:from>
              <xdr:to>
                <xdr:col>6</xdr:col>
                <xdr:colOff>16</xdr:colOff>
                <xdr:row>167</xdr:row>
                <xdr:rowOff>8</xdr:rowOff>
              </xdr:to>
            </anchor>
          </commentPr>
        </mc:Choice>
        <mc:Fallback/>
      </mc:AlternateContent>
    </comment>
    <comment ref="C17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75</xdr:row>
                <xdr:rowOff>7</xdr:rowOff>
              </xdr:from>
              <xdr:to>
                <xdr:col>6</xdr:col>
                <xdr:colOff>33</xdr:colOff>
                <xdr:row>182</xdr:row>
                <xdr:rowOff>11</xdr:rowOff>
              </xdr:to>
            </anchor>
          </commentPr>
        </mc:Choice>
        <mc:Fallback/>
      </mc:AlternateContent>
    </comment>
    <comment ref="C18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0</xdr:row>
                <xdr:rowOff>7</xdr:rowOff>
              </xdr:from>
              <xdr:to>
                <xdr:col>6</xdr:col>
                <xdr:colOff>16</xdr:colOff>
                <xdr:row>185</xdr:row>
                <xdr:rowOff>8</xdr:rowOff>
              </xdr:to>
            </anchor>
          </commentPr>
        </mc:Choice>
        <mc:Fallback/>
      </mc:AlternateContent>
    </comment>
    <comment ref="C19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93</xdr:row>
                <xdr:rowOff>7</xdr:rowOff>
              </xdr:from>
              <xdr:to>
                <xdr:col>6</xdr:col>
                <xdr:colOff>33</xdr:colOff>
                <xdr:row>200</xdr:row>
                <xdr:rowOff>11</xdr:rowOff>
              </xdr:to>
            </anchor>
          </commentPr>
        </mc:Choice>
        <mc:Fallback/>
      </mc:AlternateContent>
    </comment>
    <comment ref="C20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98</xdr:row>
                <xdr:rowOff>7</xdr:rowOff>
              </xdr:from>
              <xdr:to>
                <xdr:col>6</xdr:col>
                <xdr:colOff>16</xdr:colOff>
                <xdr:row>203</xdr:row>
                <xdr:rowOff>8</xdr:rowOff>
              </xdr:to>
            </anchor>
          </commentPr>
        </mc:Choice>
        <mc:Fallback/>
      </mc:AlternateContent>
    </comment>
    <comment ref="C21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11</xdr:row>
                <xdr:rowOff>7</xdr:rowOff>
              </xdr:from>
              <xdr:to>
                <xdr:col>6</xdr:col>
                <xdr:colOff>33</xdr:colOff>
                <xdr:row>218</xdr:row>
                <xdr:rowOff>11</xdr:rowOff>
              </xdr:to>
            </anchor>
          </commentPr>
        </mc:Choice>
        <mc:Fallback/>
      </mc:AlternateContent>
    </comment>
    <comment ref="C21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16</xdr:row>
                <xdr:rowOff>7</xdr:rowOff>
              </xdr:from>
              <xdr:to>
                <xdr:col>6</xdr:col>
                <xdr:colOff>16</xdr:colOff>
                <xdr:row>221</xdr:row>
                <xdr:rowOff>8</xdr:rowOff>
              </xdr:to>
            </anchor>
          </commentPr>
        </mc:Choice>
        <mc:Fallback/>
      </mc:AlternateContent>
    </comment>
    <comment ref="C23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29</xdr:row>
                <xdr:rowOff>7</xdr:rowOff>
              </xdr:from>
              <xdr:to>
                <xdr:col>6</xdr:col>
                <xdr:colOff>33</xdr:colOff>
                <xdr:row>236</xdr:row>
                <xdr:rowOff>11</xdr:rowOff>
              </xdr:to>
            </anchor>
          </commentPr>
        </mc:Choice>
        <mc:Fallback/>
      </mc:AlternateContent>
    </comment>
    <comment ref="C23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34</xdr:row>
                <xdr:rowOff>7</xdr:rowOff>
              </xdr:from>
              <xdr:to>
                <xdr:col>6</xdr:col>
                <xdr:colOff>16</xdr:colOff>
                <xdr:row>239</xdr:row>
                <xdr:rowOff>8</xdr:rowOff>
              </xdr:to>
            </anchor>
          </commentPr>
        </mc:Choice>
        <mc:Fallback/>
      </mc:AlternateContent>
    </comment>
    <comment ref="C24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47</xdr:row>
                <xdr:rowOff>7</xdr:rowOff>
              </xdr:from>
              <xdr:to>
                <xdr:col>6</xdr:col>
                <xdr:colOff>33</xdr:colOff>
                <xdr:row>254</xdr:row>
                <xdr:rowOff>11</xdr:rowOff>
              </xdr:to>
            </anchor>
          </commentPr>
        </mc:Choice>
        <mc:Fallback/>
      </mc:AlternateContent>
    </comment>
    <comment ref="C25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52</xdr:row>
                <xdr:rowOff>7</xdr:rowOff>
              </xdr:from>
              <xdr:to>
                <xdr:col>6</xdr:col>
                <xdr:colOff>16</xdr:colOff>
                <xdr:row>257</xdr:row>
                <xdr:rowOff>8</xdr:rowOff>
              </xdr:to>
            </anchor>
          </commentPr>
        </mc:Choice>
        <mc:Fallback/>
      </mc:AlternateContent>
    </comment>
    <comment ref="C26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65</xdr:row>
                <xdr:rowOff>7</xdr:rowOff>
              </xdr:from>
              <xdr:to>
                <xdr:col>6</xdr:col>
                <xdr:colOff>33</xdr:colOff>
                <xdr:row>272</xdr:row>
                <xdr:rowOff>11</xdr:rowOff>
              </xdr:to>
            </anchor>
          </commentPr>
        </mc:Choice>
        <mc:Fallback/>
      </mc:AlternateContent>
    </comment>
    <comment ref="C27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70</xdr:row>
                <xdr:rowOff>7</xdr:rowOff>
              </xdr:from>
              <xdr:to>
                <xdr:col>6</xdr:col>
                <xdr:colOff>16</xdr:colOff>
                <xdr:row>275</xdr:row>
                <xdr:rowOff>8</xdr:rowOff>
              </xdr:to>
            </anchor>
          </commentPr>
        </mc:Choice>
        <mc:Fallback/>
      </mc:AlternateContent>
    </comment>
    <comment ref="C28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83</xdr:row>
                <xdr:rowOff>7</xdr:rowOff>
              </xdr:from>
              <xdr:to>
                <xdr:col>6</xdr:col>
                <xdr:colOff>33</xdr:colOff>
                <xdr:row>290</xdr:row>
                <xdr:rowOff>11</xdr:rowOff>
              </xdr:to>
            </anchor>
          </commentPr>
        </mc:Choice>
        <mc:Fallback/>
      </mc:AlternateContent>
    </comment>
    <comment ref="C29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88</xdr:row>
                <xdr:rowOff>7</xdr:rowOff>
              </xdr:from>
              <xdr:to>
                <xdr:col>6</xdr:col>
                <xdr:colOff>16</xdr:colOff>
                <xdr:row>293</xdr:row>
                <xdr:rowOff>8</xdr:rowOff>
              </xdr:to>
            </anchor>
          </commentPr>
        </mc:Choice>
        <mc:Fallback/>
      </mc:AlternateContent>
    </comment>
    <comment ref="C30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01</xdr:row>
                <xdr:rowOff>7</xdr:rowOff>
              </xdr:from>
              <xdr:to>
                <xdr:col>6</xdr:col>
                <xdr:colOff>33</xdr:colOff>
                <xdr:row>308</xdr:row>
                <xdr:rowOff>11</xdr:rowOff>
              </xdr:to>
            </anchor>
          </commentPr>
        </mc:Choice>
        <mc:Fallback/>
      </mc:AlternateContent>
    </comment>
    <comment ref="C30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06</xdr:row>
                <xdr:rowOff>7</xdr:rowOff>
              </xdr:from>
              <xdr:to>
                <xdr:col>6</xdr:col>
                <xdr:colOff>16</xdr:colOff>
                <xdr:row>311</xdr:row>
                <xdr:rowOff>8</xdr:rowOff>
              </xdr:to>
            </anchor>
          </commentPr>
        </mc:Choice>
        <mc:Fallback/>
      </mc:AlternateContent>
    </comment>
    <comment ref="C32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9</xdr:row>
                <xdr:rowOff>7</xdr:rowOff>
              </xdr:from>
              <xdr:to>
                <xdr:col>6</xdr:col>
                <xdr:colOff>33</xdr:colOff>
                <xdr:row>326</xdr:row>
                <xdr:rowOff>11</xdr:rowOff>
              </xdr:to>
            </anchor>
          </commentPr>
        </mc:Choice>
        <mc:Fallback/>
      </mc:AlternateContent>
    </comment>
    <comment ref="C32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24</xdr:row>
                <xdr:rowOff>7</xdr:rowOff>
              </xdr:from>
              <xdr:to>
                <xdr:col>6</xdr:col>
                <xdr:colOff>16</xdr:colOff>
                <xdr:row>329</xdr:row>
                <xdr:rowOff>8</xdr:rowOff>
              </xdr:to>
            </anchor>
          </commentPr>
        </mc:Choice>
        <mc:Fallback/>
      </mc:AlternateContent>
    </comment>
    <comment ref="C33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37</xdr:row>
                <xdr:rowOff>7</xdr:rowOff>
              </xdr:from>
              <xdr:to>
                <xdr:col>6</xdr:col>
                <xdr:colOff>33</xdr:colOff>
                <xdr:row>344</xdr:row>
                <xdr:rowOff>11</xdr:rowOff>
              </xdr:to>
            </anchor>
          </commentPr>
        </mc:Choice>
        <mc:Fallback/>
      </mc:AlternateContent>
    </comment>
    <comment ref="C34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42</xdr:row>
                <xdr:rowOff>7</xdr:rowOff>
              </xdr:from>
              <xdr:to>
                <xdr:col>6</xdr:col>
                <xdr:colOff>16</xdr:colOff>
                <xdr:row>347</xdr:row>
                <xdr:rowOff>8</xdr:rowOff>
              </xdr:to>
            </anchor>
          </commentPr>
        </mc:Choice>
        <mc:Fallback/>
      </mc:AlternateContent>
    </comment>
    <comment ref="C35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55</xdr:row>
                <xdr:rowOff>7</xdr:rowOff>
              </xdr:from>
              <xdr:to>
                <xdr:col>6</xdr:col>
                <xdr:colOff>33</xdr:colOff>
                <xdr:row>362</xdr:row>
                <xdr:rowOff>11</xdr:rowOff>
              </xdr:to>
            </anchor>
          </commentPr>
        </mc:Choice>
        <mc:Fallback/>
      </mc:AlternateContent>
    </comment>
    <comment ref="C36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0</xdr:row>
                <xdr:rowOff>7</xdr:rowOff>
              </xdr:from>
              <xdr:to>
                <xdr:col>6</xdr:col>
                <xdr:colOff>16</xdr:colOff>
                <xdr:row>365</xdr:row>
                <xdr:rowOff>8</xdr:rowOff>
              </xdr:to>
            </anchor>
          </commentPr>
        </mc:Choice>
        <mc:Fallback/>
      </mc:AlternateContent>
    </comment>
    <comment ref="N1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6</xdr:col>
                <xdr:colOff>62</xdr:colOff>
                <xdr:row>19</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6</xdr:col>
                <xdr:colOff>62</xdr:colOff>
                <xdr:row>37</xdr:row>
                <xdr:rowOff>11</xdr:rowOff>
              </xdr:to>
            </anchor>
          </commentPr>
        </mc:Choice>
        <mc:Fallback/>
      </mc:AlternateContent>
    </comment>
    <comment ref="N5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49</xdr:row>
                <xdr:rowOff>7</xdr:rowOff>
              </xdr:from>
              <xdr:to>
                <xdr:col>16</xdr:col>
                <xdr:colOff>62</xdr:colOff>
                <xdr:row>55</xdr:row>
                <xdr:rowOff>11</xdr:rowOff>
              </xdr:to>
            </anchor>
          </commentPr>
        </mc:Choice>
        <mc:Fallback/>
      </mc:AlternateContent>
    </comment>
    <comment ref="N6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67</xdr:row>
                <xdr:rowOff>7</xdr:rowOff>
              </xdr:from>
              <xdr:to>
                <xdr:col>16</xdr:col>
                <xdr:colOff>62</xdr:colOff>
                <xdr:row>73</xdr:row>
                <xdr:rowOff>11</xdr:rowOff>
              </xdr:to>
            </anchor>
          </commentPr>
        </mc:Choice>
        <mc:Fallback/>
      </mc:AlternateContent>
    </comment>
    <comment ref="N8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85</xdr:row>
                <xdr:rowOff>7</xdr:rowOff>
              </xdr:from>
              <xdr:to>
                <xdr:col>16</xdr:col>
                <xdr:colOff>62</xdr:colOff>
                <xdr:row>91</xdr:row>
                <xdr:rowOff>11</xdr:rowOff>
              </xdr:to>
            </anchor>
          </commentPr>
        </mc:Choice>
        <mc:Fallback/>
      </mc:AlternateContent>
    </comment>
    <comment ref="N10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03</xdr:row>
                <xdr:rowOff>7</xdr:rowOff>
              </xdr:from>
              <xdr:to>
                <xdr:col>16</xdr:col>
                <xdr:colOff>62</xdr:colOff>
                <xdr:row>109</xdr:row>
                <xdr:rowOff>11</xdr:rowOff>
              </xdr:to>
            </anchor>
          </commentPr>
        </mc:Choice>
        <mc:Fallback/>
      </mc:AlternateContent>
    </comment>
    <comment ref="N12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21</xdr:row>
                <xdr:rowOff>7</xdr:rowOff>
              </xdr:from>
              <xdr:to>
                <xdr:col>16</xdr:col>
                <xdr:colOff>62</xdr:colOff>
                <xdr:row>127</xdr:row>
                <xdr:rowOff>11</xdr:rowOff>
              </xdr:to>
            </anchor>
          </commentPr>
        </mc:Choice>
        <mc:Fallback/>
      </mc:AlternateContent>
    </comment>
    <comment ref="N14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9</xdr:row>
                <xdr:rowOff>7</xdr:rowOff>
              </xdr:from>
              <xdr:to>
                <xdr:col>16</xdr:col>
                <xdr:colOff>62</xdr:colOff>
                <xdr:row>145</xdr:row>
                <xdr:rowOff>11</xdr:rowOff>
              </xdr:to>
            </anchor>
          </commentPr>
        </mc:Choice>
        <mc:Fallback/>
      </mc:AlternateContent>
    </comment>
    <comment ref="N15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57</xdr:row>
                <xdr:rowOff>7</xdr:rowOff>
              </xdr:from>
              <xdr:to>
                <xdr:col>16</xdr:col>
                <xdr:colOff>62</xdr:colOff>
                <xdr:row>163</xdr:row>
                <xdr:rowOff>11</xdr:rowOff>
              </xdr:to>
            </anchor>
          </commentPr>
        </mc:Choice>
        <mc:Fallback/>
      </mc:AlternateContent>
    </comment>
    <comment ref="N17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75</xdr:row>
                <xdr:rowOff>7</xdr:rowOff>
              </xdr:from>
              <xdr:to>
                <xdr:col>16</xdr:col>
                <xdr:colOff>62</xdr:colOff>
                <xdr:row>181</xdr:row>
                <xdr:rowOff>11</xdr:rowOff>
              </xdr:to>
            </anchor>
          </commentPr>
        </mc:Choice>
        <mc:Fallback/>
      </mc:AlternateContent>
    </comment>
    <comment ref="N19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93</xdr:row>
                <xdr:rowOff>7</xdr:rowOff>
              </xdr:from>
              <xdr:to>
                <xdr:col>16</xdr:col>
                <xdr:colOff>62</xdr:colOff>
                <xdr:row>199</xdr:row>
                <xdr:rowOff>11</xdr:rowOff>
              </xdr:to>
            </anchor>
          </commentPr>
        </mc:Choice>
        <mc:Fallback/>
      </mc:AlternateContent>
    </comment>
    <comment ref="N21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11</xdr:row>
                <xdr:rowOff>7</xdr:rowOff>
              </xdr:from>
              <xdr:to>
                <xdr:col>16</xdr:col>
                <xdr:colOff>62</xdr:colOff>
                <xdr:row>217</xdr:row>
                <xdr:rowOff>11</xdr:rowOff>
              </xdr:to>
            </anchor>
          </commentPr>
        </mc:Choice>
        <mc:Fallback/>
      </mc:AlternateContent>
    </comment>
    <comment ref="N23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29</xdr:row>
                <xdr:rowOff>7</xdr:rowOff>
              </xdr:from>
              <xdr:to>
                <xdr:col>16</xdr:col>
                <xdr:colOff>62</xdr:colOff>
                <xdr:row>235</xdr:row>
                <xdr:rowOff>11</xdr:rowOff>
              </xdr:to>
            </anchor>
          </commentPr>
        </mc:Choice>
        <mc:Fallback/>
      </mc:AlternateContent>
    </comment>
    <comment ref="N24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47</xdr:row>
                <xdr:rowOff>7</xdr:rowOff>
              </xdr:from>
              <xdr:to>
                <xdr:col>16</xdr:col>
                <xdr:colOff>62</xdr:colOff>
                <xdr:row>253</xdr:row>
                <xdr:rowOff>11</xdr:rowOff>
              </xdr:to>
            </anchor>
          </commentPr>
        </mc:Choice>
        <mc:Fallback/>
      </mc:AlternateContent>
    </comment>
    <comment ref="N26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65</xdr:row>
                <xdr:rowOff>7</xdr:rowOff>
              </xdr:from>
              <xdr:to>
                <xdr:col>16</xdr:col>
                <xdr:colOff>62</xdr:colOff>
                <xdr:row>271</xdr:row>
                <xdr:rowOff>11</xdr:rowOff>
              </xdr:to>
            </anchor>
          </commentPr>
        </mc:Choice>
        <mc:Fallback/>
      </mc:AlternateContent>
    </comment>
    <comment ref="N28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83</xdr:row>
                <xdr:rowOff>7</xdr:rowOff>
              </xdr:from>
              <xdr:to>
                <xdr:col>16</xdr:col>
                <xdr:colOff>62</xdr:colOff>
                <xdr:row>289</xdr:row>
                <xdr:rowOff>11</xdr:rowOff>
              </xdr:to>
            </anchor>
          </commentPr>
        </mc:Choice>
        <mc:Fallback/>
      </mc:AlternateContent>
    </comment>
    <comment ref="N30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01</xdr:row>
                <xdr:rowOff>7</xdr:rowOff>
              </xdr:from>
              <xdr:to>
                <xdr:col>16</xdr:col>
                <xdr:colOff>62</xdr:colOff>
                <xdr:row>307</xdr:row>
                <xdr:rowOff>11</xdr:rowOff>
              </xdr:to>
            </anchor>
          </commentPr>
        </mc:Choice>
        <mc:Fallback/>
      </mc:AlternateContent>
    </comment>
    <comment ref="N32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19</xdr:row>
                <xdr:rowOff>7</xdr:rowOff>
              </xdr:from>
              <xdr:to>
                <xdr:col>16</xdr:col>
                <xdr:colOff>62</xdr:colOff>
                <xdr:row>325</xdr:row>
                <xdr:rowOff>11</xdr:rowOff>
              </xdr:to>
            </anchor>
          </commentPr>
        </mc:Choice>
        <mc:Fallback/>
      </mc:AlternateContent>
    </comment>
    <comment ref="N33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37</xdr:row>
                <xdr:rowOff>7</xdr:rowOff>
              </xdr:from>
              <xdr:to>
                <xdr:col>16</xdr:col>
                <xdr:colOff>62</xdr:colOff>
                <xdr:row>343</xdr:row>
                <xdr:rowOff>11</xdr:rowOff>
              </xdr:to>
            </anchor>
          </commentPr>
        </mc:Choice>
        <mc:Fallback/>
      </mc:AlternateContent>
    </comment>
    <comment ref="N35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55</xdr:row>
                <xdr:rowOff>7</xdr:rowOff>
              </xdr:from>
              <xdr:to>
                <xdr:col>16</xdr:col>
                <xdr:colOff>62</xdr:colOff>
                <xdr:row>361</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Staff costs comprise the full cost-to-employer, ie. Including salaries, wages, allowances, fringe benefits, company contributions, etc.</t>
        </r>
      </text>
      <mc:AlternateContent>
        <mc:Choice Requires="v2">
          <commentPr autoFill="true" autoScale="false" colHidden="false" locked="false" rowHidden="false" textHAlign="justify" textVAlign="top">
            <anchor moveWithCells="false" sizeWithCells="false">
              <xdr:from>
                <xdr:col>1</xdr:col>
                <xdr:colOff>174</xdr:colOff>
                <xdr:row>8</xdr:row>
                <xdr:rowOff>7</xdr:rowOff>
              </xdr:from>
              <xdr:to>
                <xdr:col>4</xdr:col>
                <xdr:colOff>33</xdr:colOff>
                <xdr:row>13</xdr:row>
                <xdr:rowOff>9</xdr:rowOff>
              </xdr:to>
            </anchor>
          </commentPr>
        </mc:Choice>
        <mc:Fallback/>
      </mc:AlternateContent>
    </comment>
    <comment ref="B23" authorId="0">
      <text>
        <r>
          <rPr>
            <sz val="8"/>
            <color rgb="FF000000"/>
            <rFont val="Tahoma"/>
            <family val="2"/>
          </rPr>
          <t xml:space="preserve">Total bulk supply is taken to be equal to total water consumption by all consumers.</t>
        </r>
      </text>
      <mc:AlternateContent>
        <mc:Choice Requires="v2">
          <commentPr autoFill="true" autoScale="false" colHidden="false" locked="false" rowHidden="false" textHAlign="justify" textVAlign="top">
            <anchor moveWithCells="false" sizeWithCells="false">
              <xdr:from>
                <xdr:col>2</xdr:col>
                <xdr:colOff>2</xdr:colOff>
                <xdr:row>21</xdr:row>
                <xdr:rowOff>7</xdr:rowOff>
              </xdr:from>
              <xdr:to>
                <xdr:col>4</xdr:col>
                <xdr:colOff>26</xdr:colOff>
                <xdr:row>25</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Staff costs comprise the full cost-to-employer, ie. Including salaries, wages, allowances, fringe benefits, company contributions, etc.</t>
        </r>
      </text>
      <mc:AlternateContent>
        <mc:Choice Requires="v2">
          <commentPr autoFill="true" autoScale="false" colHidden="false" locked="false" rowHidden="false" textHAlign="justify" textVAlign="top">
            <anchor moveWithCells="false" sizeWithCells="false">
              <xdr:from>
                <xdr:col>2</xdr:col>
                <xdr:colOff>12</xdr:colOff>
                <xdr:row>8</xdr:row>
                <xdr:rowOff>0</xdr:rowOff>
              </xdr:from>
              <xdr:to>
                <xdr:col>4</xdr:col>
                <xdr:colOff>41</xdr:colOff>
                <xdr:row>12</xdr:row>
                <xdr:rowOff>16</xdr:rowOff>
              </xdr:to>
            </anchor>
          </commentPr>
        </mc:Choice>
        <mc:Fallback/>
      </mc:AlternateContent>
    </comment>
    <comment ref="B14" authorId="0">
      <text>
        <r>
          <rPr>
            <sz val="8"/>
            <color rgb="FF000000"/>
            <rFont val="Tahoma"/>
            <family val="2"/>
          </rPr>
          <t xml:space="preserve">Do not include admin and billing costs already taken into account in Head Office costs - otherwise these will be double counted.</t>
        </r>
      </text>
      <mc:AlternateContent>
        <mc:Choice Requires="v2">
          <commentPr autoFill="true" autoScale="false" colHidden="false" locked="false" rowHidden="false" textHAlign="justify" textVAlign="top">
            <anchor moveWithCells="false" sizeWithCells="false">
              <xdr:from>
                <xdr:col>2</xdr:col>
                <xdr:colOff>12</xdr:colOff>
                <xdr:row>12</xdr:row>
                <xdr:rowOff>0</xdr:rowOff>
              </xdr:from>
              <xdr:to>
                <xdr:col>4</xdr:col>
                <xdr:colOff>24</xdr:colOff>
                <xdr:row>17</xdr:row>
                <xdr:rowOff>7</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2" authorId="0">
      <text>
        <r>
          <rPr>
            <sz val="8"/>
            <color rgb="FF000000"/>
            <rFont val="Tahoma"/>
            <family val="0"/>
          </rPr>
          <t xml:space="preserve">1. The default short term loan rates are calculated for a real rate of 8% pa.</t>
        </r>
      </text>
      <mc:AlternateContent>
        <mc:Choice Requires="v2">
          <commentPr autoFill="true" autoScale="false" colHidden="false" locked="false" rowHidden="false" textHAlign="justify" textVAlign="top">
            <anchor moveWithCells="false" sizeWithCells="false">
              <xdr:from>
                <xdr:col>14</xdr:col>
                <xdr:colOff>62</xdr:colOff>
                <xdr:row>20</xdr:row>
                <xdr:rowOff>2</xdr:rowOff>
              </xdr:from>
              <xdr:to>
                <xdr:col>16</xdr:col>
                <xdr:colOff>62</xdr:colOff>
                <xdr:row>24</xdr:row>
                <xdr:rowOff>9</xdr:rowOff>
              </xdr:to>
            </anchor>
          </commentPr>
        </mc:Choice>
        <mc:Fallback/>
      </mc:AlternateContent>
    </comment>
    <comment ref="O24" authorId="0">
      <text>
        <r>
          <rPr>
            <sz val="8"/>
            <color rgb="FF000000"/>
            <rFont val="Tahoma"/>
            <family val="0"/>
          </rPr>
          <t xml:space="preserve">1. The default short term deposit rates are calculated for a real rate of  5% pa.</t>
        </r>
      </text>
      <mc:AlternateContent>
        <mc:Choice Requires="v2">
          <commentPr autoFill="true" autoScale="false" colHidden="false" locked="false" rowHidden="false" textHAlign="justify" textVAlign="top">
            <anchor moveWithCells="false" sizeWithCells="false">
              <xdr:from>
                <xdr:col>14</xdr:col>
                <xdr:colOff>62</xdr:colOff>
                <xdr:row>22</xdr:row>
                <xdr:rowOff>4</xdr:rowOff>
              </xdr:from>
              <xdr:to>
                <xdr:col>16</xdr:col>
                <xdr:colOff>62</xdr:colOff>
                <xdr:row>26</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sz val="8"/>
            <color rgb="FF000000"/>
            <rFont val="Tahoma"/>
            <family val="2"/>
          </rPr>
          <t xml:space="preserve">If transfers are being entered as a Lump Sum, enter 'Y', and insert amounts into the white cells below. If not, the defaults are calculated based on the % enter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51</xdr:colOff>
                <xdr:row>25</xdr:row>
                <xdr:rowOff>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sz val="8"/>
            <color rgb="FF000000"/>
            <rFont val="Tahoma"/>
            <family val="0"/>
          </rPr>
          <t xml:space="preserve">1. The book value in future years is calculated by adding new capex to the starting financial position.</t>
        </r>
      </text>
      <mc:AlternateContent>
        <mc:Choice Requires="v2">
          <commentPr autoFill="true" autoScale="false" colHidden="false" locked="false" rowHidden="false" textHAlign="justify" textVAlign="top">
            <anchor moveWithCells="false" sizeWithCells="false">
              <xdr:from>
                <xdr:col>6</xdr:col>
                <xdr:colOff>6</xdr:colOff>
                <xdr:row>9</xdr:row>
                <xdr:rowOff>17</xdr:rowOff>
              </xdr:from>
              <xdr:to>
                <xdr:col>8</xdr:col>
                <xdr:colOff>30</xdr:colOff>
                <xdr:row>14</xdr:row>
                <xdr:rowOff>2</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8"/>
            <color rgb="FF000000"/>
            <rFont val="Tahoma"/>
            <family val="0"/>
          </rPr>
          <t xml:space="preserve">1.The subsidy amount per household is assumed to be available only for households qualifying for housing subsidies.
2. Negative borrowing requirements may result if B&amp;C costs are less than the subsidy amount.
</t>
        </r>
      </text>
      <mc:AlternateContent>
        <mc:Choice Requires="v2">
          <commentPr autoFill="true" autoScale="false" colHidden="false" locked="false" rowHidden="false" textHAlign="justify" textVAlign="top">
            <anchor moveWithCells="false" sizeWithCells="false">
              <xdr:from>
                <xdr:col>7</xdr:col>
                <xdr:colOff>46</xdr:colOff>
                <xdr:row>2</xdr:row>
                <xdr:rowOff>5</xdr:rowOff>
              </xdr:from>
              <xdr:to>
                <xdr:col>10</xdr:col>
                <xdr:colOff>18</xdr:colOff>
                <xdr:row>9</xdr:row>
                <xdr:rowOff>1</xdr:rowOff>
              </xdr:to>
            </anchor>
          </commentPr>
        </mc:Choice>
        <mc:Fallback/>
      </mc:AlternateContent>
    </comment>
    <comment ref="H4" authorId="0">
      <text>
        <r>
          <rPr>
            <b val="true"/>
            <sz val="8"/>
            <color rgb="FF000000"/>
            <rFont val="Tahoma"/>
            <family val="0"/>
          </rPr>
          <t xml:space="preserve">R780 required for monthly consumption of 15 kl per hh (=500l pd)
</t>
        </r>
      </text>
      <mc:AlternateContent>
        <mc:Choice Requires="v2">
          <commentPr autoFill="true" autoScale="false" colHidden="false" locked="false" rowHidden="false" textHAlign="justify" textVAlign="top">
            <anchor moveWithCells="false" sizeWithCells="false">
              <xdr:from>
                <xdr:col>8</xdr:col>
                <xdr:colOff>48</xdr:colOff>
                <xdr:row>2</xdr:row>
                <xdr:rowOff>7</xdr:rowOff>
              </xdr:from>
              <xdr:to>
                <xdr:col>11</xdr:col>
                <xdr:colOff>22</xdr:colOff>
                <xdr:row>6</xdr:row>
                <xdr:rowOff>7</xdr:rowOff>
              </xdr:to>
            </anchor>
          </commentPr>
        </mc:Choice>
        <mc:Fallback/>
      </mc:AlternateContent>
    </comment>
    <comment ref="I4" authorId="0">
      <text>
        <r>
          <rPr>
            <sz val="8"/>
            <color rgb="FF000000"/>
            <rFont val="Tahoma"/>
            <family val="0"/>
          </rPr>
          <t xml:space="preserve">1. The default subsidy is a rough estimate of the bulk and connector infrastructure required to provide households with 200 l/day of water in the form of communal standpipes.</t>
        </r>
      </text>
      <mc:AlternateContent>
        <mc:Choice Requires="v2">
          <commentPr autoFill="true" autoScale="false" colHidden="false" locked="false" rowHidden="false" textHAlign="justify" textVAlign="top">
            <anchor moveWithCells="false" sizeWithCells="false">
              <xdr:from>
                <xdr:col>9</xdr:col>
                <xdr:colOff>49</xdr:colOff>
                <xdr:row>2</xdr:row>
                <xdr:rowOff>7</xdr:rowOff>
              </xdr:from>
              <xdr:to>
                <xdr:col>12</xdr:col>
                <xdr:colOff>26</xdr:colOff>
                <xdr:row>8</xdr:row>
                <xdr:rowOff>1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3</xdr:colOff>
                <xdr:row>5</xdr:row>
                <xdr:rowOff>3</xdr:rowOff>
              </xdr:from>
              <xdr:to>
                <xdr:col>8</xdr:col>
                <xdr:colOff>23</xdr:colOff>
                <xdr:row>14</xdr:row>
                <xdr:rowOff>2</xdr:rowOff>
              </xdr:to>
            </anchor>
          </commentPr>
        </mc:Choice>
        <mc:Fallback/>
      </mc:AlternateContent>
    </comment>
    <comment ref="F8"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36</xdr:colOff>
                <xdr:row>15</xdr:row>
                <xdr:rowOff>7</xdr:rowOff>
              </xdr:to>
            </anchor>
          </commentPr>
        </mc:Choice>
        <mc:Fallback/>
      </mc:AlternateContent>
    </comment>
    <comment ref="F9"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36</xdr:colOff>
                <xdr:row>16</xdr:row>
                <xdr:rowOff>8</xdr:rowOff>
              </xdr:to>
            </anchor>
          </commentPr>
        </mc:Choice>
        <mc:Fallback/>
      </mc:AlternateContent>
    </comment>
    <comment ref="F10"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36</xdr:colOff>
                <xdr:row>17</xdr:row>
                <xdr:rowOff>9</xdr:rowOff>
              </xdr:to>
            </anchor>
          </commentPr>
        </mc:Choice>
        <mc:Fallback/>
      </mc:AlternateContent>
    </comment>
    <comment ref="F11"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36</xdr:colOff>
                <xdr:row>18</xdr:row>
                <xdr:rowOff>10</xdr:rowOff>
              </xdr:to>
            </anchor>
          </commentPr>
        </mc:Choice>
        <mc:Fallback/>
      </mc:AlternateContent>
    </comment>
    <comment ref="G6" authorId="0">
      <text>
        <r>
          <rPr>
            <sz val="8"/>
            <color rgb="FF000000"/>
            <rFont val="Tahoma"/>
            <family val="0"/>
          </rPr>
          <t xml:space="preserve">1. Household payments include any payments made for the installation of the service, and include connection fees to the local authority and payments to the developer.</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26</xdr:colOff>
                <xdr:row>9</xdr:row>
                <xdr:rowOff>17</xdr:rowOff>
              </xdr:to>
            </anchor>
          </commentPr>
        </mc:Choice>
        <mc:Fallback/>
      </mc:AlternateContent>
    </comment>
    <comment ref="K8"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5</xdr:row>
                <xdr:rowOff>12</xdr:rowOff>
              </xdr:from>
              <xdr:to>
                <xdr:col>12</xdr:col>
                <xdr:colOff>91</xdr:colOff>
                <xdr:row>10</xdr:row>
                <xdr:rowOff>7</xdr:rowOff>
              </xdr:to>
            </anchor>
          </commentPr>
        </mc:Choice>
        <mc:Fallback/>
      </mc:AlternateContent>
    </comment>
    <comment ref="K9"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91</xdr:colOff>
                <xdr:row>12</xdr:row>
                <xdr:rowOff>2</xdr:rowOff>
              </xdr:to>
            </anchor>
          </commentPr>
        </mc:Choice>
        <mc:Fallback/>
      </mc:AlternateContent>
    </comment>
    <comment ref="K10"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2</xdr:col>
                <xdr:colOff>91</xdr:colOff>
                <xdr:row>13</xdr:row>
                <xdr:rowOff>2</xdr:rowOff>
              </xdr:to>
            </anchor>
          </commentPr>
        </mc:Choice>
        <mc:Fallback/>
      </mc:AlternateContent>
    </comment>
    <comment ref="K11"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2</xdr:col>
                <xdr:colOff>91</xdr:colOff>
                <xdr:row>14</xdr:row>
                <xdr:rowOff>2</xdr:rowOff>
              </xdr:to>
            </anchor>
          </commentPr>
        </mc:Choice>
        <mc:Fallback/>
      </mc:AlternateContent>
    </comment>
    <comment ref="L6" authorId="0">
      <text>
        <r>
          <rPr>
            <sz val="8"/>
            <color rgb="FF000000"/>
            <rFont val="Tahoma"/>
            <family val="0"/>
          </rPr>
          <t xml:space="preserve">1. Household payments include any payments made  towards the provision of the service, and include connection fees to the local authority and payments to the developer.</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3</xdr:col>
                <xdr:colOff>39</xdr:colOff>
                <xdr:row>8</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8"/>
            <color rgb="FF000000"/>
            <rFont val="Tahoma"/>
            <family val="0"/>
          </rPr>
          <t xml:space="preserve">1. This is used to calculate the interest and redemption payments on loans for all capital expenditure recorded in the model for years 1 to 10.
2. If some or all of the finance is borrowed from internal funds, the interest rate must be suitably adapted.
3 Interest and redemption payments on existing loans are accounted for on the previous screen ("acc 5").
</t>
        </r>
      </text>
      <mc:AlternateContent>
        <mc:Choice Requires="v2">
          <commentPr autoFill="true" autoScale="false" colHidden="false" locked="false" rowHidden="false" textHAlign="justify" textVAlign="top">
            <anchor moveWithCells="false" sizeWithCells="false">
              <xdr:from>
                <xdr:col>6</xdr:col>
                <xdr:colOff>16</xdr:colOff>
                <xdr:row>2</xdr:row>
                <xdr:rowOff>0</xdr:rowOff>
              </xdr:from>
              <xdr:to>
                <xdr:col>8</xdr:col>
                <xdr:colOff>30</xdr:colOff>
                <xdr:row>6</xdr:row>
                <xdr:rowOff>9</xdr:rowOff>
              </xdr:to>
            </anchor>
          </commentPr>
        </mc:Choice>
        <mc:Fallback/>
      </mc:AlternateContent>
    </comment>
    <comment ref="J6" authorId="0">
      <text>
        <r>
          <rPr>
            <sz val="8"/>
            <color rgb="FF000000"/>
            <rFont val="Tahoma"/>
            <family val="0"/>
          </rPr>
          <t xml:space="preserve">1. The default interest rates are calculated for a real rate of 6%</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3</xdr:col>
                <xdr:colOff>26</xdr:colOff>
                <xdr:row>8</xdr:row>
                <xdr:rowOff>13</xdr:rowOff>
              </xdr:to>
            </anchor>
          </commentPr>
        </mc:Choice>
        <mc:Fallback/>
      </mc:AlternateContent>
    </comment>
    <comment ref="J13" authorId="0">
      <text>
        <r>
          <rPr>
            <sz val="8"/>
            <color rgb="FF000000"/>
            <rFont val="Tahoma"/>
            <family val="0"/>
          </rPr>
          <t xml:space="preserve">1. The default short term loan rates are calculated for a real rate of 8% p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6</xdr:colOff>
                <xdr:row>15</xdr:row>
                <xdr:rowOff>13</xdr:rowOff>
              </xdr:to>
            </anchor>
          </commentPr>
        </mc:Choice>
        <mc:Fallback/>
      </mc:AlternateContent>
    </comment>
    <comment ref="J15" authorId="0">
      <text>
        <r>
          <rPr>
            <sz val="8"/>
            <color rgb="FF000000"/>
            <rFont val="Tahoma"/>
            <family val="0"/>
          </rPr>
          <t xml:space="preserve">1. The default short term deposit rates are calculated for a real rate of  5% pa.</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3</xdr:col>
                <xdr:colOff>26</xdr:colOff>
                <xdr:row>17</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sz val="8"/>
            <color rgb="FF000000"/>
            <rFont val="Tahoma"/>
            <family val="0"/>
          </rPr>
          <t xml:space="preserve">1.The backlog refers to households currently with no or inadequate servic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7</xdr:col>
                <xdr:colOff>41</xdr:colOff>
                <xdr:row>19</xdr:row>
                <xdr:rowOff>8</xdr:rowOff>
              </xdr:from>
              <xdr:to>
                <xdr:col>10</xdr:col>
                <xdr:colOff>47</xdr:colOff>
                <xdr:row>27</xdr:row>
                <xdr:rowOff>11</xdr:rowOff>
              </xdr:to>
            </anchor>
          </commentPr>
        </mc:Choice>
        <mc:Fallback/>
      </mc:AlternateContent>
    </comment>
    <comment ref="M21" authorId="0">
      <text>
        <r>
          <rPr>
            <sz val="8"/>
            <color rgb="FF000000"/>
            <rFont val="Tahoma"/>
            <family val="0"/>
          </rPr>
          <t xml:space="preserve">1.Uprading refers to upgrading the services of households currently supplied with at least communal standpip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12</xdr:col>
                <xdr:colOff>41</xdr:colOff>
                <xdr:row>19</xdr:row>
                <xdr:rowOff>8</xdr:rowOff>
              </xdr:from>
              <xdr:to>
                <xdr:col>14</xdr:col>
                <xdr:colOff>41</xdr:colOff>
                <xdr:row>24</xdr:row>
                <xdr:rowOff>12</xdr:rowOff>
              </xdr:to>
            </anchor>
          </commentPr>
        </mc:Choice>
        <mc:Fallback/>
      </mc:AlternateContent>
    </comment>
  </commentList>
</comments>
</file>

<file path=xl/sharedStrings.xml><?xml version="1.0" encoding="utf-8"?>
<sst xmlns="http://schemas.openxmlformats.org/spreadsheetml/2006/main" count="7887" uniqueCount="886">
  <si>
    <t xml:space="preserve">Regional Water Supply Services Model (v1.0)</t>
  </si>
  <si>
    <t xml:space="preserve">      A financial planning model of the expenditures, consumption and cash flows </t>
  </si>
  <si>
    <t xml:space="preserve"> </t>
  </si>
  <si>
    <t xml:space="preserve">associated with regional water supply service providers</t>
  </si>
  <si>
    <t xml:space="preserve">developed by</t>
  </si>
  <si>
    <t xml:space="preserve">Palmer Development Group</t>
  </si>
  <si>
    <t xml:space="preserve">                                                                                                  </t>
  </si>
  <si>
    <t xml:space="preserve">funded by the</t>
  </si>
  <si>
    <t xml:space="preserve">Water Research Commission</t>
  </si>
  <si>
    <t xml:space="preserve">PO Box 531213</t>
  </si>
  <si>
    <t xml:space="preserve">P O Box 824</t>
  </si>
  <si>
    <t xml:space="preserve">KENILWORTH</t>
  </si>
  <si>
    <t xml:space="preserve">PRETORIA</t>
  </si>
  <si>
    <t xml:space="preserve">7745</t>
  </si>
  <si>
    <t xml:space="preserve">0001</t>
  </si>
  <si>
    <t xml:space="preserve">Telephone: (021) 797-3660</t>
  </si>
  <si>
    <t xml:space="preserve">Telephone: (012) 330 0340</t>
  </si>
  <si>
    <t xml:space="preserve">Fax: (021) 797-3671</t>
  </si>
  <si>
    <t xml:space="preserve">Fax National :  (012) 331 2565</t>
  </si>
  <si>
    <t xml:space="preserve">E-mail: clive@pdg.co.za</t>
  </si>
  <si>
    <t xml:space="preserve">Fax International :  (2712) 331 2565</t>
  </si>
  <si>
    <t xml:space="preserve">GENERAL INFORMATION </t>
  </si>
  <si>
    <t xml:space="preserve">Conditions of use</t>
  </si>
  <si>
    <t xml:space="preserve">Note that this model has not yet been fully tested. It is used at the users risk and neither the Water Research </t>
  </si>
  <si>
    <t xml:space="preserve">Commission nor Palmer Development Group take any responsbility for errors or ommissions in the model.</t>
  </si>
  <si>
    <t xml:space="preserve">The model structure</t>
  </si>
  <si>
    <t xml:space="preserve">The model is divided into three sections:</t>
  </si>
  <si>
    <t xml:space="preserve">Section 1 :</t>
  </si>
  <si>
    <t xml:space="preserve">Essential data inputs are entered here, and key outputs are shown.</t>
  </si>
  <si>
    <t xml:space="preserve">This is also the inter-active section of the model, where the investment</t>
  </si>
  <si>
    <t xml:space="preserve">programme is designed and tariffs are set.</t>
  </si>
  <si>
    <t xml:space="preserve">Section 2 :</t>
  </si>
  <si>
    <t xml:space="preserve">This section permits the user to replace default data with information</t>
  </si>
  <si>
    <t xml:space="preserve">relevant to the service provider's area.</t>
  </si>
  <si>
    <t xml:space="preserve">Entering own data will alter the outputs in section 3.</t>
  </si>
  <si>
    <t xml:space="preserve">Section 3 :</t>
  </si>
  <si>
    <t xml:space="preserve">Outputs are shown in greater detail, in formats appropriate for printing.</t>
  </si>
  <si>
    <t xml:space="preserve">Section 4 :</t>
  </si>
  <si>
    <t xml:space="preserve">This is the 'engine' of the model, containing detailed formulae, calculations and workings.</t>
  </si>
  <si>
    <r>
      <rPr>
        <b val="true"/>
        <sz val="9"/>
        <rFont val="Arial"/>
        <family val="2"/>
      </rPr>
      <t xml:space="preserve">The average user should </t>
    </r>
    <r>
      <rPr>
        <b val="true"/>
        <i val="true"/>
        <sz val="9"/>
        <rFont val="Arial"/>
        <family val="2"/>
      </rPr>
      <t xml:space="preserve">never</t>
    </r>
    <r>
      <rPr>
        <b val="true"/>
        <sz val="9"/>
        <rFont val="Arial"/>
        <family val="2"/>
      </rPr>
      <t xml:space="preserve"> have to change anything in the engine.</t>
    </r>
  </si>
  <si>
    <t xml:space="preserve">Colour code</t>
  </si>
  <si>
    <t xml:space="preserve">a. Two classes of input, class 1 = yellow = essential; class 2 = white, defaults provided/calculated.</t>
  </si>
  <si>
    <t xml:space="preserve">b. Two classes of defaults, blue bold = directly entered, normal blue = calculated .</t>
  </si>
  <si>
    <t xml:space="preserve">Reporting procedure</t>
  </si>
  <si>
    <t xml:space="preserve">Sections of the model may be printed by selecting the "print" button while on any page. Most sheets are set up so as to</t>
  </si>
  <si>
    <t xml:space="preserve">fit onto one A4 page.</t>
  </si>
  <si>
    <t xml:space="preserve">CONTENTS</t>
  </si>
  <si>
    <t xml:space="preserve">SECTION 1 : ESSENTIAL INPUTS AND PROGRAMME DECISIONS</t>
  </si>
  <si>
    <t xml:space="preserve">DEMAND ZONES AND CONSUMPTION</t>
  </si>
  <si>
    <t xml:space="preserve">EXPENDITURE AND INCOME</t>
  </si>
  <si>
    <t xml:space="preserve">SECTION 2 : REPLACEMENT OF DEFAULT VALUES </t>
  </si>
  <si>
    <t xml:space="preserve">OPTIONAL INPUTS</t>
  </si>
  <si>
    <t xml:space="preserve">SECTION 3 : DETAILED OUTPUTS</t>
  </si>
  <si>
    <t xml:space="preserve">SECTION 1</t>
  </si>
  <si>
    <t xml:space="preserve">KEY INPUTS, DECISIONS</t>
  </si>
  <si>
    <t xml:space="preserve">AND OUTPUTS</t>
  </si>
  <si>
    <t xml:space="preserve">THE FOLLOWING SCREENS REQUIRE THE USER TO</t>
  </si>
  <si>
    <t xml:space="preserve">INPUT ESSENTIAL DATA</t>
  </si>
  <si>
    <t xml:space="preserve">A financial planning model of the expenditures, consumption and cash flows </t>
  </si>
  <si>
    <t xml:space="preserve">1.1 DESCRIPTION</t>
  </si>
  <si>
    <t xml:space="preserve">Regional Water Agency:</t>
  </si>
  <si>
    <t xml:space="preserve">Type:</t>
  </si>
  <si>
    <t xml:space="preserve">DC = District Council</t>
  </si>
  <si>
    <t xml:space="preserve">WB = Water Board</t>
  </si>
  <si>
    <t xml:space="preserve">RC = Regional Council</t>
  </si>
  <si>
    <t xml:space="preserve">Run:</t>
  </si>
  <si>
    <t xml:space="preserve">(=1,2,3 etc.)</t>
  </si>
  <si>
    <t xml:space="preserve">Scenario</t>
  </si>
  <si>
    <t xml:space="preserve">Base year:</t>
  </si>
  <si>
    <t xml:space="preserve">that reflects the figures for financial year:</t>
  </si>
  <si>
    <t xml:space="preserve">(Note: the 'base year' is the most recent financial year (year 0), on which future changes are based.)</t>
  </si>
  <si>
    <t xml:space="preserve">Assessment by:</t>
  </si>
  <si>
    <t xml:space="preserve">Date</t>
  </si>
  <si>
    <t xml:space="preserve">(dd/mm/yy)</t>
  </si>
  <si>
    <t xml:space="preserve">Capacity:</t>
  </si>
  <si>
    <t xml:space="preserve">Base year =</t>
  </si>
  <si>
    <t xml:space="preserve">1.2 EXISTING DEMAND ZONES</t>
  </si>
  <si>
    <t xml:space="preserve">The entire area of supply of the Regional Water Agency must be broken down into demand zones.</t>
  </si>
  <si>
    <t xml:space="preserve">Each 'demand zone' is a group of consumers (present or future) with similar characteristics, and falls into</t>
  </si>
  <si>
    <t xml:space="preserve">one of the following categories:</t>
  </si>
  <si>
    <t xml:space="preserve">(1) Urban TLCs, which are supplied in bulk,</t>
  </si>
  <si>
    <t xml:space="preserve">(2) Rural water service providers (such as water committees or TRCs), also supplied in bulk,</t>
  </si>
  <si>
    <t xml:space="preserve">(3) Areas (usually rural) in which the Regional Water Agency provides retail water services,</t>
  </si>
  <si>
    <t xml:space="preserve">(4) Rural areas where only a support function is rendered by the Regional Water Agency.</t>
  </si>
  <si>
    <t xml:space="preserve">Provision is made for a maximum of 30 demand zones per RWA (individual maxima are 20 for TLCs and 15 for </t>
  </si>
  <si>
    <t xml:space="preserve">other 3 groups, but not exceeding 30 altogether); if more exist, then the supply area must be split and separate model</t>
  </si>
  <si>
    <t xml:space="preserve">runs performed.</t>
  </si>
  <si>
    <t xml:space="preserve">Number of Demand Zones in which the RWA provides: </t>
  </si>
  <si>
    <t xml:space="preserve">Names of Demand Zones:</t>
  </si>
  <si>
    <t xml:space="preserve">Bulk water to an urban TLC</t>
  </si>
  <si>
    <t xml:space="preserve">TLCs</t>
  </si>
  <si>
    <t xml:space="preserve">Rural bulk</t>
  </si>
  <si>
    <t xml:space="preserve">Retail</t>
  </si>
  <si>
    <t xml:space="preserve">Support</t>
  </si>
  <si>
    <t xml:space="preserve">Bulk water to a rural TRC or other service provider</t>
  </si>
  <si>
    <t xml:space="preserve">Retail water to consumers</t>
  </si>
  <si>
    <t xml:space="preserve">Only support services to rural communities</t>
  </si>
  <si>
    <t xml:space="preserve">Total number of Demand Zones</t>
  </si>
  <si>
    <t xml:space="preserve">checks:</t>
  </si>
  <si>
    <t xml:space="preserve">1.3 PRESENT NUMBER OF CONSUMERS IN DEMAND ZONES</t>
  </si>
  <si>
    <t xml:space="preserve">For each Demand Zone, estimate the number of consumer units in each category (see below for descriptions of consumer categories/service levels).</t>
  </si>
  <si>
    <t xml:space="preserve">Category (1):</t>
  </si>
  <si>
    <t xml:space="preserve">Total</t>
  </si>
  <si>
    <t xml:space="preserve">RESIDENTIAL</t>
  </si>
  <si>
    <t xml:space="preserve">None/inadequate</t>
  </si>
  <si>
    <t xml:space="preserve">Communal standpipes</t>
  </si>
  <si>
    <t xml:space="preserve">Yard tanks</t>
  </si>
  <si>
    <t xml:space="preserve">Yard taps (on-site san)</t>
  </si>
  <si>
    <t xml:space="preserve">Yard taps (w/borne san)</t>
  </si>
  <si>
    <t xml:space="preserve">In-house</t>
  </si>
  <si>
    <t xml:space="preserve">In-house, low income</t>
  </si>
  <si>
    <t xml:space="preserve">In-house, middle income</t>
  </si>
  <si>
    <t xml:space="preserve">In-house, high income</t>
  </si>
  <si>
    <t xml:space="preserve">Total residential CUs</t>
  </si>
  <si>
    <t xml:space="preserve">NON-RESIDENTIAL</t>
  </si>
  <si>
    <t xml:space="preserve">Institutions</t>
  </si>
  <si>
    <t xml:space="preserve">Commerce &amp; dry industry</t>
  </si>
  <si>
    <t xml:space="preserve">Wet industry</t>
  </si>
  <si>
    <t xml:space="preserve">Category/service level</t>
  </si>
  <si>
    <t xml:space="preserve">Description</t>
  </si>
  <si>
    <t xml:space="preserve">No service; unreliable supply; &gt;200m from homestead; &lt;25l pc /day</t>
  </si>
  <si>
    <t xml:space="preserve">A reliable supply of clean drinking water within 200m of the homestead</t>
  </si>
  <si>
    <t xml:space="preserve">Piped water supply to tank on site, filled periodically (eg once per day)</t>
  </si>
  <si>
    <t xml:space="preserve">Piped water supply to tap on site, coupled with on-site sanitation</t>
  </si>
  <si>
    <t xml:space="preserve">Piped water supply to tap on site, coupled with waterborne sanitation</t>
  </si>
  <si>
    <t xml:space="preserve">Piped water supply to house with multiple taps, waterborne sanitation</t>
  </si>
  <si>
    <t xml:space="preserve">consumption typically in the  region of 18-24kl per month</t>
  </si>
  <si>
    <t xml:space="preserve">consumption typically in the  region of 20-30kl per month</t>
  </si>
  <si>
    <t xml:space="preserve">consumption typically exceeds than 30 kl per month</t>
  </si>
  <si>
    <t xml:space="preserve">1.4 PRESENT NUMBER OF CONSUMERS IN DEMAND ZONES</t>
  </si>
  <si>
    <t xml:space="preserve">Category (2):</t>
  </si>
  <si>
    <t xml:space="preserve">1.5 PRESENT NUMBER OF CONSUMERS IN DEMAND ZONES</t>
  </si>
  <si>
    <t xml:space="preserve">Category (3):</t>
  </si>
  <si>
    <t xml:space="preserve">1.6 PRESENT NUMBER OF CONSUMERS IN DEMAND ZONES</t>
  </si>
  <si>
    <t xml:space="preserve">Category (4):</t>
  </si>
  <si>
    <t xml:space="preserve">Total all CUs</t>
  </si>
  <si>
    <t xml:space="preserve">1.7 CONSUMPTION GROWTH</t>
  </si>
  <si>
    <t xml:space="preserve">Growth in consumer units</t>
  </si>
  <si>
    <t xml:space="preserve">Predict the rates of growth in the years indicated (% pa) :</t>
  </si>
  <si>
    <t xml:space="preserve">Rate of growth in year:</t>
  </si>
  <si>
    <t xml:space="preserve">Residential CU growth </t>
  </si>
  <si>
    <t xml:space="preserve">Growth in:          - institutions</t>
  </si>
  <si>
    <t xml:space="preserve"> - commerce/dry industry</t>
  </si>
  <si>
    <t xml:space="preserve">- wet industry</t>
  </si>
  <si>
    <t xml:space="preserve">in value added - institutions</t>
  </si>
  <si>
    <t xml:space="preserve">Total consumer units (macro estimate)</t>
  </si>
  <si>
    <t xml:space="preserve">Estimate the total number of consumer units:</t>
  </si>
  <si>
    <t xml:space="preserve">Error margin</t>
  </si>
  <si>
    <t xml:space="preserve">Residential</t>
  </si>
  <si>
    <t xml:space="preserve">1.8 SERVICE LEVELS FOR NEW RESIDENTIAL CONSUMER UNITS</t>
  </si>
  <si>
    <r>
      <rPr>
        <b val="true"/>
        <sz val="10"/>
        <color rgb="FF000000"/>
        <rFont val="Arial"/>
        <family val="2"/>
      </rPr>
      <t xml:space="preserve">Estimate the percentage of </t>
    </r>
    <r>
      <rPr>
        <b val="true"/>
        <i val="true"/>
        <sz val="10"/>
        <color rgb="FF000000"/>
        <rFont val="Arial"/>
        <family val="2"/>
      </rPr>
      <t xml:space="preserve">new</t>
    </r>
    <r>
      <rPr>
        <b val="true"/>
        <sz val="10"/>
        <color rgb="FF000000"/>
        <rFont val="Arial"/>
        <family val="2"/>
      </rPr>
      <t xml:space="preserve"> residential consumer units which will be provided with various service levels.</t>
    </r>
  </si>
  <si>
    <r>
      <rPr>
        <b val="true"/>
        <sz val="10"/>
        <rFont val="Arial"/>
        <family val="0"/>
      </rPr>
      <t xml:space="preserve">% of </t>
    </r>
    <r>
      <rPr>
        <b val="true"/>
        <sz val="10"/>
        <color rgb="FFFF0000"/>
        <rFont val="Arial"/>
        <family val="2"/>
      </rPr>
      <t xml:space="preserve">new</t>
    </r>
    <r>
      <rPr>
        <b val="true"/>
        <sz val="10"/>
        <rFont val="Arial"/>
        <family val="0"/>
      </rPr>
      <t xml:space="preserve"> CUs to be provided with:</t>
    </r>
  </si>
  <si>
    <t xml:space="preserve">1.9 SERVICE LEVELS FOR UPGRADING OF RESIDENTIAL CONSUMERS</t>
  </si>
  <si>
    <r>
      <rPr>
        <b val="true"/>
        <sz val="10"/>
        <color rgb="FF000000"/>
        <rFont val="Arial"/>
        <family val="2"/>
      </rPr>
      <t xml:space="preserve">Assumed to apply to </t>
    </r>
    <r>
      <rPr>
        <b val="true"/>
        <i val="true"/>
        <sz val="10"/>
        <color rgb="FF000000"/>
        <rFont val="Arial"/>
        <family val="2"/>
      </rPr>
      <t xml:space="preserve">all </t>
    </r>
    <r>
      <rPr>
        <b val="true"/>
        <sz val="10"/>
        <color rgb="FF000000"/>
        <rFont val="Arial"/>
        <family val="2"/>
      </rPr>
      <t xml:space="preserve">Demand Zones in area of supply</t>
    </r>
  </si>
  <si>
    <t xml:space="preserve">A. Enter the percentages of residential consumer units currently with no/inadeqate services to be provided </t>
  </si>
  <si>
    <t xml:space="preserve">    with the services shown in the rows.</t>
  </si>
  <si>
    <t xml:space="preserve">B. Enter the percentages of residential CUs to be upgraded from (column) to (row). (Row total = 100%)</t>
  </si>
  <si>
    <t xml:space="preserve">From</t>
  </si>
  <si>
    <t xml:space="preserve">To</t>
  </si>
  <si>
    <t xml:space="preserve">s/pipe</t>
  </si>
  <si>
    <t xml:space="preserve">Y/ taps(on-s)</t>
  </si>
  <si>
    <t xml:space="preserve">Y/ taps(wb)</t>
  </si>
  <si>
    <t xml:space="preserve">CUs currently with service</t>
  </si>
  <si>
    <r>
      <rPr>
        <b val="true"/>
        <sz val="8"/>
        <color rgb="FF000000"/>
        <rFont val="Arial"/>
        <family val="0"/>
      </rPr>
      <t xml:space="preserve">A.</t>
    </r>
    <r>
      <rPr>
        <sz val="8"/>
        <color rgb="FF000000"/>
        <rFont val="Arial"/>
        <family val="2"/>
      </rPr>
      <t xml:space="preserve">         None/inadequate</t>
    </r>
  </si>
  <si>
    <t xml:space="preserve">of total</t>
  </si>
  <si>
    <r>
      <rPr>
        <b val="true"/>
        <sz val="8"/>
        <color rgb="FF000000"/>
        <rFont val="Arial"/>
        <family val="0"/>
      </rPr>
      <t xml:space="preserve"> B.</t>
    </r>
    <r>
      <rPr>
        <sz val="8"/>
        <color rgb="FF000000"/>
        <rFont val="Arial"/>
        <family val="2"/>
      </rPr>
      <t xml:space="preserve"> Communal standpipes</t>
    </r>
  </si>
  <si>
    <t xml:space="preserve">Time-frame for making up the backlog (A)</t>
  </si>
  <si>
    <t xml:space="preserve">years</t>
  </si>
  <si>
    <t xml:space="preserve">Upgrading services (B)</t>
  </si>
  <si>
    <t xml:space="preserve">1.10  WATER CONSUMPTION</t>
  </si>
  <si>
    <t xml:space="preserve">Macro estimates - current consumption</t>
  </si>
  <si>
    <t xml:space="preserve">If available, provide estimates of macro water balance, for cross-checking with micro estimates.</t>
  </si>
  <si>
    <t xml:space="preserve">Total purified water purchased</t>
  </si>
  <si>
    <t xml:space="preserve">Ml per year</t>
  </si>
  <si>
    <t xml:space="preserve">Total raw water purchased/used</t>
  </si>
  <si>
    <t xml:space="preserve">Total water purified</t>
  </si>
  <si>
    <t xml:space="preserve">Total purified water used</t>
  </si>
  <si>
    <t xml:space="preserve">Total water sold to TLC bulk consumers</t>
  </si>
  <si>
    <t xml:space="preserve">(purified water only)</t>
  </si>
  <si>
    <t xml:space="preserve">… to rural bulk customers</t>
  </si>
  <si>
    <t xml:space="preserve">… to retail customers</t>
  </si>
  <si>
    <t xml:space="preserve">Total water sold</t>
  </si>
  <si>
    <t xml:space="preserve">Compared to total sales as per micro calcs</t>
  </si>
  <si>
    <t xml:space="preserve">Difference =</t>
  </si>
  <si>
    <r>
      <rPr>
        <b val="true"/>
        <sz val="10"/>
        <color rgb="FF000000"/>
        <rFont val="Arial"/>
        <family val="0"/>
      </rPr>
      <t xml:space="preserve">Water used but </t>
    </r>
    <r>
      <rPr>
        <b val="true"/>
        <sz val="10"/>
        <color rgb="FF000000"/>
        <rFont val="Arial"/>
        <family val="2"/>
      </rPr>
      <t xml:space="preserve">not sold</t>
    </r>
  </si>
  <si>
    <r>
      <rPr>
        <sz val="10"/>
        <color rgb="FF000000"/>
        <rFont val="Arial"/>
        <family val="0"/>
      </rPr>
      <t xml:space="preserve">Ml per year</t>
    </r>
    <r>
      <rPr>
        <sz val="8"/>
        <color rgb="FF000000"/>
        <rFont val="Arial"/>
        <family val="2"/>
      </rPr>
      <t xml:space="preserve"> (including water provided free of charge to consumers)</t>
    </r>
  </si>
  <si>
    <t xml:space="preserve">Physical water losses</t>
  </si>
  <si>
    <t xml:space="preserve">Ml per year     =</t>
  </si>
  <si>
    <t xml:space="preserve">of purified water used</t>
  </si>
  <si>
    <t xml:space="preserve">Current capacity of bulk infrastructure</t>
  </si>
  <si>
    <t xml:space="preserve">Ml per day average annual flow (ignore if no bulk)</t>
  </si>
  <si>
    <t xml:space="preserve">1.11 WATER SUPPLIED BY OTHER AUTHORITIES ('OWN SOURCES')</t>
  </si>
  <si>
    <t xml:space="preserve">For each demand zone, estimate the quantity of water which will be supplied from 'own sources', that is, from </t>
  </si>
  <si>
    <t xml:space="preserve">sources owned by parties other than the Regional Water Agency (eg. a TLC).</t>
  </si>
  <si>
    <t xml:space="preserve">Own source average</t>
  </si>
  <si>
    <t xml:space="preserve">  supply capacity (Ml/d)</t>
  </si>
  <si>
    <t xml:space="preserve">1.12 EXISTING SUPPLY SCHEMES</t>
  </si>
  <si>
    <t xml:space="preserve">No. of existing supply schemes</t>
  </si>
  <si>
    <t xml:space="preserve">  (Max 15)</t>
  </si>
  <si>
    <t xml:space="preserve">A 'supply scheme' is defined as a separate supply system which produces treated bulk water; exclude those owned/operated by other parties.</t>
  </si>
  <si>
    <t xml:space="preserve">Scheme no.</t>
  </si>
  <si>
    <t xml:space="preserve">Names of schemes</t>
  </si>
  <si>
    <t xml:space="preserve">Raw water source</t>
  </si>
  <si>
    <t xml:space="preserve">Capacity of supply (Ml/day)</t>
  </si>
  <si>
    <t xml:space="preserve">Raw water cost (c/kl)</t>
  </si>
  <si>
    <t xml:space="preserve">Raw water transfer</t>
  </si>
  <si>
    <t xml:space="preserve">Pumping capacity (Ml/day)</t>
  </si>
  <si>
    <t xml:space="preserve">Pumping costs (c/kl)</t>
  </si>
  <si>
    <t xml:space="preserve">Raw water pipeline capacity (Ml/day)</t>
  </si>
  <si>
    <t xml:space="preserve">Pipeline O&amp;M costs (c/kl)</t>
  </si>
  <si>
    <t xml:space="preserve">Treatment works</t>
  </si>
  <si>
    <t xml:space="preserve">Capacity of works (Ml/day)</t>
  </si>
  <si>
    <t xml:space="preserve">Cost of treatment (c/kl)</t>
  </si>
  <si>
    <t xml:space="preserve">Intermediate cost of treated water</t>
  </si>
  <si>
    <t xml:space="preserve">(enter only if treated water is purchased from another scheme; otherwise defaults are calculated from figures above)</t>
  </si>
  <si>
    <t xml:space="preserve">Capacity (Ml/day)</t>
  </si>
  <si>
    <t xml:space="preserve">Intermediate cost (c/kl)</t>
  </si>
  <si>
    <t xml:space="preserve">Default capacity (Ml/day)</t>
  </si>
  <si>
    <t xml:space="preserve">Default cost (c/kl)</t>
  </si>
  <si>
    <t xml:space="preserve">Treated water transfer</t>
  </si>
  <si>
    <t xml:space="preserve">Treated water pipeline capacity (Ml/day)</t>
  </si>
  <si>
    <t xml:space="preserve">Bulk storage (reservoirs)</t>
  </si>
  <si>
    <t xml:space="preserve">Reservoir O&amp;M costs (c/kl)</t>
  </si>
  <si>
    <t xml:space="preserve">Direct cost of bulk water (c/kl)</t>
  </si>
  <si>
    <t xml:space="preserve">15.3m</t>
  </si>
  <si>
    <t xml:space="preserve">1.7m</t>
  </si>
  <si>
    <t xml:space="preserve">(excl overheads &amp; finance costs)</t>
  </si>
  <si>
    <t xml:space="preserve">Capacity constraint (Ml/day)</t>
  </si>
  <si>
    <t xml:space="preserve">Average cost after expansion (c/kl)</t>
  </si>
  <si>
    <t xml:space="preserve">% change in costs (real terms)</t>
  </si>
  <si>
    <t xml:space="preserve">1.13 MATCHING CONSUMPTION AND SUPPLY: CAPACITY EXPANSIONS FOR CATEGORY 1</t>
  </si>
  <si>
    <t xml:space="preserve">For each demand zone, specify what the supply sources are. Where shortfalls in capacity are projected, capex estimates can be entered, or the model provides default estimates.</t>
  </si>
  <si>
    <t xml:space="preserve">Each demand zone can have a maximum of 3 supply schemes - if more than this, the demand zone should be further sub-divided. This category of Demand Zones can have a maximum</t>
  </si>
  <si>
    <t xml:space="preserve">of 25 demand-supply matches; if more are required, the model must be run more than once.</t>
  </si>
  <si>
    <t xml:space="preserve">Category 1: </t>
  </si>
  <si>
    <t xml:space="preserve">Demand zone:</t>
  </si>
  <si>
    <t xml:space="preserve">Total supply schemes for this DZ: </t>
  </si>
  <si>
    <t xml:space="preserve">Name of this supply source: </t>
  </si>
  <si>
    <t xml:space="preserve">For this DZ, this source is no:</t>
  </si>
  <si>
    <t xml:space="preserve">% alloc. to this DZ: </t>
  </si>
  <si>
    <t xml:space="preserve">cum % of this source:</t>
  </si>
  <si>
    <t xml:space="preserve">Projected consumption (Ml/day)</t>
  </si>
  <si>
    <t xml:space="preserve">Available supply capacity (Ml/day)</t>
  </si>
  <si>
    <t xml:space="preserve">Surplus/(shortfall) in capacity (Ml/day)</t>
  </si>
  <si>
    <t xml:space="preserve">Capital expenditure (Rm)</t>
  </si>
  <si>
    <t xml:space="preserve">y</t>
  </si>
  <si>
    <t xml:space="preserve">Source</t>
  </si>
  <si>
    <t xml:space="preserve">Treatment </t>
  </si>
  <si>
    <t xml:space="preserve">Pumping</t>
  </si>
  <si>
    <t xml:space="preserve">Transfer</t>
  </si>
  <si>
    <t xml:space="preserve">No. of supply schemes for this DZ: </t>
  </si>
  <si>
    <t xml:space="preserve">n</t>
  </si>
  <si>
    <t xml:space="preserve">1.14 MATCHING CONSUMPTION AND SUPPLY: CAPACITY EXPANSIONS FOR CATEGORY 2</t>
  </si>
  <si>
    <t xml:space="preserve">of 20 demand-supply matches; if more are required, the model must be run more than once.</t>
  </si>
  <si>
    <t xml:space="preserve">Category 2: </t>
  </si>
  <si>
    <t xml:space="preserve">Y</t>
  </si>
  <si>
    <t xml:space="preserve">1.15 MATCHING CONSUMPTION AND SUPPLY: CAPACITY EXPANSIONS FOR CATEGORY 3</t>
  </si>
  <si>
    <t xml:space="preserve">Category 3: </t>
  </si>
  <si>
    <t xml:space="preserve">1.16 HEAD OFFICE EXPENSES</t>
  </si>
  <si>
    <t xml:space="preserve">Estimate the indirect expenses incurred by the Regional Water Agency, including head office costs and finance charges</t>
  </si>
  <si>
    <t xml:space="preserve">It is important for predicting future costs that expenditure is allocated to the correct categories (bulk, reticulation, support)</t>
  </si>
  <si>
    <t xml:space="preserve">Percentage of total allocated to:</t>
  </si>
  <si>
    <t xml:space="preserve">Total exp</t>
  </si>
  <si>
    <t xml:space="preserve">R'000 pa</t>
  </si>
  <si>
    <t xml:space="preserve">Bulk</t>
  </si>
  <si>
    <t xml:space="preserve">Reticulation</t>
  </si>
  <si>
    <t xml:space="preserve">by type</t>
  </si>
  <si>
    <t xml:space="preserve">Staff costs</t>
  </si>
  <si>
    <t xml:space="preserve">Buildings and equipment</t>
  </si>
  <si>
    <t xml:space="preserve">Vehicle expenses</t>
  </si>
  <si>
    <t xml:space="preserve">Head office maintenance</t>
  </si>
  <si>
    <t xml:space="preserve">Administration &amp; billing</t>
  </si>
  <si>
    <t xml:space="preserve">Consultants and auditors</t>
  </si>
  <si>
    <t xml:space="preserve">Utilities (elec, phone, water)</t>
  </si>
  <si>
    <t xml:space="preserve">HO Depreciation</t>
  </si>
  <si>
    <t xml:space="preserve">HO Finance charges</t>
  </si>
  <si>
    <t xml:space="preserve">General expenses</t>
  </si>
  <si>
    <t xml:space="preserve">Other expenses</t>
  </si>
  <si>
    <t xml:space="preserve">Total Head Office costs</t>
  </si>
  <si>
    <t xml:space="preserve">Total volume (Ml/yr)</t>
  </si>
  <si>
    <t xml:space="preserve">-</t>
  </si>
  <si>
    <t xml:space="preserve">Total CUs for support</t>
  </si>
  <si>
    <t xml:space="preserve">Allocated H/Office costs</t>
  </si>
  <si>
    <t xml:space="preserve">c/kl</t>
  </si>
  <si>
    <t xml:space="preserve">R/CU</t>
  </si>
  <si>
    <t xml:space="preserve">Real % pa change in Head Office costs</t>
  </si>
  <si>
    <t xml:space="preserve">1.17 OPERATING COSTS FOR RETAIL SUPPLY</t>
  </si>
  <si>
    <t xml:space="preserve">Estimate the direct expenses incurred by the Regional Water Authority for retail water supply; exclude those already</t>
  </si>
  <si>
    <t xml:space="preserve">covered under Head Office overheads.</t>
  </si>
  <si>
    <t xml:space="preserve">It is assumed that costs change in equal annual increments between each of the years shown below.</t>
  </si>
  <si>
    <t xml:space="preserve">Vehicle and travel expenses</t>
  </si>
  <si>
    <t xml:space="preserve">Maintenance of network</t>
  </si>
  <si>
    <t xml:space="preserve">Pumping and transfer</t>
  </si>
  <si>
    <t xml:space="preserve">Metering expenses (excl H/O)</t>
  </si>
  <si>
    <t xml:space="preserve">Communication expenses</t>
  </si>
  <si>
    <t xml:space="preserve">Total Direct Retail costs</t>
  </si>
  <si>
    <t xml:space="preserve">Total Direct Retail costs (R'000)</t>
  </si>
  <si>
    <t xml:space="preserve">Equivalent cost per unit (c/kl)</t>
  </si>
  <si>
    <t xml:space="preserve">1.18 DIRECT SUPPORT COSTS</t>
  </si>
  <si>
    <t xml:space="preserve">These are the direct (ie. variable) costs of providing support to consumer units in the area of supply, but which generally provide</t>
  </si>
  <si>
    <t xml:space="preserve">for their own water needs. In addition to this, a portion of fixed (Head Office) costs will be allocated to the Support function.</t>
  </si>
  <si>
    <r>
      <rPr>
        <b val="true"/>
        <sz val="10"/>
        <color rgb="FF000000"/>
        <rFont val="Arial"/>
        <family val="2"/>
      </rPr>
      <t xml:space="preserve">Direct support costs </t>
    </r>
    <r>
      <rPr>
        <i val="true"/>
        <sz val="10"/>
        <color rgb="FF000000"/>
        <rFont val="Arial"/>
        <family val="2"/>
      </rPr>
      <t xml:space="preserve">(real Rands)</t>
    </r>
  </si>
  <si>
    <t xml:space="preserve">Monthly cost per resid CU</t>
  </si>
  <si>
    <t xml:space="preserve">Monthly cost per non-res CU</t>
  </si>
  <si>
    <t xml:space="preserve">Demand Zone</t>
  </si>
  <si>
    <t xml:space="preserve">Total non-residential CUs</t>
  </si>
  <si>
    <t xml:space="preserve">Total Consumer Units</t>
  </si>
  <si>
    <t xml:space="preserve">Yr 1 support costs for DZ</t>
  </si>
  <si>
    <t xml:space="preserve">Total support costs all DZs</t>
  </si>
  <si>
    <t xml:space="preserve">  Residentials</t>
  </si>
  <si>
    <t xml:space="preserve">  Non-residentials</t>
  </si>
  <si>
    <t xml:space="preserve">Ave support cost per CU pa</t>
  </si>
  <si>
    <t xml:space="preserve">1.19 STARTING FINANCIAL POSITION</t>
  </si>
  <si>
    <t xml:space="preserve">BALANCE SHEET AT END OF FY</t>
  </si>
  <si>
    <t xml:space="preserve">Inflation rate</t>
  </si>
  <si>
    <t xml:space="preserve">Capital Employed</t>
  </si>
  <si>
    <t xml:space="preserve">R'000</t>
  </si>
  <si>
    <t xml:space="preserve">Rate in year  (% pa):</t>
  </si>
  <si>
    <t xml:space="preserve">Capital development funds</t>
  </si>
  <si>
    <t xml:space="preserve">General inflation rate</t>
  </si>
  <si>
    <t xml:space="preserve">Loan redemption fund</t>
  </si>
  <si>
    <t xml:space="preserve">Other funds</t>
  </si>
  <si>
    <t xml:space="preserve">Accumulated income</t>
  </si>
  <si>
    <t xml:space="preserve">Accumulated grants &amp; cons fees</t>
  </si>
  <si>
    <t xml:space="preserve">Existing debt</t>
  </si>
  <si>
    <t xml:space="preserve">Long-term liabilities</t>
  </si>
  <si>
    <t xml:space="preserve">Average term remaining:</t>
  </si>
  <si>
    <t xml:space="preserve">Long-term provisions &amp; other</t>
  </si>
  <si>
    <t xml:space="preserve">Average rate:</t>
  </si>
  <si>
    <t xml:space="preserve">Employment of Capital</t>
  </si>
  <si>
    <t xml:space="preserve">Fixed assets: bulk</t>
  </si>
  <si>
    <t xml:space="preserve">Fixed assets: reticulation</t>
  </si>
  <si>
    <t xml:space="preserve">Fixed assets: other infrastr</t>
  </si>
  <si>
    <t xml:space="preserve">Depreciable assets</t>
  </si>
  <si>
    <t xml:space="preserve">Investments</t>
  </si>
  <si>
    <t xml:space="preserve">Other long-term assets</t>
  </si>
  <si>
    <t xml:space="preserve">Current assets</t>
  </si>
  <si>
    <t xml:space="preserve"> Inventories</t>
  </si>
  <si>
    <t xml:space="preserve"> Debtors</t>
  </si>
  <si>
    <t xml:space="preserve"> Bank and cash</t>
  </si>
  <si>
    <t xml:space="preserve">Current liabilities</t>
  </si>
  <si>
    <t xml:space="preserve"> Creditors &amp; provisions</t>
  </si>
  <si>
    <t xml:space="preserve"> Bank overdraft</t>
  </si>
  <si>
    <t xml:space="preserve"> Other current liabilities</t>
  </si>
  <si>
    <t xml:space="preserve">1.20 OPERATING SUBSIDIES AND TRANSFER PAYMENTS</t>
  </si>
  <si>
    <r>
      <rPr>
        <sz val="10"/>
        <color rgb="FF000000"/>
        <rFont val="Arial"/>
        <family val="2"/>
      </rPr>
      <t xml:space="preserve">These are grants, subsidies and transfer payments intended to cover </t>
    </r>
    <r>
      <rPr>
        <b val="true"/>
        <i val="true"/>
        <sz val="10"/>
        <color rgb="FF000000"/>
        <rFont val="Arial"/>
        <family val="2"/>
      </rPr>
      <t xml:space="preserve">operating</t>
    </r>
    <r>
      <rPr>
        <sz val="10"/>
        <color rgb="FF000000"/>
        <rFont val="Arial"/>
        <family val="2"/>
      </rPr>
      <t xml:space="preserve"> activities, and include inter-governmental grants,</t>
    </r>
  </si>
  <si>
    <t xml:space="preserve">"equitable share" transfers which local authorities pass on to water service providers, and similar transfer payments.</t>
  </si>
  <si>
    <t xml:space="preserve">Inter-governmental grants</t>
  </si>
  <si>
    <t xml:space="preserve">"Equitable share" transfers</t>
  </si>
  <si>
    <t xml:space="preserve">Other operating subsidies</t>
  </si>
  <si>
    <t xml:space="preserve">1.21 FUND TRANSFERS</t>
  </si>
  <si>
    <t xml:space="preserve">Capital development fund</t>
  </si>
  <si>
    <t xml:space="preserve">Select the basis according to which transfers are made (one of the following):</t>
  </si>
  <si>
    <t xml:space="preserve"> … as % of sales revenue</t>
  </si>
  <si>
    <t xml:space="preserve"> … as a % of net income before transfers to funds</t>
  </si>
  <si>
    <t xml:space="preserve">Transfer to CDF</t>
  </si>
  <si>
    <t xml:space="preserve">Transfers to this fund are calculated by the model, being the capital portion of interest and </t>
  </si>
  <si>
    <t xml:space="preserve">redemption charges on borrowings.</t>
  </si>
  <si>
    <t xml:space="preserve"> … as a lump sum amount (Y/N?)</t>
  </si>
  <si>
    <t xml:space="preserve">Lump sum transfers</t>
  </si>
  <si>
    <t xml:space="preserve">as % of sales/net inc</t>
  </si>
  <si>
    <t xml:space="preserve">Tfr to Other funds</t>
  </si>
  <si>
    <t xml:space="preserve">1.22  BULK TARIFFS</t>
  </si>
  <si>
    <t xml:space="preserve">Estimate the bulk tariff for each supply scheme (with reference to average bulk costs)</t>
  </si>
  <si>
    <t xml:space="preserve">Tariffs for year 1</t>
  </si>
  <si>
    <t xml:space="preserve">Add: allocated Head Office o/heads</t>
  </si>
  <si>
    <t xml:space="preserve">Add: allocated Interest &amp; Redempt</t>
  </si>
  <si>
    <t xml:space="preserve">Total cost of bulk water (c/kl)</t>
  </si>
  <si>
    <t xml:space="preserve">Bulk tariff (c/kl, real)</t>
  </si>
  <si>
    <t xml:space="preserve">% margin</t>
  </si>
  <si>
    <t xml:space="preserve">Bulk tariff after expansion (if any) (c/kl, real)</t>
  </si>
  <si>
    <t xml:space="preserve">% real increase/(decrease) pa</t>
  </si>
  <si>
    <t xml:space="preserve">1.23 RETAIL TARIFFS</t>
  </si>
  <si>
    <t xml:space="preserve">Provide details of tariffs applied to all direct retail consumers (amounts for base year, in Real Rands &amp; cents)</t>
  </si>
  <si>
    <t xml:space="preserve">Fixed  charge </t>
  </si>
  <si>
    <t xml:space="preserve">Consumption charges?</t>
  </si>
  <si>
    <t xml:space="preserve">Block 1</t>
  </si>
  <si>
    <t xml:space="preserve">Block 2</t>
  </si>
  <si>
    <t xml:space="preserve">Block 3</t>
  </si>
  <si>
    <t xml:space="preserve">Block 4</t>
  </si>
  <si>
    <t xml:space="preserve">cons kl</t>
  </si>
  <si>
    <t xml:space="preserve">rev block1</t>
  </si>
  <si>
    <t xml:space="preserve">reve bl2</t>
  </si>
  <si>
    <t xml:space="preserve">rev bl3</t>
  </si>
  <si>
    <t xml:space="preserve">rev bl4</t>
  </si>
  <si>
    <t xml:space="preserve">fixed charge</t>
  </si>
  <si>
    <t xml:space="preserve">total rev R</t>
  </si>
  <si>
    <t xml:space="preserve">Real Rands/cents</t>
  </si>
  <si>
    <t xml:space="preserve">(Rands pm)</t>
  </si>
  <si>
    <t xml:space="preserve"> None = 0</t>
  </si>
  <si>
    <t xml:space="preserve">Single rate = 1</t>
  </si>
  <si>
    <t xml:space="preserve">Block rates = 2</t>
  </si>
  <si>
    <t xml:space="preserve">Cumulative price change</t>
  </si>
  <si>
    <t xml:space="preserve">1.24 NON PAYMENT </t>
  </si>
  <si>
    <t xml:space="preserve">Estimate the average % of billed revenue which is not recovered, for each demand zone</t>
  </si>
  <si>
    <t xml:space="preserve">Category 1</t>
  </si>
  <si>
    <t xml:space="preserve">% non payment</t>
  </si>
  <si>
    <t xml:space="preserve">Category 2</t>
  </si>
  <si>
    <t xml:space="preserve">Category 3</t>
  </si>
  <si>
    <t xml:space="preserve">SECTION 2</t>
  </si>
  <si>
    <t xml:space="preserve">ENTER OWN DATA</t>
  </si>
  <si>
    <t xml:space="preserve"> THE FOLLOWING SCREENS ALLOW THE USER TO REPLACE DEFAULT </t>
  </si>
  <si>
    <t xml:space="preserve">  VALUES WITH INFORMATION  SPECIFIC TO THE AREA CONCERNED.</t>
  </si>
  <si>
    <t xml:space="preserve">2.1 CAPITAL COSTS FOR BULK INFRASTRUCTURE</t>
  </si>
  <si>
    <t xml:space="preserve">Cost of bulk infrastructure (R million per Ml/day additional capacity)</t>
  </si>
  <si>
    <t xml:space="preserve">Source of supply</t>
  </si>
  <si>
    <t xml:space="preserve">Treatment</t>
  </si>
  <si>
    <r>
      <rPr>
        <b val="true"/>
        <sz val="10"/>
        <color rgb="FF000000"/>
        <rFont val="Arial"/>
        <family val="2"/>
      </rPr>
      <t xml:space="preserve">Capacity requirements :  </t>
    </r>
    <r>
      <rPr>
        <b val="true"/>
        <sz val="8"/>
        <color rgb="FF000000"/>
        <rFont val="Arial"/>
        <family val="2"/>
      </rPr>
      <t xml:space="preserve">% additional capacity required (additional to Ml/day average annual flow)</t>
    </r>
  </si>
  <si>
    <t xml:space="preserve">2.2 CAPITAL COSTS FOR RETAIL SERVICES</t>
  </si>
  <si>
    <t xml:space="preserve">Capital costs for Residential Retail</t>
  </si>
  <si>
    <t xml:space="preserve">Type of service</t>
  </si>
  <si>
    <t xml:space="preserve">1 New services</t>
  </si>
  <si>
    <t xml:space="preserve">2. Upgrading from ("Type of service" column) to (row):</t>
  </si>
  <si>
    <t xml:space="preserve">Default upgrading costs calculated using the following %'s  of new costs</t>
  </si>
  <si>
    <t xml:space="preserve"> (R per CU)</t>
  </si>
  <si>
    <t xml:space="preserve">New costs used</t>
  </si>
  <si>
    <t xml:space="preserve">na</t>
  </si>
  <si>
    <t xml:space="preserve">Capital costs for Non-residential Retail</t>
  </si>
  <si>
    <t xml:space="preserve">Type of consumer</t>
  </si>
  <si>
    <t xml:space="preserve">New services </t>
  </si>
  <si>
    <t xml:space="preserve">Commerce and dry industry</t>
  </si>
  <si>
    <t xml:space="preserve">2.3 ASSET REPLACEMENT &amp; OTHER CAPITAL EXPENDITURE</t>
  </si>
  <si>
    <t xml:space="preserve">ASSET REPLACEMENT</t>
  </si>
  <si>
    <t xml:space="preserve">If the book value is based on historic cost of assets (as opposed to replacement/current cost), then </t>
  </si>
  <si>
    <t xml:space="preserve">the % provision for asset replacement should be correspondingly higher.</t>
  </si>
  <si>
    <t xml:space="preserve">Starting book value</t>
  </si>
  <si>
    <t xml:space="preserve">of existing infrastructure</t>
  </si>
  <si>
    <t xml:space="preserve">Annual asset replacement </t>
  </si>
  <si>
    <t xml:space="preserve">(R'000)</t>
  </si>
  <si>
    <t xml:space="preserve">% of book value</t>
  </si>
  <si>
    <t xml:space="preserve">R '000 pa (real)</t>
  </si>
  <si>
    <t xml:space="preserve">Bulk infrastructure</t>
  </si>
  <si>
    <t xml:space="preserve">Reticulation infrastructure</t>
  </si>
  <si>
    <t xml:space="preserve">Other infrastructure</t>
  </si>
  <si>
    <t xml:space="preserve">TOTAL</t>
  </si>
  <si>
    <t xml:space="preserve">CAPITAL EXPENDITURE: OTHER INFRASTRUCTURE</t>
  </si>
  <si>
    <t xml:space="preserve">R,000 real per year  </t>
  </si>
  <si>
    <t xml:space="preserve">HEAD OFFICE CAPITAL EXPENDITURE</t>
  </si>
  <si>
    <t xml:space="preserve">2.4 CAPITAL SUBSIDIES - BULK INFRASTRUCTURE</t>
  </si>
  <si>
    <t xml:space="preserve">Capital grants for bulk infrastructure may be provided in three ways:</t>
  </si>
  <si>
    <t xml:space="preserve">A.</t>
  </si>
  <si>
    <t xml:space="preserve">Net Rands per qualifying CU:  R</t>
  </si>
  <si>
    <r>
      <rPr>
        <sz val="8"/>
        <color rgb="FF0000FF"/>
        <rFont val="Arial"/>
        <family val="2"/>
      </rPr>
      <t xml:space="preserve">Current CMIP policy : R3 000/hh (nominal Rands) for </t>
    </r>
    <r>
      <rPr>
        <b val="true"/>
        <i val="true"/>
        <sz val="8"/>
        <color rgb="FF000000"/>
        <rFont val="Arial"/>
        <family val="2"/>
      </rPr>
      <t xml:space="preserve">all </t>
    </r>
    <r>
      <rPr>
        <sz val="8"/>
        <color rgb="FF000000"/>
        <rFont val="Arial"/>
        <family val="2"/>
      </rPr>
      <t xml:space="preserve">bulk and connector infrastr</t>
    </r>
  </si>
  <si>
    <t xml:space="preserve">This amount must be the net amount passed on by the subsidy recipient (mostly Las) to the bulk water authority.</t>
  </si>
  <si>
    <r>
      <rPr>
        <b val="true"/>
        <sz val="10"/>
        <rFont val="Arial"/>
        <family val="2"/>
      </rPr>
      <t xml:space="preserve">Number of hhs </t>
    </r>
    <r>
      <rPr>
        <b val="true"/>
        <i val="true"/>
        <sz val="10"/>
        <rFont val="Arial"/>
        <family val="2"/>
      </rPr>
      <t xml:space="preserve">without </t>
    </r>
    <r>
      <rPr>
        <b val="true"/>
        <sz val="10"/>
        <rFont val="Arial"/>
        <family val="2"/>
      </rPr>
      <t xml:space="preserve">in-house water:</t>
    </r>
  </si>
  <si>
    <t xml:space="preserve">% of these 'qualifying' for subsidy:</t>
  </si>
  <si>
    <t xml:space="preserve">Current policy is that hhs earning &lt;R3500 pm are eligible for subsidy</t>
  </si>
  <si>
    <t xml:space="preserve">Payable in equal instalments over:</t>
  </si>
  <si>
    <t xml:space="preserve">Years</t>
  </si>
  <si>
    <r>
      <rPr>
        <b val="true"/>
        <sz val="10"/>
        <rFont val="Arial"/>
        <family val="2"/>
      </rPr>
      <t xml:space="preserve">Enter % at which you expect the </t>
    </r>
    <r>
      <rPr>
        <b val="true"/>
        <i val="true"/>
        <sz val="10"/>
        <rFont val="Arial"/>
        <family val="2"/>
      </rPr>
      <t xml:space="preserve">nominal </t>
    </r>
    <r>
      <rPr>
        <b val="true"/>
        <sz val="10"/>
        <rFont val="Arial"/>
        <family val="2"/>
      </rPr>
      <t xml:space="preserve">value of</t>
    </r>
    <r>
      <rPr>
        <b val="true"/>
        <sz val="10"/>
        <rFont val="Arial"/>
        <family val="0"/>
      </rPr>
      <t xml:space="preserve"> this subsidy </t>
    </r>
    <r>
      <rPr>
        <b val="true"/>
        <sz val="10"/>
        <rFont val="Arial"/>
        <family val="2"/>
      </rPr>
      <t xml:space="preserve">to change (% pa) - if 0%, then subsidy is declining in real terms</t>
    </r>
  </si>
  <si>
    <t xml:space="preserve">= default inflation rate</t>
  </si>
  <si>
    <r>
      <rPr>
        <sz val="9"/>
        <color rgb="FF000000"/>
        <rFont val="Arial"/>
        <family val="2"/>
      </rPr>
      <t xml:space="preserve">and/or </t>
    </r>
    <r>
      <rPr>
        <b val="true"/>
        <sz val="9"/>
        <color rgb="FF000000"/>
        <rFont val="Arial"/>
        <family val="0"/>
      </rPr>
      <t xml:space="preserve">B.</t>
    </r>
  </si>
  <si>
    <t xml:space="preserve">% of capital cost of bulk infrastructure</t>
  </si>
  <si>
    <r>
      <rPr>
        <sz val="9"/>
        <color rgb="FF000000"/>
        <rFont val="Arial"/>
        <family val="2"/>
      </rPr>
      <t xml:space="preserve">and/or</t>
    </r>
    <r>
      <rPr>
        <b val="true"/>
        <sz val="9"/>
        <color rgb="FF000000"/>
        <rFont val="Arial"/>
        <family val="0"/>
      </rPr>
      <t xml:space="preserve"> C.</t>
    </r>
  </si>
  <si>
    <t xml:space="preserve"> Flat grant in thousands of Rands per annum (R '000)</t>
  </si>
  <si>
    <t xml:space="preserve">Total </t>
  </si>
  <si>
    <t xml:space="preserve">Have these amounts been entered in nominal or real terms?</t>
  </si>
  <si>
    <t xml:space="preserve">0 = nominal, 1 = real</t>
  </si>
  <si>
    <t xml:space="preserve">2.5 CAPITAL SUBSIDIES - RETAIL INFRASTRUCTURE</t>
  </si>
  <si>
    <t xml:space="preserve">Subsidy Rands per CU</t>
  </si>
  <si>
    <t xml:space="preserve">New residential CUs and elimination of backlog</t>
  </si>
  <si>
    <r>
      <rPr>
        <b val="true"/>
        <sz val="12"/>
        <rFont val="Arial"/>
        <family val="2"/>
      </rPr>
      <t xml:space="preserve">  Upgrading </t>
    </r>
    <r>
      <rPr>
        <b val="true"/>
        <sz val="10"/>
        <rFont val="Arial"/>
        <family val="2"/>
      </rPr>
      <t xml:space="preserve">(from s/pipes, informal areas)</t>
    </r>
  </si>
  <si>
    <t xml:space="preserve">Housing subsidy</t>
  </si>
  <si>
    <t xml:space="preserve">CU payments</t>
  </si>
  <si>
    <t xml:space="preserve">s/pipes</t>
  </si>
  <si>
    <t xml:space="preserve"> Maximum subsidy  available:</t>
  </si>
  <si>
    <t xml:space="preserve">          (housing subsidy)</t>
  </si>
  <si>
    <t xml:space="preserve">Y/taps os</t>
  </si>
  <si>
    <t xml:space="preserve">Y/taps wb</t>
  </si>
  <si>
    <t xml:space="preserve">&lt; R800pm</t>
  </si>
  <si>
    <t xml:space="preserve"> :  R15 000</t>
  </si>
  <si>
    <t xml:space="preserve">R800-R1500</t>
  </si>
  <si>
    <t xml:space="preserve"> :  R12 500</t>
  </si>
  <si>
    <t xml:space="preserve">R1500-R2500</t>
  </si>
  <si>
    <t xml:space="preserve"> :  R9 000</t>
  </si>
  <si>
    <t xml:space="preserve">R2500-R3500</t>
  </si>
  <si>
    <t xml:space="preserve"> :  R5 000</t>
  </si>
  <si>
    <t xml:space="preserve">&gt; R3500</t>
  </si>
  <si>
    <t xml:space="preserve"> :    none</t>
  </si>
  <si>
    <r>
      <rPr>
        <b val="true"/>
        <sz val="10"/>
        <rFont val="Arial"/>
        <family val="2"/>
      </rPr>
      <t xml:space="preserve">Enter the rate at which you expect the nominal value of </t>
    </r>
    <r>
      <rPr>
        <b val="true"/>
        <sz val="10"/>
        <rFont val="Arial"/>
        <family val="0"/>
      </rPr>
      <t xml:space="preserve">housing</t>
    </r>
    <r>
      <rPr>
        <b val="true"/>
        <sz val="10"/>
        <rFont val="Arial"/>
        <family val="2"/>
      </rPr>
      <t xml:space="preserve"> subsidies to increase (% pa)</t>
    </r>
  </si>
  <si>
    <t xml:space="preserve">= 50% of the inflation rate</t>
  </si>
  <si>
    <t xml:space="preserve">Household payments for other upgrading</t>
  </si>
  <si>
    <t xml:space="preserve">Rands per consumer unit</t>
  </si>
  <si>
    <t xml:space="preserve">Y/tank</t>
  </si>
  <si>
    <t xml:space="preserve">Y/tap(os)</t>
  </si>
  <si>
    <t xml:space="preserve">Y/tap(wb)</t>
  </si>
  <si>
    <t xml:space="preserve">Defaults are fees as for new connections</t>
  </si>
  <si>
    <t xml:space="preserve">2.6 LOANS &amp; CONSTRAINTS</t>
  </si>
  <si>
    <t xml:space="preserve">The cost of loans for capital expenditure </t>
  </si>
  <si>
    <t xml:space="preserve">Rate in year  (% pa) :</t>
  </si>
  <si>
    <t xml:space="preserve">Real rate of defaults:</t>
  </si>
  <si>
    <t xml:space="preserve">Nominal interest rate =</t>
  </si>
  <si>
    <t xml:space="preserve">Real interest rate   =</t>
  </si>
  <si>
    <t xml:space="preserve">Repayment period (years) :</t>
  </si>
  <si>
    <t xml:space="preserve">The cost of short term loans (returns on cash surpluses)</t>
  </si>
  <si>
    <t xml:space="preserve">Estimate the cost of short term borrowing and interest on short term deposits</t>
  </si>
  <si>
    <t xml:space="preserve">Rates in year:</t>
  </si>
  <si>
    <t xml:space="preserve">Short term overdraft rate :</t>
  </si>
  <si>
    <t xml:space="preserve">Real rate:</t>
  </si>
  <si>
    <t xml:space="preserve">Short term deposit rate :</t>
  </si>
  <si>
    <t xml:space="preserve">Portion of net income available for capex</t>
  </si>
  <si>
    <t xml:space="preserve">Estimate the portion of net income (after finance charges, redemption of capital and mandatory transfers to funds) </t>
  </si>
  <si>
    <t xml:space="preserve">which is available for capex (the remainder would generally contribute towards cash reserves, which could then be </t>
  </si>
  <si>
    <t xml:space="preserve">used to retire existing debt more quickly):</t>
  </si>
  <si>
    <t xml:space="preserve">2.7 PRESENT CONSUMPTION BY CATEGORY IN DEMAND ZONES</t>
  </si>
  <si>
    <t xml:space="preserve">For each demand zone and consumer category, estimate the average water consumption (kl/month). If no values are</t>
  </si>
  <si>
    <t xml:space="preserve">entered, the defaults will be used.</t>
  </si>
  <si>
    <t xml:space="preserve">Default</t>
  </si>
  <si>
    <t xml:space="preserve">actual values:</t>
  </si>
  <si>
    <t xml:space="preserve">2.8 OTHER INCOME &amp; EXPENDITURE</t>
  </si>
  <si>
    <t xml:space="preserve">Other income</t>
  </si>
  <si>
    <t xml:space="preserve">R'000 real</t>
  </si>
  <si>
    <t xml:space="preserve">Estimate the amounts of other income (eg. From other operations or investments) which will accrue each year (real R'000)</t>
  </si>
  <si>
    <t xml:space="preserve">Investment income</t>
  </si>
  <si>
    <t xml:space="preserve">Other expenditure</t>
  </si>
  <si>
    <t xml:space="preserve">Estimate the amounts of other expenditure (eg. On other operations) which will be incurred each year (real R'000)</t>
  </si>
  <si>
    <t xml:space="preserve">This could also include negotiated payments by Regional Water Service Providers to Local Authorities or others </t>
  </si>
  <si>
    <t xml:space="preserve">in lieu of surpluses which would have accrued to those authorities had they also been service providers.</t>
  </si>
  <si>
    <t xml:space="preserve">Other exp</t>
  </si>
  <si>
    <t xml:space="preserve">Contributions to LA's</t>
  </si>
  <si>
    <t xml:space="preserve">WRC levy</t>
  </si>
  <si>
    <t xml:space="preserve">Estimate the real % change in the levy (if any). This is recorded as income received, and paid out as an expense (zero net effect).</t>
  </si>
  <si>
    <t xml:space="preserve">Levy value used</t>
  </si>
  <si>
    <t xml:space="preserve">Levy amount (c/kl)</t>
  </si>
  <si>
    <t xml:space="preserve">Real % change</t>
  </si>
  <si>
    <t xml:space="preserve">2.9 CATCHMENT MANAGEMENT AGENCY CHARGES &amp; FUNCTIONS</t>
  </si>
  <si>
    <t xml:space="preserve">CMA Charges</t>
  </si>
  <si>
    <t xml:space="preserve">Enter the incremental cost of water due to imposition of CMA charges (that is, over and above the existing costs, </t>
  </si>
  <si>
    <t xml:space="preserve"> e.g. of raw water purchased from DWAF). This charge will be levied on all water sales.</t>
  </si>
  <si>
    <t xml:space="preserve">CMA charge (c/kl)</t>
  </si>
  <si>
    <t xml:space="preserve">CMA Functions</t>
  </si>
  <si>
    <t xml:space="preserve">Note: current policy indications are that neither Water Boards nor District Councils will act as CMAs themselves. It is possible, </t>
  </si>
  <si>
    <t xml:space="preserve">however, that these Regional Water Agencies could be contracted to CMAs to carry out certain functions (eg. monitoring water</t>
  </si>
  <si>
    <t xml:space="preserve">quality). In that case, those functions are likely to be carried out under contract, at arms length, on a cost recovery basis.</t>
  </si>
  <si>
    <t xml:space="preserve">The net financial implications of this should thus be negligible, and so the income and expenditure associated with these</t>
  </si>
  <si>
    <t xml:space="preserve">functions are not included in the model.</t>
  </si>
  <si>
    <t xml:space="preserve">SECTION 3</t>
  </si>
  <si>
    <t xml:space="preserve">OUTPUTS</t>
  </si>
  <si>
    <t xml:space="preserve">THE FOLLOWING SCREENS SHOW THE MODEL OUTPUTS IN GREATER DETAIL</t>
  </si>
  <si>
    <t xml:space="preserve">3.1 SUMMARY TABLES (1)</t>
  </si>
  <si>
    <t xml:space="preserve">TABLE 1   CONSUMPTION BY DEMAND ZONE CATEGORY (Ml per annum)</t>
  </si>
  <si>
    <t xml:space="preserve">Category 1: TLCs</t>
  </si>
  <si>
    <t xml:space="preserve">Non-residential</t>
  </si>
  <si>
    <t xml:space="preserve">Category 2: Rural bulk</t>
  </si>
  <si>
    <t xml:space="preserve">Category 3: Retail</t>
  </si>
  <si>
    <t xml:space="preserve">Total (excl Support)</t>
  </si>
  <si>
    <t xml:space="preserve">Total consumed</t>
  </si>
  <si>
    <t xml:space="preserve">TABLE 2   WATER RESEARCH COMMISSION LEVIES (R'000 per annum)</t>
  </si>
  <si>
    <t xml:space="preserve">On sales to TLCs</t>
  </si>
  <si>
    <t xml:space="preserve">On sales to Rural bulk schemes</t>
  </si>
  <si>
    <t xml:space="preserve">On sales to Retail schemes</t>
  </si>
  <si>
    <t xml:space="preserve">Total WRC levies</t>
  </si>
  <si>
    <t xml:space="preserve">TABLE 3   CATCHMENT MANAGEMENT CHARGES PAID (R'000 per annum)</t>
  </si>
  <si>
    <t xml:space="preserve">Total CMA charges</t>
  </si>
  <si>
    <t xml:space="preserve">3.2 SUMMARY TABLES (2)</t>
  </si>
  <si>
    <t xml:space="preserve">TABLE 1   SUMMARY OF CAPITAL EXPENDITURE (R'000 real)</t>
  </si>
  <si>
    <t xml:space="preserve">Total capital expenditure</t>
  </si>
  <si>
    <t xml:space="preserve">less: subsidies</t>
  </si>
  <si>
    <t xml:space="preserve">less: connection fees</t>
  </si>
  <si>
    <t xml:space="preserve">Net capex financing requirement</t>
  </si>
  <si>
    <t xml:space="preserve">TABLE 2   ILLUSTRATIVE REVENUE PER RETAIL CUSTOMER (Rand per CU pm)</t>
  </si>
  <si>
    <t xml:space="preserve">Fixed monthly charge</t>
  </si>
  <si>
    <t xml:space="preserve">Consump-tion charge</t>
  </si>
  <si>
    <t xml:space="preserve">Monthly bill (average R/CU)</t>
  </si>
  <si>
    <t xml:space="preserve">Non-payment (average %)</t>
  </si>
  <si>
    <t xml:space="preserve">Net revenue per CU</t>
  </si>
  <si>
    <t xml:space="preserve">3.3 ANNUAL FINANCIAL STATEMENTS</t>
  </si>
  <si>
    <t xml:space="preserve">R'000 Real</t>
  </si>
  <si>
    <t xml:space="preserve">INCOME STATEMENT</t>
  </si>
  <si>
    <t xml:space="preserve">Sales revenue</t>
  </si>
  <si>
    <t xml:space="preserve">Revenue: TLC bulk</t>
  </si>
  <si>
    <t xml:space="preserve">Revenue: Rural bulk</t>
  </si>
  <si>
    <t xml:space="preserve">Revenue: Retail</t>
  </si>
  <si>
    <t xml:space="preserve">Transfers received</t>
  </si>
  <si>
    <t xml:space="preserve">Other revenue</t>
  </si>
  <si>
    <t xml:space="preserve">Total revenue</t>
  </si>
  <si>
    <t xml:space="preserve">Direct costs of bulk water</t>
  </si>
  <si>
    <t xml:space="preserve">Direct costs of retail supply</t>
  </si>
  <si>
    <t xml:space="preserve">Direct costs of Support function</t>
  </si>
  <si>
    <t xml:space="preserve">Administration &amp; Head Office costs</t>
  </si>
  <si>
    <t xml:space="preserve">Catchment management charges</t>
  </si>
  <si>
    <t xml:space="preserve">Non-payment</t>
  </si>
  <si>
    <t xml:space="preserve">TLC bulk</t>
  </si>
  <si>
    <t xml:space="preserve">Contribution to local authorities</t>
  </si>
  <si>
    <t xml:space="preserve">Total expenditure</t>
  </si>
  <si>
    <t xml:space="preserve">Interest paid</t>
  </si>
  <si>
    <t xml:space="preserve">Net income/(loss)</t>
  </si>
  <si>
    <t xml:space="preserve">Transfers to Funds &amp; Reserves</t>
  </si>
  <si>
    <t xml:space="preserve">Retained income at beginning of year</t>
  </si>
  <si>
    <t xml:space="preserve">Retained income at end of year</t>
  </si>
  <si>
    <t xml:space="preserve">BALANCE SHEET</t>
  </si>
  <si>
    <t xml:space="preserve">Capital employed</t>
  </si>
  <si>
    <t xml:space="preserve">Accumulated reserves</t>
  </si>
  <si>
    <t xml:space="preserve">Accumulated grants &amp; capital payments</t>
  </si>
  <si>
    <t xml:space="preserve">Long-term liabilities </t>
  </si>
  <si>
    <t xml:space="preserve">Employment of capital</t>
  </si>
  <si>
    <t xml:space="preserve">Fixed assets</t>
  </si>
  <si>
    <t xml:space="preserve">Net current assets/(liabilities)</t>
  </si>
  <si>
    <t xml:space="preserve">Cash and bank</t>
  </si>
  <si>
    <t xml:space="preserve">Other current assets</t>
  </si>
  <si>
    <t xml:space="preserve">Bank overdraft</t>
  </si>
  <si>
    <t xml:space="preserve">Other current liabilities</t>
  </si>
  <si>
    <t xml:space="preserve">CASH FLOW STATEMENT</t>
  </si>
  <si>
    <t xml:space="preserve">Net operating income</t>
  </si>
  <si>
    <t xml:space="preserve">Add: depreciation</t>
  </si>
  <si>
    <t xml:space="preserve">Cash from operating activities</t>
  </si>
  <si>
    <t xml:space="preserve">Interest (paid)/earned</t>
  </si>
  <si>
    <t xml:space="preserve">Net cash from operating activities</t>
  </si>
  <si>
    <t xml:space="preserve">Capital expenditure</t>
  </si>
  <si>
    <t xml:space="preserve">Consumer contributions and subsidies</t>
  </si>
  <si>
    <t xml:space="preserve">Net cash generated/(utilised)</t>
  </si>
  <si>
    <t xml:space="preserve">Liabilities raised/(repaid)</t>
  </si>
  <si>
    <t xml:space="preserve">Decrease/(increase) in cash balances</t>
  </si>
  <si>
    <t xml:space="preserve">Net cash raised/(utilised)</t>
  </si>
  <si>
    <t xml:space="preserve">FINANCIAL RATIOS</t>
  </si>
  <si>
    <t xml:space="preserve">Debt equity</t>
  </si>
  <si>
    <t xml:space="preserve">Interest cover</t>
  </si>
  <si>
    <t xml:space="preserve">Return on equity</t>
  </si>
  <si>
    <t xml:space="preserve">Return on income</t>
  </si>
  <si>
    <t xml:space="preserve">3.4 UNIT COSTS IN VARIOUS CATEGORIES</t>
  </si>
  <si>
    <t xml:space="preserve">Direct cost of bulk water</t>
  </si>
  <si>
    <t xml:space="preserve">Allocated H/O overheads</t>
  </si>
  <si>
    <t xml:space="preserve">Allocated interest &amp; redempt</t>
  </si>
  <si>
    <t xml:space="preserve">Direct cost of retail water</t>
  </si>
  <si>
    <t xml:space="preserve">Direct cost of support</t>
  </si>
  <si>
    <t xml:space="preserve">R/CU/yr</t>
  </si>
  <si>
    <t xml:space="preserve">MODEL ENGINE</t>
  </si>
  <si>
    <t xml:space="preserve"> THE FOLLOWING SCREENS SHOW THE MODEL CALCULATIONS</t>
  </si>
  <si>
    <t xml:space="preserve">ENGINE 1: NUMBER OF NEW CONSUMER UNITS FROM GROWTH AND UPGRADINGFOR DEMAND ZONES IN CATEGORY 1</t>
  </si>
  <si>
    <t xml:space="preserve">Calculates annual consumption (Ml/yr) by existing consumers in each demand zone in category 1:</t>
  </si>
  <si>
    <t xml:space="preserve">% Growth in CU no's</t>
  </si>
  <si>
    <t xml:space="preserve">residential</t>
  </si>
  <si>
    <t xml:space="preserve">institutions</t>
  </si>
  <si>
    <t xml:space="preserve">commerce &amp; dry industry</t>
  </si>
  <si>
    <t xml:space="preserve">wet industry</t>
  </si>
  <si>
    <r>
      <rPr>
        <sz val="10"/>
        <rFont val="Arial"/>
        <family val="0"/>
      </rPr>
      <t xml:space="preserve">% </t>
    </r>
    <r>
      <rPr>
        <sz val="10"/>
        <color rgb="FFFF0000"/>
        <rFont val="Arial"/>
        <family val="2"/>
      </rPr>
      <t xml:space="preserve">new</t>
    </r>
    <r>
      <rPr>
        <sz val="10"/>
        <rFont val="Arial"/>
        <family val="2"/>
      </rPr>
      <t xml:space="preserve"> CUs to be provided with:</t>
    </r>
  </si>
  <si>
    <t xml:space="preserve">in-house mid</t>
  </si>
  <si>
    <t xml:space="preserve">In-house high</t>
  </si>
  <si>
    <t xml:space="preserve">Backlog programme spread</t>
  </si>
  <si>
    <t xml:space="preserve">Upgrading programme spread</t>
  </si>
  <si>
    <t xml:space="preserve">new bal</t>
  </si>
  <si>
    <t xml:space="preserve">upgrd from</t>
  </si>
  <si>
    <t xml:space="preserve">new total</t>
  </si>
  <si>
    <t xml:space="preserve">new CU's</t>
  </si>
  <si>
    <t xml:space="preserve">upgrad to</t>
  </si>
  <si>
    <t xml:space="preserve">Total non-residential</t>
  </si>
  <si>
    <t xml:space="preserve">Total CU's</t>
  </si>
  <si>
    <t xml:space="preserve">Total residential all D Zones</t>
  </si>
  <si>
    <t xml:space="preserve">Total non-residential all D Zones</t>
  </si>
  <si>
    <t xml:space="preserve">Total all CU's in all D Zones</t>
  </si>
  <si>
    <t xml:space="preserve">ENGINE 2: NUMBER OF NEW CONSUMER UNITS FROM GROWTH AND UPGRADINGFOR DEMAND ZONES IN CATEGORY 2</t>
  </si>
  <si>
    <t xml:space="preserve">Calculates annual consumption (Ml/yr) by existing consumers in each demand zone in category 2:</t>
  </si>
  <si>
    <t xml:space="preserve">Total CU's in all Demand Zones</t>
  </si>
  <si>
    <t xml:space="preserve">ENGINE 3: NUMBER OF NEW CONSUMER UNITS FROM GROWTH AND UPGRADINGFOR DEMAND ZONES IN CATEGORY 3</t>
  </si>
  <si>
    <t xml:space="preserve">Calculates annual consumption (Ml/yr) by existing consumers in each demand zone in category 3:</t>
  </si>
  <si>
    <t xml:space="preserve">Total no. of new CU's:</t>
  </si>
  <si>
    <t xml:space="preserve">Total no. of upgrades:</t>
  </si>
  <si>
    <t xml:space="preserve">None to Standpipe</t>
  </si>
  <si>
    <t xml:space="preserve">None to Yard tank</t>
  </si>
  <si>
    <t xml:space="preserve">None to Yard tap (on-site)</t>
  </si>
  <si>
    <t xml:space="preserve">None to Yard tap (w/borne)</t>
  </si>
  <si>
    <t xml:space="preserve">None to In-house</t>
  </si>
  <si>
    <t xml:space="preserve">Standpipe to Yard tank</t>
  </si>
  <si>
    <t xml:space="preserve">Standpipe to Yard tap (on site)</t>
  </si>
  <si>
    <t xml:space="preserve">Standpipe to Yard tap (w/borne)</t>
  </si>
  <si>
    <t xml:space="preserve">Standpipe to In-house</t>
  </si>
  <si>
    <t xml:space="preserve">Yard tank to Yard tap (on site)</t>
  </si>
  <si>
    <t xml:space="preserve">Yard tank to Yard tap (w/borne)</t>
  </si>
  <si>
    <t xml:space="preserve">Yard tank to In-house</t>
  </si>
  <si>
    <t xml:space="preserve">Yard tap (on site) to (w/borne)</t>
  </si>
  <si>
    <t xml:space="preserve">Yard tap (on site) to In-house</t>
  </si>
  <si>
    <t xml:space="preserve">Yard tap (w/borne) to In-house</t>
  </si>
  <si>
    <t xml:space="preserve">Total existing in Yr 0:</t>
  </si>
  <si>
    <t xml:space="preserve">check </t>
  </si>
  <si>
    <t xml:space="preserve">ENGINE 4: NUMBER OF NEW CONSUMER UNITS FROM GROWTH AND UPGRADINGFOR DEMAND ZONES IN CATEGORY 4</t>
  </si>
  <si>
    <t xml:space="preserve">Calculates annual consumption (Ml/yr) by existing consumers in each demand zone in category 4:</t>
  </si>
  <si>
    <t xml:space="preserve">ENGINE 5: CONSUMPTION BY ALL CONSUMERS FOR DEMAND ZONES IN CATEGORY 1</t>
  </si>
  <si>
    <t xml:space="preserve">Calculates annual consumption (Ml/yr) by new and existing consumers in each demand zone in category 1</t>
  </si>
  <si>
    <t xml:space="preserve">Consumption assumptions</t>
  </si>
  <si>
    <t xml:space="preserve">kl/month</t>
  </si>
  <si>
    <t xml:space="preserve">Ml/year</t>
  </si>
  <si>
    <t xml:space="preserve">Gross cons (Ml/yr)</t>
  </si>
  <si>
    <t xml:space="preserve">Less: supplied by own sources</t>
  </si>
  <si>
    <t xml:space="preserve">Net cons( Ml/yr)</t>
  </si>
  <si>
    <t xml:space="preserve">Total cons by residential</t>
  </si>
  <si>
    <t xml:space="preserve">Total cons by non-residential</t>
  </si>
  <si>
    <t xml:space="preserve">Gross consumption by all</t>
  </si>
  <si>
    <t xml:space="preserve">Net consumption by all</t>
  </si>
  <si>
    <t xml:space="preserve">Summary of total cons (Ml/yr)</t>
  </si>
  <si>
    <t xml:space="preserve">ENGINE 6: CONSUMPTION BY ALL CONSUMERS FOR DEMAND ZONES IN CATEGORY 2</t>
  </si>
  <si>
    <t xml:space="preserve">Calculates annual consumption (Ml/yr) by new and existing consumers in each demand zone in category 2</t>
  </si>
  <si>
    <t xml:space="preserve">ENGINE 7: CONSUMPTION BY ALL CONSUMERS FOR DEMAND ZONES IN CATEGORY 3</t>
  </si>
  <si>
    <t xml:space="preserve">Calculates annual consumption (Ml/yr) by new and existing consumers in each demand zone in category 3</t>
  </si>
  <si>
    <t xml:space="preserve">ENGINE 8</t>
  </si>
  <si>
    <t xml:space="preserve">ANNUAL CONNECTIONS</t>
  </si>
  <si>
    <t xml:space="preserve">FLAT INVESTMENT PROGRAMME - EQUAL CONNECTIONS PA</t>
  </si>
  <si>
    <t xml:space="preserve">Annual</t>
  </si>
  <si>
    <t xml:space="preserve">Year</t>
  </si>
  <si>
    <t xml:space="preserve">Cumulative</t>
  </si>
  <si>
    <t xml:space="preserve">1yr</t>
  </si>
  <si>
    <t xml:space="preserve">2yr</t>
  </si>
  <si>
    <t xml:space="preserve">3yr</t>
  </si>
  <si>
    <t xml:space="preserve">4yr</t>
  </si>
  <si>
    <t xml:space="preserve">5 yr</t>
  </si>
  <si>
    <t xml:space="preserve">6 yr</t>
  </si>
  <si>
    <t xml:space="preserve">7 yr</t>
  </si>
  <si>
    <t xml:space="preserve">8 yr</t>
  </si>
  <si>
    <t xml:space="preserve">9 yr</t>
  </si>
  <si>
    <t xml:space="preserve">10 yr</t>
  </si>
  <si>
    <t xml:space="preserve">ENGINE 9 CAPITAL EXPENDITURE ON BULK INFRASTRUCTURE</t>
  </si>
  <si>
    <t xml:space="preserve">SUMMARY OF BULK CAPEX (R'000)</t>
  </si>
  <si>
    <t xml:space="preserve">All Categories</t>
  </si>
  <si>
    <t xml:space="preserve">Total Capex</t>
  </si>
  <si>
    <t xml:space="preserve">Supply source</t>
  </si>
  <si>
    <t xml:space="preserve">ENGINE 10 CAPITAL EXPENDITURE ON RETAIL AND RETICULATION INFRASTRUCTURE</t>
  </si>
  <si>
    <t xml:space="preserve">1. Actual capital costs</t>
  </si>
  <si>
    <t xml:space="preserve">New CU's</t>
  </si>
  <si>
    <t xml:space="preserve">Upgrading from-to</t>
  </si>
  <si>
    <t xml:space="preserve">2. Number of investments</t>
  </si>
  <si>
    <t xml:space="preserve">3. Capital investments (Rands real)</t>
  </si>
  <si>
    <t xml:space="preserve">Upgrades:</t>
  </si>
  <si>
    <t xml:space="preserve">TOTAL RETAIL CAPEX</t>
  </si>
  <si>
    <t xml:space="preserve">ENGINE 11 CAPITAL EXPENDITURE SUMMARY</t>
  </si>
  <si>
    <t xml:space="preserve">All amounts R'000 real</t>
  </si>
  <si>
    <t xml:space="preserve">Bulk capex</t>
  </si>
  <si>
    <t xml:space="preserve">Retail capex</t>
  </si>
  <si>
    <t xml:space="preserve">Growth of CU's</t>
  </si>
  <si>
    <t xml:space="preserve">Upgrading of CU's</t>
  </si>
  <si>
    <t xml:space="preserve">Asset replacement</t>
  </si>
  <si>
    <t xml:space="preserve">Head Office capex</t>
  </si>
  <si>
    <t xml:space="preserve">Other capex</t>
  </si>
  <si>
    <t xml:space="preserve">Total Capex (R'000 real)</t>
  </si>
  <si>
    <t xml:space="preserve">less: subsidies &amp; conn fees</t>
  </si>
  <si>
    <t xml:space="preserve">Subsidies for bulk</t>
  </si>
  <si>
    <t xml:space="preserve">Subsidies for retail</t>
  </si>
  <si>
    <t xml:space="preserve">Connection fees</t>
  </si>
  <si>
    <t xml:space="preserve">ENGINE 12</t>
  </si>
  <si>
    <t xml:space="preserve">CAPITAL SUBSIDIES &amp; CONNECTION FEES</t>
  </si>
  <si>
    <t xml:space="preserve">Summary (Real R'000)</t>
  </si>
  <si>
    <t xml:space="preserve">Subsidy: bulk infrastructure</t>
  </si>
  <si>
    <t xml:space="preserve">R'000 pa real</t>
  </si>
  <si>
    <t xml:space="preserve">Subsidy: retail infrastructure</t>
  </si>
  <si>
    <t xml:space="preserve">Total subsidy</t>
  </si>
  <si>
    <t xml:space="preserve">Summary (Nominal R'000)</t>
  </si>
  <si>
    <t xml:space="preserve">R'000 pa nominal</t>
  </si>
  <si>
    <t xml:space="preserve">Subsidies for bulk infrastructure</t>
  </si>
  <si>
    <t xml:space="preserve">Subsidy as a % of bulk capex</t>
  </si>
  <si>
    <t xml:space="preserve">%</t>
  </si>
  <si>
    <t xml:space="preserve"> total subsidy </t>
  </si>
  <si>
    <t xml:space="preserve">R'000 (real)</t>
  </si>
  <si>
    <t xml:space="preserve">Subsidy as Rands per hh</t>
  </si>
  <si>
    <t xml:space="preserve">R per hh qualifying for housing subsidy</t>
  </si>
  <si>
    <t xml:space="preserve">rate of increase in nominal value</t>
  </si>
  <si>
    <t xml:space="preserve">nominal value per household</t>
  </si>
  <si>
    <t xml:space="preserve">payable over how many years</t>
  </si>
  <si>
    <t xml:space="preserve">households qualifying for housing subisidy</t>
  </si>
  <si>
    <t xml:space="preserve">Total  household subsidy</t>
  </si>
  <si>
    <t xml:space="preserve">R'000 (nominal)</t>
  </si>
  <si>
    <t xml:space="preserve">fixed annual amount (R'000)</t>
  </si>
  <si>
    <t xml:space="preserve">fixed annual amount</t>
  </si>
  <si>
    <t xml:space="preserve">total</t>
  </si>
  <si>
    <t xml:space="preserve">No. of CU's in various categories</t>
  </si>
  <si>
    <t xml:space="preserve">Subsidies for retail infrastructure (housing subsidy)</t>
  </si>
  <si>
    <t xml:space="preserve">Unit housing subsidy values in future - new and backlog</t>
  </si>
  <si>
    <t xml:space="preserve">Nominal increase in unit subsidies</t>
  </si>
  <si>
    <t xml:space="preserve">Real increase in unit subsidies</t>
  </si>
  <si>
    <t xml:space="preserve">R/hh (real)</t>
  </si>
  <si>
    <t xml:space="preserve">Total subsidy for new and backlog CU's (Rands)</t>
  </si>
  <si>
    <t xml:space="preserve">Rands (real)</t>
  </si>
  <si>
    <t xml:space="preserve">Unit housing subsidy values in future - Upgrading from s/pipes</t>
  </si>
  <si>
    <t xml:space="preserve">S/pipes to yard tank</t>
  </si>
  <si>
    <t xml:space="preserve">S/pipes to yard tap (on-site)</t>
  </si>
  <si>
    <t xml:space="preserve">S/pipes to yard tap (w/borne)</t>
  </si>
  <si>
    <t xml:space="preserve">S/pipes to in-house</t>
  </si>
  <si>
    <t xml:space="preserve">Total subsidy for upgrading from s/pipes (Rands)</t>
  </si>
  <si>
    <t xml:space="preserve">Total retail subsidy</t>
  </si>
  <si>
    <t xml:space="preserve">Connection fees - new services</t>
  </si>
  <si>
    <t xml:space="preserve">Rands/hh</t>
  </si>
  <si>
    <t xml:space="preserve">Total paid (Rands,real)</t>
  </si>
  <si>
    <t xml:space="preserve">Total connection fees from new services</t>
  </si>
  <si>
    <t xml:space="preserve">Connection fees - upgrading services</t>
  </si>
  <si>
    <t xml:space="preserve">Upgrading from standpipes</t>
  </si>
  <si>
    <t xml:space="preserve">to Yard tank</t>
  </si>
  <si>
    <t xml:space="preserve">Rands</t>
  </si>
  <si>
    <t xml:space="preserve">to Yard tap (on site)</t>
  </si>
  <si>
    <t xml:space="preserve">to Yard tap (w/borne)</t>
  </si>
  <si>
    <t xml:space="preserve">to In-house</t>
  </si>
  <si>
    <t xml:space="preserve">Upgrading from Yard tank</t>
  </si>
  <si>
    <t xml:space="preserve">Upgrading from Yard tap (onsite)</t>
  </si>
  <si>
    <t xml:space="preserve">Upgrading from Yard tap (w/b)</t>
  </si>
  <si>
    <t xml:space="preserve">Total connection fees from upgrading</t>
  </si>
  <si>
    <t xml:space="preserve">Total connection fees</t>
  </si>
  <si>
    <t xml:space="preserve">ENGINE 13</t>
  </si>
  <si>
    <t xml:space="preserve">INFLATION</t>
  </si>
  <si>
    <t xml:space="preserve">Annual inflation</t>
  </si>
  <si>
    <t xml:space="preserve">Inflator</t>
  </si>
  <si>
    <t xml:space="preserve">annual</t>
  </si>
  <si>
    <t xml:space="preserve">absolute</t>
  </si>
  <si>
    <t xml:space="preserve">Deflator</t>
  </si>
  <si>
    <t xml:space="preserve">ENGINE 14</t>
  </si>
  <si>
    <t xml:space="preserve">BORROWINGS</t>
  </si>
  <si>
    <t xml:space="preserve">BORROWING REQUIREMENT( R'000, real)</t>
  </si>
  <si>
    <t xml:space="preserve">Net capital exp (after subsidies &amp; consumer contribs)</t>
  </si>
  <si>
    <t xml:space="preserve">Capex financed from net income</t>
  </si>
  <si>
    <t xml:space="preserve">Net income used for capex</t>
  </si>
  <si>
    <t xml:space="preserve">%, R'000</t>
  </si>
  <si>
    <t xml:space="preserve">Total borrowing requirement</t>
  </si>
  <si>
    <t xml:space="preserve">BORROWING REQUIREMENT( R'000, nominal)</t>
  </si>
  <si>
    <t xml:space="preserve">R thousands</t>
  </si>
  <si>
    <t xml:space="preserve">R'000 nom</t>
  </si>
  <si>
    <t xml:space="preserve">Capital charges - interest and redemption</t>
  </si>
  <si>
    <t xml:space="preserve">Fixed repayments in nominal terms, fixed nominal interest rate</t>
  </si>
  <si>
    <t xml:space="preserve">Starting debt in Yr 0</t>
  </si>
  <si>
    <t xml:space="preserve">Interest rate</t>
  </si>
  <si>
    <t xml:space="preserve">nominal</t>
  </si>
  <si>
    <t xml:space="preserve">Repayment period</t>
  </si>
  <si>
    <t xml:space="preserve">Additional debt Yrs 1+</t>
  </si>
  <si>
    <t xml:space="preserve">I+R payments</t>
  </si>
  <si>
    <t xml:space="preserve">tot nominal</t>
  </si>
  <si>
    <t xml:space="preserve">tot real</t>
  </si>
  <si>
    <t xml:space="preserve">Interest &amp; redemption for yr:</t>
  </si>
  <si>
    <t xml:space="preserve">R'000 nominal</t>
  </si>
  <si>
    <t xml:space="preserve">Allocation to bulk &amp; retail water</t>
  </si>
  <si>
    <t xml:space="preserve">Total volumes</t>
  </si>
  <si>
    <t xml:space="preserve">Ml/yr</t>
  </si>
  <si>
    <t xml:space="preserve">% allocation</t>
  </si>
  <si>
    <t xml:space="preserve">Nominal Rands</t>
  </si>
  <si>
    <t xml:space="preserve">Bulk </t>
  </si>
  <si>
    <t xml:space="preserve">Real Rands</t>
  </si>
  <si>
    <t xml:space="preserve">Real unit cost (c/kl)</t>
  </si>
  <si>
    <t xml:space="preserve">c/kl real</t>
  </si>
  <si>
    <t xml:space="preserve">Annuitised unit cost (c/kl)</t>
  </si>
  <si>
    <t xml:space="preserve">Interest portion</t>
  </si>
  <si>
    <t xml:space="preserve">Capital portion</t>
  </si>
  <si>
    <t xml:space="preserve">Liabilities outstanding (R'000 nominal)</t>
  </si>
  <si>
    <t xml:space="preserve">Starting balance</t>
  </si>
  <si>
    <t xml:space="preserve">New debt</t>
  </si>
  <si>
    <t xml:space="preserve">Closing balance</t>
  </si>
  <si>
    <t xml:space="preserve">Closing balance - real</t>
  </si>
  <si>
    <t xml:space="preserve">ENGINE 15 OPERATING REVENUE FROM BULK SALES</t>
  </si>
  <si>
    <t xml:space="preserve">D Zone</t>
  </si>
  <si>
    <t xml:space="preserve">Supply scheme</t>
  </si>
  <si>
    <t xml:space="preserve">Supply sch</t>
  </si>
  <si>
    <t xml:space="preserve">Existing volume</t>
  </si>
  <si>
    <t xml:space="preserve">Tariff existing capacity</t>
  </si>
  <si>
    <t xml:space="preserve">R/kl</t>
  </si>
  <si>
    <t xml:space="preserve">Expansion volume</t>
  </si>
  <si>
    <t xml:space="preserve">Tariff expanded capacity</t>
  </si>
  <si>
    <t xml:space="preserve">Gross revenue for year</t>
  </si>
  <si>
    <t xml:space="preserve">less: non payment</t>
  </si>
  <si>
    <t xml:space="preserve">Net revenue</t>
  </si>
  <si>
    <t xml:space="preserve">TOTAL CATEGORY 1</t>
  </si>
  <si>
    <t xml:space="preserve">Revenue</t>
  </si>
  <si>
    <t xml:space="preserve">TOTAL CATEGORY 2</t>
  </si>
  <si>
    <t xml:space="preserve">Total  Revenue from Bulk sales</t>
  </si>
  <si>
    <t xml:space="preserve">Gross revenue</t>
  </si>
  <si>
    <t xml:space="preserve">ENGINE 16 OPERATING REVENUE FROM RETAIL SALES</t>
  </si>
  <si>
    <t xml:space="preserve">from</t>
  </si>
  <si>
    <t xml:space="preserve">to (kl/m)</t>
  </si>
  <si>
    <t xml:space="preserve">to (Ml/yr)</t>
  </si>
  <si>
    <t xml:space="preserve">Fixed charges (Rands real, before price adjustments)</t>
  </si>
  <si>
    <t xml:space="preserve">Before price adjustment:</t>
  </si>
  <si>
    <t xml:space="preserve">(R real)</t>
  </si>
  <si>
    <t xml:space="preserve">After price adjustments:</t>
  </si>
  <si>
    <t xml:space="preserve">Consumption charges (Rands real, before price adjustments)</t>
  </si>
  <si>
    <t xml:space="preserve">Total of fixed and consumption charges (after price adjustments)</t>
  </si>
  <si>
    <t xml:space="preserve">Fixed monthly charge (net)</t>
  </si>
  <si>
    <t xml:space="preserve">Consumption charge (net)</t>
  </si>
  <si>
    <t xml:space="preserve">ENGINE 17 OPERATING EXPENSES</t>
  </si>
  <si>
    <t xml:space="preserve">Operating costs for each supply scheme</t>
  </si>
  <si>
    <t xml:space="preserve">Direct cost: existing cap (c/kl)</t>
  </si>
  <si>
    <t xml:space="preserve">Direct cost: new capac (c/kl)</t>
  </si>
  <si>
    <t xml:space="preserve">Cost changes</t>
  </si>
  <si>
    <t xml:space="preserve">Volumes from existing capacity (Ml/day)</t>
  </si>
  <si>
    <t xml:space="preserve">Volume from new capacity (Ml/day)</t>
  </si>
  <si>
    <t xml:space="preserve">Total costs (R'000 pa)</t>
  </si>
  <si>
    <t xml:space="preserve">Existing schemes</t>
  </si>
  <si>
    <t xml:space="preserve">New schemes</t>
  </si>
  <si>
    <t xml:space="preserve">Total opex category 1</t>
  </si>
  <si>
    <t xml:space="preserve">Ave direct cost (c/kl)</t>
  </si>
  <si>
    <t xml:space="preserve">Total opex category 2</t>
  </si>
  <si>
    <t xml:space="preserve">Total opex category 3</t>
  </si>
  <si>
    <t xml:space="preserve">TOTAL OPEX ALL CATEGORIES (R'000 real)</t>
  </si>
  <si>
    <t xml:space="preserve">total volumes</t>
  </si>
  <si>
    <t xml:space="preserve">ml</t>
  </si>
  <si>
    <t xml:space="preserve">THE END!</t>
  </si>
</sst>
</file>

<file path=xl/styles.xml><?xml version="1.0" encoding="utf-8"?>
<styleSheet xmlns="http://schemas.openxmlformats.org/spreadsheetml/2006/main">
  <numFmts count="30">
    <numFmt numFmtId="164" formatCode="General"/>
    <numFmt numFmtId="165" formatCode="0"/>
    <numFmt numFmtId="166" formatCode="\R#,##0;&quot;-R&quot;#,##0"/>
    <numFmt numFmtId="167" formatCode="General"/>
    <numFmt numFmtId="168" formatCode="#,##0"/>
    <numFmt numFmtId="169" formatCode="@"/>
    <numFmt numFmtId="170" formatCode="[$-409]d\-mmm\-yy"/>
    <numFmt numFmtId="171" formatCode="_ * #,##0.00_ ;_ * \-#,##0.00_ ;_ * \-??_ ;_ @_ "/>
    <numFmt numFmtId="172" formatCode="_ * #,##0_ ;_ * \-#,##0_ ;_ * \-??_ ;_ @_ "/>
    <numFmt numFmtId="173" formatCode="#,##0.0"/>
    <numFmt numFmtId="174" formatCode="0.0"/>
    <numFmt numFmtId="175" formatCode="0%"/>
    <numFmt numFmtId="176" formatCode="#,##0.00"/>
    <numFmt numFmtId="177" formatCode="[$-409]#,##0_);\(#,##0\)"/>
    <numFmt numFmtId="178" formatCode="0.0%"/>
    <numFmt numFmtId="179" formatCode="_ * #,##0.0_ ;_ * \-#,##0.0_ ;_ * \-??_ ;_ @_ "/>
    <numFmt numFmtId="180" formatCode="_-\R* #,##0.00_-;&quot;-R&quot;* #,##0.00_-;_-\R* \-??_-;_-@_-"/>
    <numFmt numFmtId="181" formatCode="0.00"/>
    <numFmt numFmtId="182" formatCode="0_ &quot;kl&quot;_ &quot;to&quot;"/>
    <numFmt numFmtId="183" formatCode="0_ &quot;kl&quot;"/>
    <numFmt numFmtId="184" formatCode="[$-409]#,##0_);[RED]\(#,##0\)"/>
    <numFmt numFmtId="185" formatCode="&quot;R &quot;#,##0.0;&quot;R -&quot;#,##0.0"/>
    <numFmt numFmtId="186" formatCode="&quot;R &quot;#,##0"/>
    <numFmt numFmtId="187" formatCode="&quot;R &quot;#,##0;&quot;R -&quot;#,##0"/>
    <numFmt numFmtId="188" formatCode="&quot;R &quot;#,##0;[RED]&quot;R -&quot;#,##0"/>
    <numFmt numFmtId="189" formatCode="0.000"/>
    <numFmt numFmtId="190" formatCode="_-* #,##0_-;\-* #,##0_-;_-* \-??_-;_-@_-"/>
    <numFmt numFmtId="191" formatCode="[$-409]#,##0.00_);\(#,##0.00\)"/>
    <numFmt numFmtId="192" formatCode="#,##0.0_);\(#,##0.0\)"/>
    <numFmt numFmtId="193" formatCode="#,##0.0;\-#,##0.0"/>
  </numFmts>
  <fonts count="77">
    <font>
      <sz val="10"/>
      <name val="Arial"/>
      <family val="0"/>
    </font>
    <font>
      <sz val="10"/>
      <name val="Arial"/>
      <family val="0"/>
    </font>
    <font>
      <sz val="10"/>
      <name val="Arial"/>
      <family val="0"/>
    </font>
    <font>
      <sz val="10"/>
      <name val="Arial"/>
      <family val="0"/>
    </font>
    <font>
      <b val="true"/>
      <sz val="10"/>
      <name val="Arial"/>
      <family val="2"/>
    </font>
    <font>
      <sz val="9"/>
      <color rgb="FF0000FF"/>
      <name val="Arial"/>
      <family val="2"/>
    </font>
    <font>
      <b val="true"/>
      <sz val="12"/>
      <name val="Arial"/>
      <family val="2"/>
    </font>
    <font>
      <b val="true"/>
      <sz val="12"/>
      <color rgb="FFFFFFFF"/>
      <name val="Arial"/>
      <family val="2"/>
    </font>
    <font>
      <b val="true"/>
      <sz val="10"/>
      <name val="Arial"/>
      <family val="0"/>
    </font>
    <font>
      <b val="true"/>
      <sz val="10"/>
      <color rgb="FFFFFFFF"/>
      <name val="Arial"/>
      <family val="2"/>
    </font>
    <font>
      <b val="true"/>
      <sz val="22"/>
      <name val="Arial"/>
      <family val="2"/>
    </font>
    <font>
      <b val="true"/>
      <sz val="16"/>
      <name val="Arial"/>
      <family val="2"/>
    </font>
    <font>
      <b val="true"/>
      <sz val="16"/>
      <color rgb="FF000000"/>
      <name val="Arial"/>
      <family val="2"/>
    </font>
    <font>
      <b val="true"/>
      <sz val="8"/>
      <name val="Arial"/>
      <family val="2"/>
    </font>
    <font>
      <b val="true"/>
      <sz val="14"/>
      <color rgb="FF000000"/>
      <name val="Arial"/>
      <family val="2"/>
    </font>
    <font>
      <b val="true"/>
      <sz val="12"/>
      <color rgb="FFFF0000"/>
      <name val="Arial"/>
      <family val="2"/>
    </font>
    <font>
      <b val="true"/>
      <sz val="9"/>
      <name val="Arial"/>
      <family val="2"/>
    </font>
    <font>
      <sz val="9"/>
      <name val="Arial"/>
      <family val="2"/>
    </font>
    <font>
      <b val="true"/>
      <i val="true"/>
      <sz val="9"/>
      <name val="Arial"/>
      <family val="2"/>
    </font>
    <font>
      <b val="true"/>
      <i val="true"/>
      <sz val="10"/>
      <name val="Arial"/>
      <family val="0"/>
    </font>
    <font>
      <i val="true"/>
      <sz val="10"/>
      <name val="Arial"/>
      <family val="0"/>
    </font>
    <font>
      <b val="true"/>
      <sz val="10"/>
      <color rgb="FFFF0000"/>
      <name val="Arial"/>
      <family val="2"/>
    </font>
    <font>
      <b val="true"/>
      <sz val="14"/>
      <name val="Arial"/>
      <family val="2"/>
    </font>
    <font>
      <sz val="10"/>
      <color rgb="FFFF0000"/>
      <name val="Arial"/>
      <family val="2"/>
    </font>
    <font>
      <sz val="14"/>
      <color rgb="FF0000FF"/>
      <name val="Arial"/>
      <family val="2"/>
    </font>
    <font>
      <sz val="20"/>
      <color rgb="FF0000FF"/>
      <name val="Arial"/>
      <family val="2"/>
    </font>
    <font>
      <sz val="8"/>
      <color rgb="FF000000"/>
      <name val="Arial"/>
      <family val="2"/>
    </font>
    <font>
      <sz val="10"/>
      <name val="Arial"/>
      <family val="2"/>
    </font>
    <font>
      <i val="true"/>
      <sz val="9"/>
      <color rgb="FF0000FF"/>
      <name val="Arial"/>
      <family val="2"/>
    </font>
    <font>
      <sz val="8"/>
      <name val="Arial"/>
      <family val="2"/>
    </font>
    <font>
      <sz val="9"/>
      <color rgb="FF000000"/>
      <name val="Arial"/>
      <family val="2"/>
    </font>
    <font>
      <b val="true"/>
      <sz val="11"/>
      <name val="Arial"/>
      <family val="2"/>
    </font>
    <font>
      <sz val="8"/>
      <name val="Arial"/>
      <family val="0"/>
    </font>
    <font>
      <b val="true"/>
      <sz val="8"/>
      <color rgb="FFFF0000"/>
      <name val="Arial"/>
      <family val="2"/>
    </font>
    <font>
      <b val="true"/>
      <sz val="9"/>
      <color rgb="FF000000"/>
      <name val="Arial"/>
      <family val="2"/>
    </font>
    <font>
      <sz val="9"/>
      <name val="Arial"/>
      <family val="0"/>
    </font>
    <font>
      <sz val="8"/>
      <color rgb="FF0000FF"/>
      <name val="Arial"/>
      <family val="2"/>
    </font>
    <font>
      <b val="true"/>
      <sz val="8"/>
      <color rgb="FF0000FF"/>
      <name val="Arial"/>
      <family val="2"/>
    </font>
    <font>
      <sz val="8"/>
      <color rgb="FF000000"/>
      <name val="Tahoma"/>
      <family val="0"/>
    </font>
    <font>
      <b val="true"/>
      <sz val="10"/>
      <color rgb="FF000000"/>
      <name val="Arial"/>
      <family val="2"/>
    </font>
    <font>
      <b val="true"/>
      <i val="true"/>
      <sz val="10"/>
      <color rgb="FF000000"/>
      <name val="Arial"/>
      <family val="2"/>
    </font>
    <font>
      <b val="true"/>
      <sz val="8"/>
      <color rgb="FF000000"/>
      <name val="Arial"/>
      <family val="2"/>
    </font>
    <font>
      <sz val="10"/>
      <color rgb="FF0000FF"/>
      <name val="Arial"/>
      <family val="2"/>
    </font>
    <font>
      <b val="true"/>
      <sz val="10"/>
      <color rgb="FF000000"/>
      <name val="Arial"/>
      <family val="0"/>
    </font>
    <font>
      <sz val="8"/>
      <color rgb="FF000000"/>
      <name val="Arial"/>
      <family val="0"/>
    </font>
    <font>
      <b val="true"/>
      <sz val="8"/>
      <color rgb="FF000000"/>
      <name val="Arial"/>
      <family val="0"/>
    </font>
    <font>
      <b val="true"/>
      <sz val="9"/>
      <color rgb="FF0000FF"/>
      <name val="Arial"/>
      <family val="0"/>
    </font>
    <font>
      <sz val="8"/>
      <color rgb="FF0000FF"/>
      <name val="Arial"/>
      <family val="0"/>
    </font>
    <font>
      <sz val="10"/>
      <color rgb="FF0000FF"/>
      <name val="Arial"/>
      <family val="0"/>
    </font>
    <font>
      <b val="true"/>
      <sz val="8"/>
      <color rgb="FFFF0000"/>
      <name val="Arial"/>
      <family val="0"/>
    </font>
    <font>
      <sz val="10"/>
      <color rgb="FF000000"/>
      <name val="Arial"/>
      <family val="2"/>
    </font>
    <font>
      <sz val="10"/>
      <color rgb="FF000000"/>
      <name val="Arial"/>
      <family val="0"/>
    </font>
    <font>
      <b val="true"/>
      <sz val="10"/>
      <color rgb="FF0000FF"/>
      <name val="Arial"/>
      <family val="2"/>
    </font>
    <font>
      <sz val="8"/>
      <color rgb="FF000000"/>
      <name val="Tahoma"/>
      <family val="2"/>
    </font>
    <font>
      <sz val="6"/>
      <color rgb="FF000000"/>
      <name val="Arial"/>
      <family val="2"/>
    </font>
    <font>
      <sz val="9"/>
      <color rgb="FFFF0000"/>
      <name val="Arial"/>
      <family val="2"/>
    </font>
    <font>
      <b val="true"/>
      <sz val="9"/>
      <color rgb="FF0000FF"/>
      <name val="Arial"/>
      <family val="2"/>
    </font>
    <font>
      <b val="true"/>
      <i val="true"/>
      <sz val="10"/>
      <name val="Arial"/>
      <family val="2"/>
    </font>
    <font>
      <i val="true"/>
      <sz val="10"/>
      <color rgb="FF000000"/>
      <name val="Arial"/>
      <family val="2"/>
    </font>
    <font>
      <b val="true"/>
      <sz val="8"/>
      <name val="Arial"/>
      <family val="0"/>
    </font>
    <font>
      <b val="true"/>
      <sz val="12"/>
      <name val="Arial"/>
      <family val="0"/>
    </font>
    <font>
      <sz val="8"/>
      <color rgb="FFFF0000"/>
      <name val="Arial"/>
      <family val="0"/>
    </font>
    <font>
      <b val="true"/>
      <sz val="9"/>
      <color rgb="FF000000"/>
      <name val="Arial"/>
      <family val="0"/>
    </font>
    <font>
      <b val="true"/>
      <sz val="8"/>
      <color rgb="FF0000FF"/>
      <name val="Arial"/>
      <family val="0"/>
    </font>
    <font>
      <sz val="9"/>
      <color rgb="FF0000FF"/>
      <name val="Arial"/>
      <family val="0"/>
    </font>
    <font>
      <b val="true"/>
      <sz val="9"/>
      <name val="Arial"/>
      <family val="0"/>
    </font>
    <font>
      <sz val="10"/>
      <color rgb="FFFF0000"/>
      <name val="Arial"/>
      <family val="0"/>
    </font>
    <font>
      <b val="true"/>
      <i val="true"/>
      <sz val="8"/>
      <color rgb="FF000000"/>
      <name val="Arial"/>
      <family val="2"/>
    </font>
    <font>
      <b val="true"/>
      <sz val="8"/>
      <color rgb="FF000000"/>
      <name val="Tahoma"/>
      <family val="0"/>
    </font>
    <font>
      <b val="true"/>
      <sz val="14"/>
      <name val="Arial"/>
      <family val="0"/>
    </font>
    <font>
      <sz val="12"/>
      <name val="Arial"/>
      <family val="2"/>
    </font>
    <font>
      <sz val="10"/>
      <color rgb="FFFF00FF"/>
      <name val="Arial"/>
      <family val="2"/>
    </font>
    <font>
      <sz val="9.75"/>
      <color rgb="FF000000"/>
      <name val="Arial"/>
      <family val="2"/>
    </font>
    <font>
      <b val="true"/>
      <sz val="9.75"/>
      <color rgb="FF000000"/>
      <name val="Arial"/>
      <family val="2"/>
    </font>
    <font>
      <i val="true"/>
      <sz val="10"/>
      <name val="Arial"/>
      <family val="2"/>
    </font>
    <font>
      <sz val="8"/>
      <color rgb="FFFF0000"/>
      <name val="Arial"/>
      <family val="2"/>
    </font>
    <font>
      <i val="true"/>
      <sz val="8"/>
      <name val="Arial"/>
      <family val="2"/>
    </font>
  </fonts>
  <fills count="15">
    <fill>
      <patternFill patternType="none"/>
    </fill>
    <fill>
      <patternFill patternType="gray125"/>
    </fill>
    <fill>
      <patternFill patternType="solid">
        <fgColor rgb="FFFF0000"/>
        <bgColor rgb="FF993300"/>
      </patternFill>
    </fill>
    <fill>
      <patternFill patternType="solid">
        <fgColor rgb="FFCCCCFF"/>
        <bgColor rgb="FFC0C0C0"/>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
      <patternFill patternType="solid">
        <fgColor rgb="FFCCFFCC"/>
        <bgColor rgb="FFCCFFFF"/>
      </patternFill>
    </fill>
    <fill>
      <patternFill patternType="solid">
        <fgColor rgb="FFC0C0C0"/>
        <bgColor rgb="FFCCCCFF"/>
      </patternFill>
    </fill>
    <fill>
      <patternFill patternType="solid">
        <fgColor rgb="FF99CC00"/>
        <bgColor rgb="FFFFCC00"/>
      </patternFill>
    </fill>
    <fill>
      <patternFill patternType="solid">
        <fgColor rgb="FFFFFF99"/>
        <bgColor rgb="FFFFFFCC"/>
      </patternFill>
    </fill>
    <fill>
      <patternFill patternType="solid">
        <fgColor rgb="FF00FF00"/>
        <bgColor rgb="FF33CCCC"/>
      </patternFill>
    </fill>
    <fill>
      <patternFill patternType="solid">
        <fgColor rgb="FF00FFFF"/>
        <bgColor rgb="FF00FFFF"/>
      </patternFill>
    </fill>
    <fill>
      <patternFill patternType="solid">
        <fgColor rgb="FFFF00FF"/>
        <bgColor rgb="FFFF00FF"/>
      </patternFill>
    </fill>
  </fills>
  <borders count="4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double">
        <color rgb="FFFF0000"/>
      </left>
      <right style="double">
        <color rgb="FFFF0000"/>
      </right>
      <top style="double">
        <color rgb="FFFF0000"/>
      </top>
      <bottom style="double">
        <color rgb="FFFF0000"/>
      </bottom>
      <diagonal/>
    </border>
    <border diagonalUp="false" diagonalDown="false">
      <left/>
      <right/>
      <top style="thin"/>
      <bottom style="double"/>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right/>
      <top/>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0" fillId="2" borderId="0" applyFont="true" applyBorder="false" applyAlignment="false" applyProtection="false"/>
    <xf numFmtId="164" fontId="4" fillId="3" borderId="0" applyFont="true" applyBorder="false" applyAlignment="false" applyProtection="true">
      <protection locked="true" hidden="false"/>
    </xf>
    <xf numFmtId="165" fontId="0" fillId="4" borderId="0" applyFont="true" applyBorder="false" applyAlignment="false" applyProtection="false"/>
    <xf numFmtId="164" fontId="0" fillId="5"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5" borderId="0" applyFont="true" applyBorder="false" applyAlignment="false" applyProtection="true">
      <protection locked="false" hidden="false"/>
    </xf>
    <xf numFmtId="164" fontId="0" fillId="6"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6" fillId="4" borderId="0" applyFont="true" applyBorder="true" applyAlignment="false" applyProtection="false"/>
    <xf numFmtId="164" fontId="7" fillId="10"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true">
      <protection locked="false" hidden="false"/>
    </xf>
    <xf numFmtId="164" fontId="0" fillId="3" borderId="0" applyFont="true" applyBorder="false" applyAlignment="false" applyProtection="false"/>
    <xf numFmtId="164" fontId="8" fillId="6" borderId="0" applyFont="true" applyBorder="false" applyAlignment="false" applyProtection="true">
      <protection locked="false" hidden="false"/>
    </xf>
    <xf numFmtId="164" fontId="0" fillId="9" borderId="0" applyFont="true" applyBorder="false" applyAlignment="false" applyProtection="false"/>
    <xf numFmtId="164" fontId="0" fillId="12" borderId="0" applyFont="true" applyBorder="false" applyAlignment="false" applyProtection="false"/>
    <xf numFmtId="164" fontId="6" fillId="3"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9" fillId="14" borderId="0" applyFont="true" applyBorder="false" applyAlignment="false" applyProtection="false"/>
  </cellStyleXfs>
  <cellXfs count="1080">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4" borderId="0" xfId="22" applyFont="true" applyBorder="true" applyAlignment="true" applyProtection="true">
      <alignment horizontal="center" vertical="bottom" textRotation="0" wrapText="false" indent="0" shrinkToFit="false"/>
      <protection locked="true" hidden="false"/>
    </xf>
    <xf numFmtId="165" fontId="4" fillId="4" borderId="0" xfId="22" applyFont="tru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4" fillId="4" borderId="0" xfId="22" applyFont="true" applyBorder="true" applyAlignment="true" applyProtection="true">
      <alignment horizontal="left" vertical="bottom" textRotation="0" wrapText="false" indent="0" shrinkToFit="false"/>
      <protection locked="true" hidden="false"/>
    </xf>
    <xf numFmtId="165" fontId="4" fillId="4" borderId="0" xfId="22" applyFont="true" applyBorder="true" applyAlignment="true" applyProtection="true">
      <alignment horizontal="center"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1" fillId="4" borderId="0" xfId="22" applyFont="true" applyBorder="true" applyAlignment="true" applyProtection="true">
      <alignment horizontal="center" vertical="bottom" textRotation="0" wrapText="false" indent="0" shrinkToFit="false"/>
      <protection locked="true" hidden="false"/>
    </xf>
    <xf numFmtId="165" fontId="12" fillId="4" borderId="0" xfId="22" applyFont="true" applyBorder="true" applyAlignment="true" applyProtection="true">
      <alignment horizontal="center" vertical="bottom" textRotation="0" wrapText="false" indent="0" shrinkToFit="false"/>
      <protection locked="true" hidden="false"/>
    </xf>
    <xf numFmtId="165" fontId="13" fillId="4" borderId="0" xfId="22" applyFont="true" applyBorder="true" applyAlignment="true" applyProtection="true">
      <alignment horizontal="general" vertical="bottom" textRotation="0" wrapText="false" indent="0" shrinkToFit="false"/>
      <protection locked="true" hidden="false"/>
    </xf>
    <xf numFmtId="165" fontId="13" fillId="4" borderId="0" xfId="22" applyFont="true" applyBorder="true" applyAlignment="true" applyProtection="true">
      <alignment horizontal="left" vertical="bottom" textRotation="0" wrapText="false" indent="0" shrinkToFit="false"/>
      <protection locked="true" hidden="false"/>
    </xf>
    <xf numFmtId="165" fontId="14" fillId="4" borderId="0" xfId="22" applyFont="true" applyBorder="true" applyAlignment="true" applyProtection="true">
      <alignment horizontal="general" vertical="bottom" textRotation="0" wrapText="false" indent="0" shrinkToFit="false"/>
      <protection locked="true" hidden="false"/>
    </xf>
    <xf numFmtId="165" fontId="15" fillId="4" borderId="0" xfId="22" applyFont="true" applyBorder="true" applyAlignment="true" applyProtection="true">
      <alignment horizontal="general" vertical="bottom" textRotation="0" wrapText="false" indent="0" shrinkToFit="false"/>
      <protection locked="true" hidden="false"/>
    </xf>
    <xf numFmtId="165" fontId="16" fillId="4" borderId="0" xfId="22"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4" borderId="0" xfId="22" applyFont="true" applyBorder="true" applyAlignment="true" applyProtection="true">
      <alignment horizontal="general" vertical="bottom" textRotation="0" wrapText="false" indent="0" shrinkToFit="false"/>
      <protection locked="true" hidden="false"/>
    </xf>
    <xf numFmtId="165" fontId="19" fillId="4" borderId="0" xfId="22"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1" fillId="4" borderId="0" xfId="22" applyFont="true" applyBorder="true" applyAlignment="true" applyProtection="true">
      <alignment horizontal="general" vertical="bottom" textRotation="0" wrapText="false" indent="0" shrinkToFit="false"/>
      <protection locked="true" hidden="false"/>
    </xf>
    <xf numFmtId="165" fontId="22" fillId="4" borderId="0" xfId="22"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6" fillId="4" borderId="0" xfId="22" applyFont="true" applyBorder="true" applyAlignment="true" applyProtection="true">
      <alignment horizontal="general" vertical="bottom" textRotation="0" wrapText="false" indent="0" shrinkToFit="false"/>
      <protection locked="true" hidden="false"/>
    </xf>
    <xf numFmtId="165" fontId="0" fillId="4" borderId="0" xfId="22" applyFont="true" applyBorder="true" applyAlignment="true" applyProtection="true">
      <alignment horizontal="general" vertical="bottom" textRotation="0" wrapText="false" indent="0" shrinkToFit="false"/>
      <protection locked="true" hidden="false"/>
    </xf>
    <xf numFmtId="165" fontId="23" fillId="4" borderId="0" xfId="22" applyFont="true" applyBorder="true" applyAlignment="true" applyProtection="true">
      <alignment horizontal="general" vertical="bottom" textRotation="0" wrapText="false" indent="0" shrinkToFit="false"/>
      <protection locked="true" hidden="false"/>
    </xf>
    <xf numFmtId="165" fontId="8" fillId="4" borderId="0" xfId="22" applyFont="true" applyBorder="true" applyAlignment="true" applyProtection="true">
      <alignment horizontal="general" vertical="bottom" textRotation="0" wrapText="false" indent="0" shrinkToFit="false"/>
      <protection locked="true" hidden="false"/>
    </xf>
    <xf numFmtId="164" fontId="0" fillId="6" borderId="0" xfId="27" applyFont="true" applyBorder="true" applyAlignment="true" applyProtection="true">
      <alignment horizontal="general" vertical="bottom" textRotation="0" wrapText="false" indent="0" shrinkToFit="false"/>
      <protection locked="true" hidden="false"/>
    </xf>
    <xf numFmtId="167" fontId="22" fillId="6" borderId="0" xfId="27" applyFont="true" applyBorder="true" applyAlignment="true" applyProtection="true">
      <alignment horizontal="general" vertical="bottom" textRotation="0" wrapText="false" indent="0" shrinkToFit="false"/>
      <protection locked="true" hidden="false"/>
    </xf>
    <xf numFmtId="165" fontId="4" fillId="4" borderId="1" xfId="22" applyFont="true" applyBorder="true" applyAlignment="true" applyProtection="true">
      <alignment horizontal="general" vertical="bottom" textRotation="0" wrapText="false" indent="0" shrinkToFit="false"/>
      <protection locked="true" hidden="false"/>
    </xf>
    <xf numFmtId="165" fontId="4" fillId="4" borderId="2" xfId="22" applyFont="true" applyBorder="true" applyAlignment="true" applyProtection="true">
      <alignment horizontal="general" vertical="bottom" textRotation="0" wrapText="false" indent="0" shrinkToFit="false"/>
      <protection locked="true" hidden="false"/>
    </xf>
    <xf numFmtId="165" fontId="4" fillId="4" borderId="3" xfId="22" applyFont="true" applyBorder="true" applyAlignment="true" applyProtection="true">
      <alignment horizontal="general" vertical="bottom" textRotation="0" wrapText="false" indent="0" shrinkToFit="false"/>
      <protection locked="true" hidden="false"/>
    </xf>
    <xf numFmtId="165" fontId="4" fillId="4" borderId="4" xfId="22" applyFont="true" applyBorder="true" applyAlignment="true" applyProtection="true">
      <alignment horizontal="general" vertical="bottom" textRotation="0" wrapText="false" indent="0" shrinkToFit="false"/>
      <protection locked="true" hidden="false"/>
    </xf>
    <xf numFmtId="165" fontId="4" fillId="4" borderId="5" xfId="22" applyFont="true" applyBorder="true" applyAlignment="true" applyProtection="true">
      <alignment horizontal="general" vertical="bottom" textRotation="0" wrapText="false" indent="0" shrinkToFit="false"/>
      <protection locked="true" hidden="false"/>
    </xf>
    <xf numFmtId="164" fontId="24" fillId="3" borderId="0" xfId="28" applyFont="true" applyBorder="true" applyAlignment="true" applyProtection="true">
      <alignment horizontal="center" vertical="bottom" textRotation="0" wrapText="false" indent="0" shrinkToFit="false"/>
      <protection locked="true" hidden="false"/>
    </xf>
    <xf numFmtId="164" fontId="25" fillId="3" borderId="0" xfId="28" applyFont="true" applyBorder="true" applyAlignment="true" applyProtection="true">
      <alignment horizontal="center" vertical="bottom" textRotation="0" wrapText="false" indent="0" shrinkToFit="false"/>
      <protection locked="true" hidden="false"/>
    </xf>
    <xf numFmtId="165" fontId="4" fillId="4" borderId="6" xfId="22" applyFont="true" applyBorder="true" applyAlignment="true" applyProtection="true">
      <alignment horizontal="general" vertical="bottom" textRotation="0" wrapText="false" indent="0" shrinkToFit="false"/>
      <protection locked="true" hidden="false"/>
    </xf>
    <xf numFmtId="165" fontId="4" fillId="4" borderId="7" xfId="22" applyFont="true" applyBorder="true" applyAlignment="true" applyProtection="true">
      <alignment horizontal="general" vertical="bottom" textRotation="0" wrapText="false" indent="0" shrinkToFit="false"/>
      <protection locked="true" hidden="false"/>
    </xf>
    <xf numFmtId="165" fontId="4" fillId="4" borderId="8" xfId="22" applyFont="true" applyBorder="true" applyAlignment="true" applyProtection="true">
      <alignment horizontal="general" vertical="bottom" textRotation="0" wrapText="false" indent="0" shrinkToFit="false"/>
      <protection locked="true" hidden="false"/>
    </xf>
    <xf numFmtId="164" fontId="8" fillId="6" borderId="0" xfId="27" applyFont="true" applyBorder="true" applyAlignment="true" applyProtection="true">
      <alignment horizontal="center" vertical="bottom" textRotation="0" wrapText="false" indent="0" shrinkToFit="false"/>
      <protection locked="true" hidden="false"/>
    </xf>
    <xf numFmtId="164" fontId="0" fillId="6" borderId="0" xfId="27" applyFont="true" applyBorder="true" applyAlignment="true" applyProtection="true">
      <alignment horizontal="center" vertical="bottom" textRotation="0" wrapText="false" indent="0" shrinkToFit="false"/>
      <protection locked="true" hidden="false"/>
    </xf>
    <xf numFmtId="164" fontId="22" fillId="3" borderId="0" xfId="21" applyFont="true" applyBorder="true" applyAlignment="true" applyProtection="false">
      <alignment horizontal="general" vertical="bottom" textRotation="0" wrapText="false" indent="0" shrinkToFit="false"/>
      <protection locked="true" hidden="false"/>
    </xf>
    <xf numFmtId="165" fontId="22"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center" vertical="bottom" textRotation="0" wrapText="false" indent="0" shrinkToFit="false"/>
      <protection locked="true" hidden="false"/>
    </xf>
    <xf numFmtId="164" fontId="4" fillId="3" borderId="0" xfId="21" applyFont="true" applyBorder="true" applyAlignment="true" applyProtection="false">
      <alignment horizontal="left" vertical="bottom" textRotation="0" wrapText="false" indent="0" shrinkToFit="false"/>
      <protection locked="true" hidden="false"/>
    </xf>
    <xf numFmtId="164" fontId="17"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true" applyBorder="true" applyAlignment="true" applyProtection="false">
      <alignment horizontal="general" vertical="bottom" textRotation="0" wrapText="false" indent="0" shrinkToFit="false"/>
      <protection locked="true" hidden="false"/>
    </xf>
    <xf numFmtId="164" fontId="6" fillId="4" borderId="0" xfId="32" applyFont="true" applyBorder="true" applyAlignment="true" applyProtection="true">
      <alignment horizontal="general" vertical="bottom" textRotation="0" wrapText="false" indent="0" shrinkToFit="false"/>
      <protection locked="true" hidden="false"/>
    </xf>
    <xf numFmtId="168" fontId="8" fillId="5" borderId="0" xfId="35" applyFont="true" applyBorder="true" applyAlignment="true" applyProtection="false">
      <alignment horizontal="left" vertical="bottom" textRotation="0" wrapText="false" indent="0" shrinkToFit="false"/>
      <protection locked="false" hidden="false"/>
    </xf>
    <xf numFmtId="168" fontId="8" fillId="5" borderId="0" xfId="35" applyFont="true" applyBorder="true" applyAlignment="true" applyProtection="false">
      <alignment horizontal="center" vertical="bottom" textRotation="0" wrapText="false" indent="0" shrinkToFit="false"/>
      <protection locked="false" hidden="false"/>
    </xf>
    <xf numFmtId="164" fontId="26" fillId="3" borderId="0" xfId="28" applyFont="true" applyBorder="true" applyAlignment="true" applyProtection="true">
      <alignment horizontal="general" vertical="bottom" textRotation="0" wrapText="false" indent="0" shrinkToFit="false"/>
      <protection locked="true" hidden="false"/>
    </xf>
    <xf numFmtId="168" fontId="13" fillId="5" borderId="0" xfId="35" applyFont="true" applyBorder="true" applyAlignment="true" applyProtection="false">
      <alignment horizontal="left" vertical="bottom" textRotation="0" wrapText="false" indent="0" shrinkToFit="false"/>
      <protection locked="false" hidden="false"/>
    </xf>
    <xf numFmtId="168" fontId="13" fillId="5" borderId="0" xfId="35" applyFont="true" applyBorder="true" applyAlignment="true" applyProtection="false">
      <alignment horizontal="center" vertical="bottom" textRotation="0" wrapText="false" indent="0" shrinkToFit="false"/>
      <protection locked="false" hidden="false"/>
    </xf>
    <xf numFmtId="164" fontId="4" fillId="3" borderId="0" xfId="21" applyFont="true" applyBorder="true" applyAlignment="true" applyProtection="false">
      <alignment horizontal="right" vertical="bottom" textRotation="0" wrapText="false" indent="0" shrinkToFit="false"/>
      <protection locked="true" hidden="false"/>
    </xf>
    <xf numFmtId="165" fontId="8" fillId="5" borderId="0" xfId="26" applyFont="true" applyBorder="true" applyAlignment="true" applyProtection="false">
      <alignment horizontal="center" vertical="bottom" textRotation="0" wrapText="false" indent="0" shrinkToFit="false"/>
      <protection locked="false" hidden="false"/>
    </xf>
    <xf numFmtId="169" fontId="8" fillId="5" borderId="0" xfId="26" applyFont="true" applyBorder="true" applyAlignment="true" applyProtection="false">
      <alignment horizontal="center" vertical="bottom" textRotation="0" wrapText="false" indent="0" shrinkToFit="false"/>
      <protection locked="false" hidden="false"/>
    </xf>
    <xf numFmtId="164" fontId="27" fillId="3" borderId="0"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general" vertical="bottom" textRotation="0" wrapText="false" indent="0" shrinkToFit="false"/>
      <protection locked="true" hidden="false"/>
    </xf>
    <xf numFmtId="170" fontId="8" fillId="5" borderId="0" xfId="35" applyFont="true" applyBorder="true" applyAlignment="true" applyProtection="false">
      <alignment horizontal="center" vertical="bottom" textRotation="0" wrapText="false" indent="0" shrinkToFit="false"/>
      <protection locked="false" hidden="false"/>
    </xf>
    <xf numFmtId="164" fontId="5" fillId="3" borderId="0" xfId="28" applyFont="false" applyBorder="true" applyAlignment="true" applyProtection="true">
      <alignment horizontal="general" vertical="bottom" textRotation="0" wrapText="false" indent="0" shrinkToFit="false"/>
      <protection locked="true" hidden="false"/>
    </xf>
    <xf numFmtId="164" fontId="28" fillId="3" borderId="0" xfId="28"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9"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general" vertical="bottom" textRotation="0" wrapText="false" indent="0" shrinkToFit="false"/>
      <protection locked="true" hidden="false"/>
    </xf>
    <xf numFmtId="164" fontId="5" fillId="3" borderId="0" xfId="28" applyFont="false" applyBorder="true" applyAlignment="true" applyProtection="true">
      <alignment horizontal="general" vertical="bottom" textRotation="0" wrapText="false" indent="0" shrinkToFit="false"/>
      <protection locked="true" hidden="false"/>
    </xf>
    <xf numFmtId="164" fontId="30" fillId="3" borderId="0" xfId="28" applyFont="true" applyBorder="true" applyAlignment="true" applyProtection="true">
      <alignment horizontal="center" vertical="bottom" textRotation="0" wrapText="false" indent="0" shrinkToFit="false"/>
      <protection locked="true" hidden="false"/>
    </xf>
    <xf numFmtId="167" fontId="26" fillId="3" borderId="0" xfId="28" applyFont="true" applyBorder="true" applyAlignment="true" applyProtection="true">
      <alignment horizontal="center" vertical="bottom" textRotation="0" wrapText="false" indent="0" shrinkToFit="false"/>
      <protection locked="true" hidden="false"/>
    </xf>
    <xf numFmtId="167" fontId="26" fillId="3" borderId="0" xfId="28" applyFont="true" applyBorder="true" applyAlignment="true" applyProtection="true">
      <alignment horizontal="left" vertical="bottom" textRotation="0" wrapText="false" indent="0" shrinkToFit="false"/>
      <protection locked="true" hidden="false"/>
    </xf>
    <xf numFmtId="164" fontId="29" fillId="3" borderId="0" xfId="21" applyFont="true" applyBorder="true" applyAlignment="true" applyProtection="false">
      <alignment horizontal="right" vertical="bottom" textRotation="0" wrapText="false" indent="0" shrinkToFit="false"/>
      <protection locked="true" hidden="false"/>
    </xf>
    <xf numFmtId="165" fontId="26" fillId="3" borderId="0" xfId="28" applyFont="true" applyBorder="true" applyAlignment="true" applyProtection="tru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8" fontId="8" fillId="5" borderId="9" xfId="35" applyFont="true" applyBorder="true" applyAlignment="true" applyProtection="false">
      <alignment horizontal="center" vertical="bottom" textRotation="0" wrapText="false" indent="0" shrinkToFit="false"/>
      <protection locked="false" hidden="false"/>
    </xf>
    <xf numFmtId="164" fontId="16" fillId="3" borderId="9" xfId="0" applyFont="true" applyBorder="true" applyAlignment="true" applyProtection="false">
      <alignment horizontal="center"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8" fontId="17" fillId="5" borderId="9" xfId="35" applyFont="true" applyBorder="true" applyAlignment="true" applyProtection="false">
      <alignment horizontal="left" vertical="bottom" textRotation="0" wrapText="false" indent="0" shrinkToFit="false"/>
      <protection locked="fals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7" fontId="21" fillId="3" borderId="0" xfId="0" applyFont="true" applyBorder="false" applyAlignment="false" applyProtection="false">
      <alignment horizontal="general" vertical="bottom" textRotation="0" wrapText="false" indent="0" shrinkToFit="false"/>
      <protection locked="true" hidden="false"/>
    </xf>
    <xf numFmtId="164" fontId="17" fillId="3" borderId="9"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right" vertical="bottom" textRotation="0" wrapText="false" indent="0" shrinkToFit="false"/>
      <protection locked="true" hidden="false"/>
    </xf>
    <xf numFmtId="167" fontId="17" fillId="3" borderId="0" xfId="0" applyFont="true" applyBorder="false" applyAlignment="true" applyProtection="false">
      <alignment horizontal="center" vertical="bottom" textRotation="0" wrapText="false" indent="0" shrinkToFit="false"/>
      <protection locked="true" hidden="false"/>
    </xf>
    <xf numFmtId="164" fontId="31" fillId="3" borderId="9" xfId="0" applyFont="true" applyBorder="true" applyAlignment="true" applyProtection="false">
      <alignment horizontal="right" vertical="bottom" textRotation="0" wrapText="false" indent="0" shrinkToFit="false"/>
      <protection locked="true" hidden="false"/>
    </xf>
    <xf numFmtId="167" fontId="31"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8" fontId="16" fillId="3" borderId="9"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0" fillId="3" borderId="12" xfId="15" applyFont="true" applyBorder="true" applyAlignment="true" applyProtection="tru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8" fontId="27" fillId="5" borderId="9" xfId="35" applyFont="true" applyBorder="true" applyAlignment="true" applyProtection="false">
      <alignment horizontal="center" vertical="bottom" textRotation="0" wrapText="false" indent="0" shrinkToFit="false"/>
      <protection locked="fals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27" fillId="3" borderId="0" xfId="0" applyFont="true" applyBorder="false" applyAlignment="true" applyProtection="false">
      <alignment horizontal="right" vertical="bottom" textRotation="0" wrapText="false" indent="0" shrinkToFit="false"/>
      <protection locked="true" hidden="false"/>
    </xf>
    <xf numFmtId="164" fontId="4" fillId="3" borderId="9" xfId="21" applyFont="true" applyBorder="true" applyAlignment="true" applyProtection="false">
      <alignment horizontal="left" vertical="bottom" textRotation="0" wrapText="tru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32" fillId="3" borderId="12"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29" fillId="3" borderId="12" xfId="21" applyFont="true" applyBorder="true" applyAlignment="true" applyProtection="false">
      <alignment horizontal="left" vertical="bottom" textRotation="0" wrapText="false" indent="0" shrinkToFit="false"/>
      <protection locked="true" hidden="false"/>
    </xf>
    <xf numFmtId="164" fontId="0" fillId="3" borderId="4" xfId="0" applyFont="true" applyBorder="true" applyAlignment="true" applyProtection="false">
      <alignment horizontal="right"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29" fillId="3" borderId="14" xfId="21" applyFont="true" applyBorder="true" applyAlignment="true" applyProtection="false">
      <alignment horizontal="left"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31" fillId="4" borderId="0" xfId="0" applyFont="true" applyBorder="false" applyAlignment="true" applyProtection="false">
      <alignment horizontal="right"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8" fontId="30" fillId="3" borderId="0" xfId="28" applyFont="true" applyBorder="true" applyAlignment="true" applyProtection="true">
      <alignment horizontal="general" vertical="bottom" textRotation="0" wrapText="false" indent="0" shrinkToFit="false"/>
      <protection locked="true" hidden="false"/>
    </xf>
    <xf numFmtId="164" fontId="6" fillId="4" borderId="0" xfId="32" applyFont="false" applyBorder="true" applyAlignment="true" applyProtection="true">
      <alignment horizontal="general" vertical="bottom" textRotation="0" wrapText="false" indent="0" shrinkToFit="false"/>
      <protection locked="true" hidden="false"/>
    </xf>
    <xf numFmtId="165" fontId="33" fillId="3" borderId="0" xfId="21" applyFont="true" applyBorder="true" applyAlignment="true" applyProtection="false">
      <alignment horizontal="left" vertical="bottom" textRotation="0" wrapText="false" indent="0" shrinkToFit="false"/>
      <protection locked="true" hidden="false"/>
    </xf>
    <xf numFmtId="164" fontId="6" fillId="4" borderId="0" xfId="32" applyFont="true" applyBorder="true" applyAlignment="true" applyProtection="true">
      <alignment horizontal="left" vertical="bottom" textRotation="0" wrapText="false" indent="0" shrinkToFit="false"/>
      <protection locked="true" hidden="false"/>
    </xf>
    <xf numFmtId="164" fontId="6" fillId="4" borderId="0" xfId="32" applyFont="false" applyBorder="true" applyAlignment="true" applyProtection="true">
      <alignment horizontal="center" vertical="bottom" textRotation="0" wrapText="false" indent="0" shrinkToFit="false"/>
      <protection locked="true" hidden="false"/>
    </xf>
    <xf numFmtId="165" fontId="4" fillId="3" borderId="0" xfId="21" applyFont="true" applyBorder="true" applyAlignment="true" applyProtection="false">
      <alignment horizontal="right" vertical="bottom" textRotation="0" wrapText="false" indent="0" shrinkToFit="false"/>
      <protection locked="true" hidden="false"/>
    </xf>
    <xf numFmtId="165" fontId="4" fillId="3" borderId="15" xfId="21" applyFont="true" applyBorder="true" applyAlignment="true" applyProtection="false">
      <alignment horizontal="center" vertical="bottom" textRotation="0" wrapText="false" indent="0" shrinkToFit="false"/>
      <protection locked="true" hidden="false"/>
    </xf>
    <xf numFmtId="165" fontId="4" fillId="3" borderId="16" xfId="21" applyFont="false" applyBorder="true" applyAlignment="true" applyProtection="false">
      <alignment horizontal="center" vertical="bottom" textRotation="0" wrapText="false" indent="0" shrinkToFit="false"/>
      <protection locked="true" hidden="false"/>
    </xf>
    <xf numFmtId="165" fontId="4" fillId="3" borderId="16" xfId="21" applyFont="true" applyBorder="true" applyAlignment="true" applyProtection="false">
      <alignment horizontal="center" vertical="bottom" textRotation="0" wrapText="false" indent="0" shrinkToFit="false"/>
      <protection locked="true" hidden="false"/>
    </xf>
    <xf numFmtId="165" fontId="4" fillId="3" borderId="17" xfId="21" applyFont="true" applyBorder="true" applyAlignment="true" applyProtection="false">
      <alignment horizontal="center" vertical="bottom" textRotation="0" wrapText="false" indent="0" shrinkToFit="false"/>
      <protection locked="true" hidden="false"/>
    </xf>
    <xf numFmtId="165" fontId="13" fillId="3" borderId="15" xfId="21" applyFont="true" applyBorder="true" applyAlignment="true" applyProtection="false">
      <alignment horizontal="left" vertical="bottom" textRotation="0" wrapText="false" indent="0" shrinkToFit="false"/>
      <protection locked="true" hidden="false"/>
    </xf>
    <xf numFmtId="168" fontId="34" fillId="3" borderId="16" xfId="28" applyFont="true" applyBorder="true" applyAlignment="true" applyProtection="true">
      <alignment horizontal="general" vertical="bottom" textRotation="0" wrapText="false" indent="0" shrinkToFit="false"/>
      <protection locked="true" hidden="false"/>
    </xf>
    <xf numFmtId="168" fontId="34" fillId="3" borderId="17" xfId="28" applyFont="true" applyBorder="true" applyAlignment="true" applyProtection="true">
      <alignment horizontal="general" vertical="bottom" textRotation="0" wrapText="false" indent="0" shrinkToFit="false"/>
      <protection locked="true" hidden="false"/>
    </xf>
    <xf numFmtId="168" fontId="34" fillId="3" borderId="15" xfId="28" applyFont="true" applyBorder="true" applyAlignment="true" applyProtection="true">
      <alignment horizontal="general" vertical="bottom" textRotation="0" wrapText="false" indent="0" shrinkToFit="false"/>
      <protection locked="true" hidden="false"/>
    </xf>
    <xf numFmtId="164" fontId="4" fillId="3" borderId="17" xfId="21"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6" fillId="3" borderId="15" xfId="21" applyFont="true" applyBorder="true" applyAlignment="true" applyProtection="false">
      <alignment horizontal="right" vertical="bottom" textRotation="0" wrapText="false" indent="0" shrinkToFit="false"/>
      <protection locked="true" hidden="false"/>
    </xf>
    <xf numFmtId="165" fontId="35" fillId="3" borderId="16" xfId="21" applyFont="true" applyBorder="true" applyAlignment="true" applyProtection="false">
      <alignment horizontal="right" vertical="bottom" textRotation="0" wrapText="false" indent="0" shrinkToFit="false"/>
      <protection locked="true" hidden="false"/>
    </xf>
    <xf numFmtId="173" fontId="4" fillId="5" borderId="9" xfId="35" applyFont="true" applyBorder="true" applyAlignment="true" applyProtection="false">
      <alignment horizontal="center" vertical="bottom" textRotation="0" wrapText="false" indent="0" shrinkToFit="false"/>
      <protection locked="false" hidden="false"/>
    </xf>
    <xf numFmtId="165" fontId="16" fillId="3" borderId="18" xfId="21" applyFont="true" applyBorder="true" applyAlignment="true" applyProtection="false">
      <alignment horizontal="right" vertical="bottom" textRotation="0" wrapText="false" indent="0" shrinkToFit="false"/>
      <protection locked="true" hidden="false"/>
    </xf>
    <xf numFmtId="165" fontId="35" fillId="3" borderId="19" xfId="21" applyFont="true" applyBorder="true" applyAlignment="true" applyProtection="false">
      <alignment horizontal="right" vertical="bottom" textRotation="0" wrapText="false" indent="0" shrinkToFit="false"/>
      <protection locked="true" hidden="false"/>
    </xf>
    <xf numFmtId="165" fontId="16" fillId="3" borderId="20" xfId="21" applyFont="true" applyBorder="true" applyAlignment="true" applyProtection="false">
      <alignment horizontal="right" vertical="bottom" textRotation="0" wrapText="false" indent="0" shrinkToFit="false"/>
      <protection locked="true" hidden="false"/>
    </xf>
    <xf numFmtId="165" fontId="35" fillId="3" borderId="0" xfId="21" applyFont="true" applyBorder="true" applyAlignment="true" applyProtection="false">
      <alignment horizontal="right" vertical="bottom" textRotation="0" wrapText="false" indent="0" shrinkToFit="false"/>
      <protection locked="true" hidden="false"/>
    </xf>
    <xf numFmtId="165" fontId="16" fillId="3" borderId="21" xfId="21" applyFont="true" applyBorder="true" applyAlignment="true" applyProtection="false">
      <alignment horizontal="right" vertical="bottom" textRotation="0" wrapText="false" indent="0" shrinkToFit="false"/>
      <protection locked="true" hidden="false"/>
    </xf>
    <xf numFmtId="165" fontId="35" fillId="3" borderId="22" xfId="21" applyFont="true" applyBorder="true" applyAlignment="true" applyProtection="false">
      <alignment horizontal="right" vertical="bottom" textRotation="0" wrapText="false" indent="0" shrinkToFit="false"/>
      <protection locked="true" hidden="false"/>
    </xf>
    <xf numFmtId="165" fontId="16" fillId="3" borderId="0" xfId="21" applyFont="true" applyBorder="true" applyAlignment="true" applyProtection="false">
      <alignment horizontal="right" vertical="bottom" textRotation="0" wrapText="false" indent="0" shrinkToFit="false"/>
      <protection locked="true" hidden="false"/>
    </xf>
    <xf numFmtId="165" fontId="36" fillId="3" borderId="0" xfId="28" applyFont="true" applyBorder="true" applyAlignment="true" applyProtection="true">
      <alignment horizontal="right" vertical="bottom" textRotation="0" wrapText="false" indent="0" shrinkToFit="false"/>
      <protection locked="true" hidden="false"/>
    </xf>
    <xf numFmtId="174" fontId="37" fillId="3" borderId="0" xfId="28" applyFont="true" applyBorder="true" applyAlignment="true" applyProtection="true">
      <alignment horizontal="general" vertical="bottom" textRotation="0" wrapText="false" indent="0" shrinkToFit="false"/>
      <protection locked="true" hidden="false"/>
    </xf>
    <xf numFmtId="168" fontId="26" fillId="3" borderId="0" xfId="21" applyFont="true" applyBorder="true" applyAlignment="true" applyProtection="false">
      <alignment horizontal="left" vertical="bottom" textRotation="0" wrapText="false" indent="0" shrinkToFit="false"/>
      <protection locked="true" hidden="false"/>
    </xf>
    <xf numFmtId="168" fontId="30" fillId="3" borderId="0" xfId="28" applyFont="true" applyBorder="true" applyAlignment="true" applyProtection="true">
      <alignment horizontal="right" vertical="bottom" textRotation="0" wrapText="false" indent="0" shrinkToFit="false"/>
      <protection locked="true" hidden="false"/>
    </xf>
    <xf numFmtId="167" fontId="21" fillId="3" borderId="0" xfId="21" applyFont="true" applyBorder="true" applyAlignment="true" applyProtection="false">
      <alignment horizontal="general" vertical="bottom" textRotation="0" wrapText="false" indent="0" shrinkToFit="false"/>
      <protection locked="true" hidden="false"/>
    </xf>
    <xf numFmtId="168" fontId="26" fillId="3" borderId="0" xfId="21" applyFont="true" applyBorder="true" applyAlignment="true" applyProtection="false">
      <alignment horizontal="center" vertical="bottom" textRotation="0" wrapText="false" indent="0" shrinkToFit="false"/>
      <protection locked="true" hidden="false"/>
    </xf>
    <xf numFmtId="164" fontId="36" fillId="3" borderId="0" xfId="21" applyFont="true" applyBorder="true" applyAlignment="true" applyProtection="false">
      <alignment horizontal="right" vertical="bottom" textRotation="0" wrapText="false" indent="0" shrinkToFit="false"/>
      <protection locked="true" hidden="false"/>
    </xf>
    <xf numFmtId="165" fontId="4" fillId="3" borderId="0" xfId="21" applyFont="true" applyBorder="true" applyAlignment="true" applyProtection="false">
      <alignment horizontal="center" vertical="bottom" textRotation="0" wrapText="false" indent="0" shrinkToFit="false"/>
      <protection locked="true" hidden="false"/>
    </xf>
    <xf numFmtId="168" fontId="4" fillId="5" borderId="9" xfId="35" applyFont="true" applyBorder="true" applyAlignment="true" applyProtection="false">
      <alignment horizontal="center" vertical="bottom" textRotation="0" wrapText="false" indent="0" shrinkToFit="false"/>
      <protection locked="false" hidden="false"/>
    </xf>
    <xf numFmtId="175" fontId="21" fillId="3" borderId="9" xfId="19" applyFont="true" applyBorder="true" applyAlignment="true" applyProtection="true">
      <alignment horizontal="center" vertical="bottom" textRotation="0" wrapText="false" indent="0" shrinkToFit="false"/>
      <protection locked="true" hidden="false"/>
    </xf>
    <xf numFmtId="164" fontId="32" fillId="3" borderId="0" xfId="21" applyFont="true" applyBorder="true" applyAlignment="true" applyProtection="false">
      <alignment horizontal="right" vertical="bottom" textRotation="0" wrapText="false" indent="0" shrinkToFit="false"/>
      <protection locked="true" hidden="false"/>
    </xf>
    <xf numFmtId="164" fontId="13" fillId="3" borderId="0" xfId="21" applyFont="true" applyBorder="true" applyAlignment="true" applyProtection="false">
      <alignment horizontal="general" vertical="bottom" textRotation="0" wrapText="false" indent="0" shrinkToFit="false"/>
      <protection locked="true" hidden="false"/>
    </xf>
    <xf numFmtId="175" fontId="37" fillId="3" borderId="0" xfId="21" applyFont="true" applyBorder="true" applyAlignment="true" applyProtection="false">
      <alignment horizontal="center" vertical="bottom" textRotation="0" wrapText="false" indent="0" shrinkToFit="false"/>
      <protection locked="true" hidden="false"/>
    </xf>
    <xf numFmtId="164" fontId="13" fillId="3" borderId="0" xfId="21" applyFont="true" applyBorder="true" applyAlignment="true" applyProtection="false">
      <alignment horizontal="left" vertical="bottom" textRotation="0" wrapText="false" indent="0" shrinkToFit="false"/>
      <protection locked="true" hidden="false"/>
    </xf>
    <xf numFmtId="168" fontId="26" fillId="3" borderId="0" xfId="28" applyFont="true" applyBorder="true" applyAlignment="true" applyProtection="true">
      <alignment horizontal="center" vertical="bottom" textRotation="0" wrapText="false" indent="0" shrinkToFit="false"/>
      <protection locked="true" hidden="false"/>
    </xf>
    <xf numFmtId="168" fontId="39" fillId="3" borderId="0" xfId="28"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26" fillId="0" borderId="0" xfId="28" applyFont="true" applyBorder="true" applyAlignment="true" applyProtection="true">
      <alignment horizontal="center" vertical="bottom" textRotation="0" wrapText="false" indent="0" shrinkToFit="false"/>
      <protection locked="true" hidden="false"/>
    </xf>
    <xf numFmtId="168" fontId="41" fillId="3" borderId="0" xfId="28" applyFont="true" applyBorder="true" applyAlignment="true" applyProtection="true">
      <alignment horizontal="left" vertical="bottom" textRotation="0" wrapText="false" indent="0" shrinkToFit="false"/>
      <protection locked="true" hidden="false"/>
    </xf>
    <xf numFmtId="168" fontId="26" fillId="6" borderId="13" xfId="28" applyFont="true" applyBorder="true" applyAlignment="true" applyProtection="true">
      <alignment horizontal="center" vertical="bottom" textRotation="0" wrapText="false" indent="0" shrinkToFit="false"/>
      <protection locked="true" hidden="false"/>
    </xf>
    <xf numFmtId="168" fontId="26" fillId="6" borderId="10" xfId="28" applyFont="true" applyBorder="true" applyAlignment="true" applyProtection="true">
      <alignment horizontal="center" vertical="bottom" textRotation="0" wrapText="false" indent="0" shrinkToFit="false"/>
      <protection locked="true" hidden="false"/>
    </xf>
    <xf numFmtId="168" fontId="41" fillId="6" borderId="13" xfId="28" applyFont="true" applyBorder="true" applyAlignment="true" applyProtection="true">
      <alignment horizontal="center" vertical="bottom" textRotation="0" wrapText="true" indent="0" shrinkToFit="false"/>
      <protection locked="true" hidden="false"/>
    </xf>
    <xf numFmtId="168" fontId="41" fillId="6" borderId="9" xfId="28" applyFont="true" applyBorder="true" applyAlignment="true" applyProtection="true">
      <alignment horizontal="center" vertical="bottom" textRotation="0" wrapText="true" indent="0" shrinkToFit="false"/>
      <protection locked="true" hidden="false"/>
    </xf>
    <xf numFmtId="168" fontId="41" fillId="6" borderId="11" xfId="28"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6" borderId="2" xfId="27" applyFont="true" applyBorder="true" applyAlignment="true" applyProtection="true">
      <alignment horizontal="general" vertical="bottom" textRotation="0" wrapText="false" indent="0" shrinkToFit="false"/>
      <protection locked="true" hidden="false"/>
    </xf>
    <xf numFmtId="164" fontId="0" fillId="6" borderId="2" xfId="27" applyFont="true" applyBorder="true" applyAlignment="true" applyProtection="true">
      <alignment horizontal="general" vertical="bottom" textRotation="0" wrapText="false" indent="0" shrinkToFit="false"/>
      <protection locked="true" hidden="false"/>
    </xf>
    <xf numFmtId="164" fontId="8" fillId="6" borderId="1" xfId="27" applyFont="true" applyBorder="true" applyAlignment="true" applyProtection="true">
      <alignment horizontal="right" vertical="bottom" textRotation="0" wrapText="false" indent="0" shrinkToFit="false"/>
      <protection locked="true" hidden="false"/>
    </xf>
    <xf numFmtId="164" fontId="8" fillId="6" borderId="23" xfId="27" applyFont="true" applyBorder="true" applyAlignment="true" applyProtection="true">
      <alignment horizontal="right" vertical="bottom" textRotation="0" wrapText="false" indent="0" shrinkToFit="false"/>
      <protection locked="true" hidden="false"/>
    </xf>
    <xf numFmtId="164" fontId="8" fillId="6" borderId="3" xfId="27" applyFont="true" applyBorder="true" applyAlignment="true" applyProtection="true">
      <alignment horizontal="right" vertical="bottom" textRotation="0" wrapText="false" indent="0" shrinkToFit="false"/>
      <protection locked="true" hidden="false"/>
    </xf>
    <xf numFmtId="164" fontId="8" fillId="6" borderId="4" xfId="27" applyFont="true" applyBorder="true" applyAlignment="true" applyProtection="true">
      <alignment horizontal="general" vertical="bottom" textRotation="0" wrapText="false" indent="0" shrinkToFit="false"/>
      <protection locked="true" hidden="false"/>
    </xf>
    <xf numFmtId="168" fontId="4" fillId="6" borderId="0" xfId="27" applyFont="true" applyBorder="true" applyAlignment="true" applyProtection="true">
      <alignment horizontal="right" vertical="bottom" textRotation="0" wrapText="false" indent="0" shrinkToFit="false"/>
      <protection locked="true" hidden="false"/>
    </xf>
    <xf numFmtId="164" fontId="0" fillId="6" borderId="4" xfId="27" applyFont="true" applyBorder="true" applyAlignment="true" applyProtection="true">
      <alignment horizontal="general" vertical="bottom" textRotation="0" wrapText="false" indent="0" shrinkToFit="false"/>
      <protection locked="true" hidden="false"/>
    </xf>
    <xf numFmtId="164" fontId="42" fillId="6" borderId="0" xfId="27" applyFont="true" applyBorder="true" applyAlignment="true" applyProtection="true">
      <alignment horizontal="general" vertical="bottom" textRotation="0" wrapText="false" indent="0" shrinkToFit="false"/>
      <protection locked="true" hidden="false"/>
    </xf>
    <xf numFmtId="168" fontId="43" fillId="6" borderId="9" xfId="27" applyFont="true" applyBorder="true" applyAlignment="true" applyProtection="true">
      <alignment horizontal="center" vertical="bottom" textRotation="0" wrapText="false" indent="0" shrinkToFit="false"/>
      <protection locked="true" hidden="false"/>
    </xf>
    <xf numFmtId="164" fontId="0" fillId="6" borderId="6" xfId="27" applyFont="true" applyBorder="true" applyAlignment="true" applyProtection="true">
      <alignment horizontal="general" vertical="bottom" textRotation="0" wrapText="false" indent="0" shrinkToFit="false"/>
      <protection locked="true" hidden="false"/>
    </xf>
    <xf numFmtId="164" fontId="0" fillId="6" borderId="7" xfId="27" applyFont="true" applyBorder="true" applyAlignment="true" applyProtection="true">
      <alignment horizontal="general" vertical="bottom" textRotation="0" wrapText="false" indent="0" shrinkToFit="false"/>
      <protection locked="true" hidden="false"/>
    </xf>
    <xf numFmtId="164" fontId="42" fillId="6" borderId="7" xfId="27" applyFont="true" applyBorder="true" applyAlignment="true" applyProtection="true">
      <alignment horizontal="general" vertical="bottom" textRotation="0" wrapText="false" indent="0" shrinkToFit="false"/>
      <protection locked="true" hidden="false"/>
    </xf>
    <xf numFmtId="164" fontId="8" fillId="6" borderId="7" xfId="27" applyFont="true" applyBorder="true" applyAlignment="true" applyProtection="true">
      <alignment horizontal="right" vertical="bottom" textRotation="0" wrapText="false" indent="0" shrinkToFit="false"/>
      <protection locked="true" hidden="false"/>
    </xf>
    <xf numFmtId="175" fontId="26" fillId="6" borderId="6" xfId="19" applyFont="true" applyBorder="true" applyAlignment="true" applyProtection="true">
      <alignment horizontal="center" vertical="bottom" textRotation="0" wrapText="false" indent="0" shrinkToFit="false"/>
      <protection locked="true" hidden="false"/>
    </xf>
    <xf numFmtId="175" fontId="26" fillId="6" borderId="9" xfId="19" applyFont="true" applyBorder="true" applyAlignment="true" applyProtection="true">
      <alignment horizontal="center" vertical="bottom" textRotation="0" wrapText="false" indent="0" shrinkToFit="false"/>
      <protection locked="true" hidden="false"/>
    </xf>
    <xf numFmtId="164" fontId="0" fillId="6" borderId="8" xfId="27" applyFont="true" applyBorder="true" applyAlignment="true" applyProtection="true">
      <alignment horizontal="general" vertical="bottom" textRotation="0" wrapText="false" indent="0" shrinkToFit="false"/>
      <protection locked="true" hidden="false"/>
    </xf>
    <xf numFmtId="164" fontId="4" fillId="6" borderId="0" xfId="27" applyFont="true" applyBorder="true" applyAlignment="true" applyProtection="true">
      <alignment horizontal="left" vertical="bottom" textRotation="0" wrapText="false" indent="0" shrinkToFit="false"/>
      <protection locked="true" hidden="false"/>
    </xf>
    <xf numFmtId="164" fontId="33" fillId="6" borderId="0" xfId="27" applyFont="true" applyBorder="true" applyAlignment="true" applyProtection="true">
      <alignment horizontal="general" vertical="bottom" textRotation="0" wrapText="false" indent="0" shrinkToFit="false"/>
      <protection locked="true" hidden="false"/>
    </xf>
    <xf numFmtId="164" fontId="21" fillId="6" borderId="0" xfId="27" applyFont="true" applyBorder="true" applyAlignment="true" applyProtection="true">
      <alignment horizontal="general" vertical="bottom" textRotation="0" wrapText="false" indent="0" shrinkToFit="false"/>
      <protection locked="true" hidden="false"/>
    </xf>
    <xf numFmtId="168" fontId="44" fillId="3" borderId="0" xfId="28"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45" fillId="6" borderId="13" xfId="28" applyFont="true" applyBorder="true" applyAlignment="true" applyProtection="true">
      <alignment horizontal="center" vertical="bottom" textRotation="0" wrapText="false" indent="0" shrinkToFit="false"/>
      <protection locked="true" hidden="false"/>
    </xf>
    <xf numFmtId="168" fontId="45" fillId="6" borderId="11" xfId="28" applyFont="true" applyBorder="true" applyAlignment="true" applyProtection="true">
      <alignment horizontal="center" vertical="bottom" textRotation="0" wrapText="false" indent="0" shrinkToFit="false"/>
      <protection locked="true" hidden="false"/>
    </xf>
    <xf numFmtId="168" fontId="26" fillId="6" borderId="9" xfId="28" applyFont="true" applyBorder="true" applyAlignment="true" applyProtection="true">
      <alignment horizontal="center" vertical="bottom" textRotation="0" wrapText="false" indent="0" shrinkToFit="false"/>
      <protection locked="true" hidden="false"/>
    </xf>
    <xf numFmtId="168" fontId="26" fillId="6" borderId="13" xfId="28" applyFont="true" applyBorder="true" applyAlignment="true" applyProtection="true">
      <alignment horizontal="left" vertical="bottom" textRotation="0" wrapText="false" indent="0" shrinkToFit="false"/>
      <protection locked="true" hidden="false"/>
    </xf>
    <xf numFmtId="168" fontId="26" fillId="6" borderId="11" xfId="28" applyFont="true" applyBorder="true" applyAlignment="true" applyProtection="true">
      <alignment horizontal="center" vertical="bottom" textRotation="0" wrapText="false" indent="0" shrinkToFit="false"/>
      <protection locked="true" hidden="false"/>
    </xf>
    <xf numFmtId="168" fontId="26" fillId="6" borderId="15" xfId="28" applyFont="true" applyBorder="true" applyAlignment="true" applyProtection="true">
      <alignment horizontal="center" vertical="bottom" textRotation="0" wrapText="false" indent="0" shrinkToFit="false"/>
      <protection locked="true" hidden="false"/>
    </xf>
    <xf numFmtId="168" fontId="26" fillId="6" borderId="16" xfId="28" applyFont="true" applyBorder="true" applyAlignment="true" applyProtection="true">
      <alignment horizontal="center" vertical="bottom" textRotation="0" wrapText="false" indent="0" shrinkToFit="false"/>
      <protection locked="true" hidden="false"/>
    </xf>
    <xf numFmtId="168" fontId="45" fillId="6" borderId="24" xfId="28" applyFont="true" applyBorder="true" applyAlignment="true" applyProtection="true">
      <alignment horizontal="right" vertical="bottom" textRotation="0" wrapText="false" indent="0" shrinkToFit="false"/>
      <protection locked="true" hidden="false"/>
    </xf>
    <xf numFmtId="167" fontId="8" fillId="3" borderId="16" xfId="27" applyFont="true" applyBorder="true" applyAlignment="true" applyProtection="true">
      <alignment horizontal="center" vertical="bottom" textRotation="0" wrapText="false" indent="0" shrinkToFit="false"/>
      <protection locked="true" hidden="false"/>
    </xf>
    <xf numFmtId="165" fontId="8" fillId="3" borderId="25" xfId="35" applyFont="true" applyBorder="true" applyAlignment="true" applyProtection="false">
      <alignment horizontal="center" vertical="bottom" textRotation="0" wrapText="false" indent="0" shrinkToFit="false"/>
      <protection locked="false" hidden="false"/>
    </xf>
    <xf numFmtId="168" fontId="26" fillId="6" borderId="26" xfId="28" applyFont="true" applyBorder="true" applyAlignment="true" applyProtection="true">
      <alignment horizontal="center" vertical="bottom" textRotation="0" wrapText="false" indent="0" shrinkToFit="false"/>
      <protection locked="true" hidden="false"/>
    </xf>
    <xf numFmtId="175" fontId="26" fillId="6" borderId="16" xfId="19" applyFont="true" applyBorder="true" applyAlignment="true" applyProtection="true">
      <alignment horizontal="center" vertical="bottom" textRotation="0" wrapText="false" indent="0" shrinkToFit="false"/>
      <protection locked="true" hidden="false"/>
    </xf>
    <xf numFmtId="168" fontId="26" fillId="6" borderId="17" xfId="28" applyFont="true" applyBorder="true" applyAlignment="true" applyProtection="true">
      <alignment horizontal="center" vertical="bottom" textRotation="0" wrapText="false" indent="0" shrinkToFit="false"/>
      <protection locked="true" hidden="false"/>
    </xf>
    <xf numFmtId="168" fontId="26" fillId="6" borderId="1" xfId="28" applyFont="true" applyBorder="true" applyAlignment="true" applyProtection="true">
      <alignment horizontal="right" vertical="bottom" textRotation="0" wrapText="false" indent="0" shrinkToFit="false"/>
      <protection locked="true" hidden="false"/>
    </xf>
    <xf numFmtId="168" fontId="26" fillId="6" borderId="2" xfId="28" applyFont="true" applyBorder="true" applyAlignment="true" applyProtection="true">
      <alignment horizontal="right" vertical="bottom" textRotation="0" wrapText="false" indent="0" shrinkToFit="false"/>
      <protection locked="true" hidden="false"/>
    </xf>
    <xf numFmtId="168" fontId="45" fillId="6" borderId="3" xfId="28" applyFont="true" applyBorder="true" applyAlignment="true" applyProtection="true">
      <alignment horizontal="right" vertical="bottom" textRotation="0" wrapText="false" indent="0" shrinkToFit="false"/>
      <protection locked="true" hidden="false"/>
    </xf>
    <xf numFmtId="168" fontId="4" fillId="5" borderId="27" xfId="35" applyFont="true" applyBorder="true" applyAlignment="true" applyProtection="false">
      <alignment horizontal="center" vertical="bottom" textRotation="0" wrapText="false" indent="0" shrinkToFit="false"/>
      <protection locked="false" hidden="false"/>
    </xf>
    <xf numFmtId="167" fontId="8" fillId="3" borderId="9" xfId="27" applyFont="true" applyBorder="true" applyAlignment="true" applyProtection="true">
      <alignment horizontal="center" vertical="bottom" textRotation="0" wrapText="false" indent="0" shrinkToFit="false"/>
      <protection locked="true" hidden="false"/>
    </xf>
    <xf numFmtId="165" fontId="8" fillId="3" borderId="9" xfId="35" applyFont="true" applyBorder="true" applyAlignment="true" applyProtection="false">
      <alignment horizontal="center" vertical="bottom" textRotation="0" wrapText="false" indent="0" shrinkToFit="false"/>
      <protection locked="false" hidden="false"/>
    </xf>
    <xf numFmtId="168" fontId="26" fillId="6" borderId="4" xfId="28" applyFont="true" applyBorder="true" applyAlignment="true" applyProtection="true">
      <alignment horizontal="center" vertical="bottom" textRotation="0" wrapText="false" indent="0" shrinkToFit="false"/>
      <protection locked="true" hidden="false"/>
    </xf>
    <xf numFmtId="175" fontId="26" fillId="6" borderId="0" xfId="19" applyFont="true" applyBorder="true" applyAlignment="true" applyProtection="true">
      <alignment horizontal="center" vertical="bottom" textRotation="0" wrapText="false" indent="0" shrinkToFit="false"/>
      <protection locked="true" hidden="false"/>
    </xf>
    <xf numFmtId="168" fontId="26" fillId="6" borderId="3" xfId="28" applyFont="true" applyBorder="true" applyAlignment="true" applyProtection="true">
      <alignment horizontal="center" vertical="bottom" textRotation="0" wrapText="false" indent="0" shrinkToFit="false"/>
      <protection locked="true" hidden="false"/>
    </xf>
    <xf numFmtId="168" fontId="26" fillId="6" borderId="4" xfId="28" applyFont="true" applyBorder="true" applyAlignment="true" applyProtection="true">
      <alignment horizontal="right" vertical="bottom" textRotation="0" wrapText="false" indent="0" shrinkToFit="false"/>
      <protection locked="true" hidden="false"/>
    </xf>
    <xf numFmtId="168" fontId="26" fillId="6" borderId="0" xfId="28" applyFont="true" applyBorder="true" applyAlignment="true" applyProtection="true">
      <alignment horizontal="right" vertical="bottom" textRotation="0" wrapText="false" indent="0" shrinkToFit="false"/>
      <protection locked="true" hidden="false"/>
    </xf>
    <xf numFmtId="168" fontId="26" fillId="6" borderId="5" xfId="28" applyFont="true" applyBorder="true" applyAlignment="true" applyProtection="true">
      <alignment horizontal="right" vertical="bottom" textRotation="0" wrapText="false" indent="0" shrinkToFit="false"/>
      <protection locked="true" hidden="false"/>
    </xf>
    <xf numFmtId="165" fontId="26" fillId="3" borderId="9" xfId="28" applyFont="true" applyBorder="true" applyAlignment="true" applyProtection="true">
      <alignment horizontal="center" vertical="bottom" textRotation="0" wrapText="false" indent="0" shrinkToFit="false"/>
      <protection locked="true" hidden="false"/>
    </xf>
    <xf numFmtId="167" fontId="8" fillId="3" borderId="7" xfId="27" applyFont="true" applyBorder="true" applyAlignment="true" applyProtection="true">
      <alignment horizontal="center" vertical="bottom" textRotation="0" wrapText="false" indent="0" shrinkToFit="false"/>
      <protection locked="true" hidden="false"/>
    </xf>
    <xf numFmtId="168" fontId="26" fillId="6" borderId="5" xfId="28" applyFont="true" applyBorder="true" applyAlignment="true" applyProtection="true">
      <alignment horizontal="center" vertical="bottom" textRotation="0" wrapText="false" indent="0" shrinkToFit="false"/>
      <protection locked="true" hidden="false"/>
    </xf>
    <xf numFmtId="165" fontId="26" fillId="3" borderId="13" xfId="28" applyFont="true" applyBorder="true" applyAlignment="true" applyProtection="true">
      <alignment horizontal="center" vertical="bottom" textRotation="0" wrapText="false" indent="0" shrinkToFit="false"/>
      <protection locked="true" hidden="false"/>
    </xf>
    <xf numFmtId="165" fontId="26" fillId="3" borderId="14" xfId="28" applyFont="true" applyBorder="true" applyAlignment="true" applyProtection="true">
      <alignment horizontal="center" vertical="bottom" textRotation="0" wrapText="false" indent="0" shrinkToFit="false"/>
      <protection locked="true" hidden="false"/>
    </xf>
    <xf numFmtId="167" fontId="8" fillId="3" borderId="27" xfId="27" applyFont="true" applyBorder="true" applyAlignment="true" applyProtection="true">
      <alignment horizontal="center" vertical="bottom" textRotation="0" wrapText="false" indent="0" shrinkToFit="false"/>
      <protection locked="true" hidden="false"/>
    </xf>
    <xf numFmtId="168" fontId="26" fillId="6" borderId="6" xfId="28" applyFont="true" applyBorder="true" applyAlignment="true" applyProtection="true">
      <alignment horizontal="right" vertical="bottom" textRotation="0" wrapText="false" indent="0" shrinkToFit="false"/>
      <protection locked="true" hidden="false"/>
    </xf>
    <xf numFmtId="168" fontId="26" fillId="6" borderId="7" xfId="28" applyFont="true" applyBorder="true" applyAlignment="true" applyProtection="true">
      <alignment horizontal="right" vertical="bottom" textRotation="0" wrapText="false" indent="0" shrinkToFit="false"/>
      <protection locked="true" hidden="false"/>
    </xf>
    <xf numFmtId="168" fontId="26" fillId="6" borderId="8" xfId="28" applyFont="true" applyBorder="true" applyAlignment="true" applyProtection="true">
      <alignment horizontal="center" vertical="bottom" textRotation="0" wrapText="false" indent="0" shrinkToFit="false"/>
      <protection locked="true" hidden="false"/>
    </xf>
    <xf numFmtId="164" fontId="16" fillId="6" borderId="13" xfId="27" applyFont="true" applyBorder="true" applyAlignment="true" applyProtection="true">
      <alignment horizontal="left" vertical="bottom" textRotation="0" wrapText="false" indent="0" shrinkToFit="false"/>
      <protection locked="true" hidden="false"/>
    </xf>
    <xf numFmtId="164" fontId="8" fillId="6" borderId="10" xfId="27" applyFont="true" applyBorder="true" applyAlignment="true" applyProtection="true">
      <alignment horizontal="left" vertical="bottom" textRotation="0" wrapText="false" indent="0" shrinkToFit="false"/>
      <protection locked="true" hidden="false"/>
    </xf>
    <xf numFmtId="164" fontId="16" fillId="6" borderId="10" xfId="27" applyFont="true" applyBorder="true" applyAlignment="true" applyProtection="true">
      <alignment horizontal="left" vertical="bottom" textRotation="0" wrapText="false" indent="0" shrinkToFit="false"/>
      <protection locked="true" hidden="false"/>
    </xf>
    <xf numFmtId="164" fontId="8" fillId="6" borderId="10" xfId="27" applyFont="true" applyBorder="true" applyAlignment="true" applyProtection="true">
      <alignment horizontal="center" vertical="bottom" textRotation="0" wrapText="false" indent="0" shrinkToFit="false"/>
      <protection locked="true" hidden="false"/>
    </xf>
    <xf numFmtId="164" fontId="16" fillId="6" borderId="10" xfId="27" applyFont="true" applyBorder="true" applyAlignment="true" applyProtection="true">
      <alignment horizontal="right" vertical="bottom" textRotation="0" wrapText="false" indent="0" shrinkToFit="false"/>
      <protection locked="true" hidden="false"/>
    </xf>
    <xf numFmtId="164" fontId="46" fillId="6" borderId="11" xfId="27" applyFont="true" applyBorder="true" applyAlignment="true" applyProtection="true">
      <alignment horizontal="left" vertical="bottom" textRotation="0" wrapText="false" indent="0" shrinkToFit="false"/>
      <protection locked="true" hidden="false"/>
    </xf>
    <xf numFmtId="176" fontId="26" fillId="3" borderId="0" xfId="28" applyFont="true" applyBorder="true" applyAlignment="true" applyProtection="true">
      <alignment horizontal="center" vertical="bottom" textRotation="0" wrapText="false" indent="0" shrinkToFit="false"/>
      <protection locked="true" hidden="false"/>
    </xf>
    <xf numFmtId="168" fontId="26" fillId="3" borderId="0" xfId="28" applyFont="true" applyBorder="true" applyAlignment="true" applyProtection="true">
      <alignment horizontal="left" vertical="bottom" textRotation="0" wrapText="false" indent="0" shrinkToFit="false"/>
      <protection locked="true" hidden="false"/>
    </xf>
    <xf numFmtId="168" fontId="26" fillId="3" borderId="0" xfId="28" applyFont="true" applyBorder="true" applyAlignment="true" applyProtection="true">
      <alignment horizontal="right" vertical="bottom" textRotation="0" wrapText="false" indent="0" shrinkToFit="false"/>
      <protection locked="true" hidden="false"/>
    </xf>
    <xf numFmtId="164" fontId="47" fillId="3" borderId="0" xfId="21" applyFont="true" applyBorder="true" applyAlignment="true" applyProtection="false">
      <alignment horizontal="left" vertical="bottom" textRotation="0" wrapText="false" indent="0" shrinkToFit="false"/>
      <protection locked="true" hidden="false"/>
    </xf>
    <xf numFmtId="164" fontId="48" fillId="3" borderId="0" xfId="21" applyFont="true" applyBorder="true" applyAlignment="true" applyProtection="false">
      <alignment horizontal="left" vertical="bottom" textRotation="0" wrapText="false" indent="0" shrinkToFit="false"/>
      <protection locked="true" hidden="false"/>
    </xf>
    <xf numFmtId="165" fontId="43" fillId="3" borderId="0" xfId="28" applyFont="true" applyBorder="true" applyAlignment="true" applyProtection="true">
      <alignment horizontal="center" vertical="bottom" textRotation="0" wrapText="false" indent="0" shrinkToFit="false"/>
      <protection locked="true" hidden="false"/>
    </xf>
    <xf numFmtId="165" fontId="43" fillId="3" borderId="7" xfId="28" applyFont="true" applyBorder="true" applyAlignment="true" applyProtection="true">
      <alignment horizontal="center" vertical="bottom" textRotation="0" wrapText="false" indent="0" shrinkToFit="false"/>
      <protection locked="true" hidden="false"/>
    </xf>
    <xf numFmtId="177" fontId="49" fillId="3" borderId="0" xfId="21" applyFont="true" applyBorder="true" applyAlignment="true" applyProtection="false">
      <alignment horizontal="left" vertical="bottom" textRotation="0" wrapText="false" indent="0" shrinkToFit="false"/>
      <protection locked="true" hidden="false"/>
    </xf>
    <xf numFmtId="168" fontId="50" fillId="3" borderId="1" xfId="28" applyFont="true" applyBorder="true" applyAlignment="true" applyProtection="true">
      <alignment horizontal="right" vertical="bottom" textRotation="0" wrapText="false" indent="0" shrinkToFit="false"/>
      <protection locked="true" hidden="false"/>
    </xf>
    <xf numFmtId="168" fontId="50" fillId="3" borderId="2" xfId="28" applyFont="true" applyBorder="true" applyAlignment="true" applyProtection="true">
      <alignment horizontal="right" vertical="bottom" textRotation="0" wrapText="false" indent="0" shrinkToFit="false"/>
      <protection locked="true" hidden="false"/>
    </xf>
    <xf numFmtId="168" fontId="43" fillId="3" borderId="2" xfId="28" applyFont="true" applyBorder="true" applyAlignment="true" applyProtection="true">
      <alignment horizontal="right" vertical="bottom" textRotation="0" wrapText="false" indent="0" shrinkToFit="false"/>
      <protection locked="true" hidden="false"/>
    </xf>
    <xf numFmtId="168" fontId="8" fillId="5" borderId="0" xfId="26" applyFont="true" applyBorder="true" applyAlignment="true" applyProtection="false">
      <alignment horizontal="right" vertical="bottom" textRotation="0" wrapText="false" indent="0" shrinkToFit="false"/>
      <protection locked="false" hidden="false"/>
    </xf>
    <xf numFmtId="168" fontId="51" fillId="3" borderId="2" xfId="28" applyFont="true" applyBorder="true" applyAlignment="true" applyProtection="true">
      <alignment horizontal="left" vertical="bottom" textRotation="0" wrapText="false" indent="0" shrinkToFit="false"/>
      <protection locked="true" hidden="false"/>
    </xf>
    <xf numFmtId="164" fontId="48" fillId="3" borderId="2" xfId="21" applyFont="true" applyBorder="true" applyAlignment="true" applyProtection="false">
      <alignment horizontal="left" vertical="bottom" textRotation="0" wrapText="false" indent="0" shrinkToFit="false"/>
      <protection locked="true" hidden="false"/>
    </xf>
    <xf numFmtId="164" fontId="48" fillId="3" borderId="3" xfId="21" applyFont="true" applyBorder="true" applyAlignment="true" applyProtection="false">
      <alignment horizontal="left" vertical="bottom" textRotation="0" wrapText="false" indent="0" shrinkToFit="false"/>
      <protection locked="true" hidden="false"/>
    </xf>
    <xf numFmtId="168" fontId="50" fillId="3" borderId="4" xfId="28" applyFont="true" applyBorder="true" applyAlignment="true" applyProtection="true">
      <alignment horizontal="right" vertical="bottom" textRotation="0" wrapText="false" indent="0" shrinkToFit="false"/>
      <protection locked="true" hidden="false"/>
    </xf>
    <xf numFmtId="168" fontId="50" fillId="3" borderId="0" xfId="28" applyFont="true" applyBorder="true" applyAlignment="true" applyProtection="true">
      <alignment horizontal="right" vertical="bottom" textRotation="0" wrapText="false" indent="0" shrinkToFit="false"/>
      <protection locked="true" hidden="false"/>
    </xf>
    <xf numFmtId="168" fontId="43" fillId="3" borderId="0" xfId="28" applyFont="true" applyBorder="true" applyAlignment="true" applyProtection="true">
      <alignment horizontal="right" vertical="bottom" textRotation="0" wrapText="false" indent="0" shrinkToFit="false"/>
      <protection locked="true" hidden="false"/>
    </xf>
    <xf numFmtId="168" fontId="51" fillId="3" borderId="0" xfId="28" applyFont="true" applyBorder="true" applyAlignment="true" applyProtection="true">
      <alignment horizontal="left" vertical="bottom" textRotation="0" wrapText="false" indent="0" shrinkToFit="false"/>
      <protection locked="true" hidden="false"/>
    </xf>
    <xf numFmtId="164" fontId="48" fillId="3" borderId="5" xfId="21" applyFont="true" applyBorder="true" applyAlignment="true" applyProtection="false">
      <alignment horizontal="left" vertical="bottom" textRotation="0" wrapText="false" indent="0" shrinkToFit="false"/>
      <protection locked="true" hidden="false"/>
    </xf>
    <xf numFmtId="168" fontId="50" fillId="3" borderId="6" xfId="28" applyFont="true" applyBorder="true" applyAlignment="true" applyProtection="true">
      <alignment horizontal="right" vertical="bottom" textRotation="0" wrapText="false" indent="0" shrinkToFit="false"/>
      <protection locked="true" hidden="false"/>
    </xf>
    <xf numFmtId="168" fontId="50" fillId="3" borderId="7" xfId="28" applyFont="true" applyBorder="true" applyAlignment="true" applyProtection="true">
      <alignment horizontal="right" vertical="bottom" textRotation="0" wrapText="false" indent="0" shrinkToFit="false"/>
      <protection locked="true" hidden="false"/>
    </xf>
    <xf numFmtId="168" fontId="43" fillId="3" borderId="7" xfId="28" applyFont="true" applyBorder="true" applyAlignment="true" applyProtection="true">
      <alignment horizontal="right" vertical="bottom" textRotation="0" wrapText="false" indent="0" shrinkToFit="false"/>
      <protection locked="true" hidden="false"/>
    </xf>
    <xf numFmtId="168" fontId="51" fillId="3" borderId="7" xfId="28" applyFont="true" applyBorder="true" applyAlignment="true" applyProtection="true">
      <alignment horizontal="left" vertical="bottom" textRotation="0" wrapText="false" indent="0" shrinkToFit="false"/>
      <protection locked="true" hidden="false"/>
    </xf>
    <xf numFmtId="164" fontId="48" fillId="3" borderId="7" xfId="21" applyFont="true" applyBorder="true" applyAlignment="true" applyProtection="false">
      <alignment horizontal="left" vertical="bottom" textRotation="0" wrapText="false" indent="0" shrinkToFit="false"/>
      <protection locked="true" hidden="false"/>
    </xf>
    <xf numFmtId="164" fontId="48" fillId="3" borderId="8" xfId="21" applyFont="true" applyBorder="true" applyAlignment="true" applyProtection="false">
      <alignment horizontal="left" vertical="bottom" textRotation="0" wrapText="false" indent="0" shrinkToFit="false"/>
      <protection locked="true" hidden="false"/>
    </xf>
    <xf numFmtId="168" fontId="51" fillId="3" borderId="0" xfId="28" applyFont="true" applyBorder="true" applyAlignment="true" applyProtection="true">
      <alignment horizontal="right" vertical="bottom" textRotation="0" wrapText="false" indent="0" shrinkToFit="false"/>
      <protection locked="true" hidden="false"/>
    </xf>
    <xf numFmtId="168" fontId="50" fillId="3" borderId="2" xfId="28" applyFont="true" applyBorder="true" applyAlignment="true" applyProtection="true">
      <alignment horizontal="left" vertical="bottom" textRotation="0" wrapText="false" indent="0" shrinkToFit="false"/>
      <protection locked="true" hidden="false"/>
    </xf>
    <xf numFmtId="168" fontId="50" fillId="3" borderId="0" xfId="28" applyFont="true" applyBorder="true" applyAlignment="true" applyProtection="true">
      <alignment horizontal="left" vertical="bottom" textRotation="0" wrapText="false" indent="0" shrinkToFit="false"/>
      <protection locked="true" hidden="false"/>
    </xf>
    <xf numFmtId="168" fontId="52" fillId="3" borderId="0" xfId="28" applyFont="true" applyBorder="true" applyAlignment="true" applyProtection="true">
      <alignment horizontal="right" vertical="bottom" textRotation="0" wrapText="false" indent="0" shrinkToFit="false"/>
      <protection locked="true" hidden="false"/>
    </xf>
    <xf numFmtId="175" fontId="52" fillId="3" borderId="0" xfId="19" applyFont="true" applyBorder="true" applyAlignment="true" applyProtection="true">
      <alignment horizontal="left" vertical="bottom" textRotation="0" wrapText="false" indent="0" shrinkToFit="false"/>
      <protection locked="true" hidden="false"/>
    </xf>
    <xf numFmtId="178" fontId="34" fillId="3" borderId="7" xfId="19" applyFont="true" applyBorder="true" applyAlignment="true" applyProtection="true">
      <alignment horizontal="center" vertical="bottom" textRotation="0" wrapText="false" indent="0" shrinkToFit="false"/>
      <protection locked="true" hidden="false"/>
    </xf>
    <xf numFmtId="168" fontId="50" fillId="3" borderId="7" xfId="28" applyFont="true" applyBorder="true" applyAlignment="true" applyProtection="true">
      <alignment horizontal="left" vertical="bottom" textRotation="0" wrapText="false" indent="0" shrinkToFit="false"/>
      <protection locked="true" hidden="false"/>
    </xf>
    <xf numFmtId="168" fontId="50" fillId="3" borderId="13" xfId="28" applyFont="true" applyBorder="true" applyAlignment="true" applyProtection="true">
      <alignment horizontal="right" vertical="bottom" textRotation="0" wrapText="false" indent="0" shrinkToFit="false"/>
      <protection locked="true" hidden="false"/>
    </xf>
    <xf numFmtId="168" fontId="50" fillId="3" borderId="10" xfId="28" applyFont="true" applyBorder="true" applyAlignment="true" applyProtection="true">
      <alignment horizontal="right" vertical="bottom" textRotation="0" wrapText="false" indent="0" shrinkToFit="false"/>
      <protection locked="true" hidden="false"/>
    </xf>
    <xf numFmtId="168" fontId="43" fillId="3" borderId="10" xfId="28" applyFont="true" applyBorder="true" applyAlignment="true" applyProtection="true">
      <alignment horizontal="right" vertical="bottom" textRotation="0" wrapText="false" indent="0" shrinkToFit="false"/>
      <protection locked="true" hidden="false"/>
    </xf>
    <xf numFmtId="168" fontId="8" fillId="0" borderId="10" xfId="26" applyFont="true" applyBorder="true" applyAlignment="true" applyProtection="false">
      <alignment horizontal="right" vertical="bottom" textRotation="0" wrapText="false" indent="0" shrinkToFit="false"/>
      <protection locked="false" hidden="false"/>
    </xf>
    <xf numFmtId="168" fontId="51" fillId="3" borderId="10" xfId="28" applyFont="true" applyBorder="true" applyAlignment="true" applyProtection="true">
      <alignment horizontal="left" vertical="bottom" textRotation="0" wrapText="false" indent="0" shrinkToFit="false"/>
      <protection locked="true" hidden="false"/>
    </xf>
    <xf numFmtId="168" fontId="50" fillId="3" borderId="10" xfId="28" applyFont="true" applyBorder="true" applyAlignment="true" applyProtection="true">
      <alignment horizontal="left" vertical="bottom" textRotation="0" wrapText="false" indent="0" shrinkToFit="false"/>
      <protection locked="true" hidden="false"/>
    </xf>
    <xf numFmtId="164" fontId="48" fillId="3" borderId="10" xfId="21" applyFont="true" applyBorder="true" applyAlignment="true" applyProtection="false">
      <alignment horizontal="left" vertical="bottom" textRotation="0" wrapText="false" indent="0" shrinkToFit="false"/>
      <protection locked="true" hidden="false"/>
    </xf>
    <xf numFmtId="164" fontId="48" fillId="3" borderId="11" xfId="21" applyFont="true" applyBorder="true" applyAlignment="true" applyProtection="false">
      <alignment horizontal="left" vertical="bottom" textRotation="0" wrapText="false" indent="0" shrinkToFit="false"/>
      <protection locked="true" hidden="false"/>
    </xf>
    <xf numFmtId="168" fontId="44" fillId="3" borderId="0" xfId="28" applyFont="true" applyBorder="true" applyAlignment="true" applyProtection="true">
      <alignment horizontal="right" vertical="bottom" textRotation="0" wrapText="false" indent="0" shrinkToFit="false"/>
      <protection locked="true" hidden="false"/>
    </xf>
    <xf numFmtId="178" fontId="36" fillId="3" borderId="0" xfId="19" applyFont="true" applyBorder="true" applyAlignment="true" applyProtection="true">
      <alignment horizontal="left" vertical="bottom" textRotation="0" wrapText="false" indent="0" shrinkToFit="false"/>
      <protection locked="true" hidden="false"/>
    </xf>
    <xf numFmtId="164" fontId="16" fillId="3" borderId="0" xfId="0" applyFont="true" applyBorder="false" applyAlignment="true" applyProtection="false">
      <alignment horizontal="left" vertical="bottom" textRotation="0" wrapText="false" indent="0" shrinkToFit="false"/>
      <protection locked="true" hidden="false"/>
    </xf>
    <xf numFmtId="167" fontId="16" fillId="3" borderId="9"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5" fontId="0" fillId="3" borderId="12" xfId="19" applyFont="true" applyBorder="true" applyAlignment="true" applyProtection="true">
      <alignment horizontal="general" vertical="bottom" textRotation="0" wrapText="false" indent="0" shrinkToFit="false"/>
      <protection locked="true" hidden="false"/>
    </xf>
    <xf numFmtId="179" fontId="0" fillId="3" borderId="9" xfId="0" applyFont="false" applyBorder="true" applyAlignment="true" applyProtection="false">
      <alignment horizontal="center" vertical="bottom" textRotation="0" wrapText="false" indent="0" shrinkToFit="false"/>
      <protection locked="true" hidden="false"/>
    </xf>
    <xf numFmtId="179" fontId="0" fillId="3" borderId="9"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73" fontId="4" fillId="5" borderId="9" xfId="35" applyFont="true" applyBorder="true" applyAlignment="true" applyProtection="false">
      <alignment horizontal="left" vertical="bottom" textRotation="0" wrapText="false" indent="0" shrinkToFit="false"/>
      <protection locked="false" hidden="false"/>
    </xf>
    <xf numFmtId="173" fontId="4" fillId="0" borderId="9" xfId="35" applyFont="true" applyBorder="true" applyAlignment="true" applyProtection="false">
      <alignment horizontal="center" vertical="bottom" textRotation="0" wrapText="false" indent="0" shrinkToFit="false"/>
      <protection locked="false" hidden="false"/>
    </xf>
    <xf numFmtId="168" fontId="36" fillId="3" borderId="0" xfId="0" applyFont="true" applyBorder="false" applyAlignment="true" applyProtection="false">
      <alignment horizontal="right" vertical="bottom" textRotation="0" wrapText="false" indent="0" shrinkToFit="false"/>
      <protection locked="true" hidden="false"/>
    </xf>
    <xf numFmtId="173" fontId="36" fillId="3" borderId="0" xfId="0" applyFont="true" applyBorder="false" applyAlignment="true" applyProtection="false">
      <alignment horizontal="right" vertical="bottom" textRotation="0" wrapText="false" indent="0" shrinkToFit="false"/>
      <protection locked="true" hidden="false"/>
    </xf>
    <xf numFmtId="168" fontId="37" fillId="3" borderId="0" xfId="0" applyFont="true" applyBorder="false" applyAlignment="true" applyProtection="false">
      <alignment horizontal="right" vertical="bottom" textRotation="0" wrapText="false" indent="0" shrinkToFit="false"/>
      <protection locked="true" hidden="false"/>
    </xf>
    <xf numFmtId="168" fontId="4" fillId="3" borderId="9" xfId="0" applyFont="true" applyBorder="true" applyAlignment="true" applyProtection="false">
      <alignment horizontal="center" vertical="bottom" textRotation="0" wrapText="false" indent="0" shrinkToFit="false"/>
      <protection locked="true" hidden="false"/>
    </xf>
    <xf numFmtId="174" fontId="4" fillId="3" borderId="9" xfId="0" applyFont="true" applyBorder="true" applyAlignment="true" applyProtection="false">
      <alignment horizontal="center" vertical="bottom" textRotation="0" wrapText="false" indent="0" shrinkToFit="false"/>
      <protection locked="true" hidden="false"/>
    </xf>
    <xf numFmtId="174" fontId="4" fillId="3" borderId="0" xfId="0" applyFont="true" applyBorder="true" applyAlignment="true" applyProtection="false">
      <alignment horizontal="center" vertical="bottom" textRotation="0" wrapText="false" indent="0" shrinkToFit="false"/>
      <protection locked="true" hidden="false"/>
    </xf>
    <xf numFmtId="165" fontId="42" fillId="3" borderId="0" xfId="0" applyFont="true" applyBorder="true" applyAlignment="true" applyProtection="false">
      <alignment horizontal="center" vertical="bottom" textRotation="0" wrapText="false" indent="0" shrinkToFit="false"/>
      <protection locked="true" hidden="false"/>
    </xf>
    <xf numFmtId="165" fontId="4" fillId="3" borderId="0" xfId="0" applyFont="true" applyBorder="false" applyAlignment="true" applyProtection="false">
      <alignment horizontal="right"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78" fontId="4" fillId="5" borderId="9" xfId="35" applyFont="true" applyBorder="true" applyAlignment="true" applyProtection="false">
      <alignment horizontal="center" vertical="bottom" textRotation="0" wrapText="false" indent="0" shrinkToFit="false"/>
      <protection locked="false" hidden="false"/>
    </xf>
    <xf numFmtId="175" fontId="52" fillId="3"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left" vertical="bottom"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65" fontId="39" fillId="3" borderId="7" xfId="28" applyFont="true" applyBorder="true" applyAlignment="true" applyProtection="true">
      <alignment horizontal="right" vertical="bottom" textRotation="0" wrapText="false" indent="0" shrinkToFit="false"/>
      <protection locked="true" hidden="false"/>
    </xf>
    <xf numFmtId="165" fontId="4" fillId="3" borderId="7"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5" fontId="8" fillId="5" borderId="9" xfId="17" applyFont="true" applyBorder="true" applyAlignment="true" applyProtection="true">
      <alignment horizontal="center" vertical="bottom" textRotation="0" wrapText="false" indent="0" shrinkToFit="false"/>
      <protection locked="false" hidden="false"/>
    </xf>
    <xf numFmtId="164" fontId="17" fillId="3"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right" vertical="bottom" textRotation="0" wrapText="false" indent="0" shrinkToFit="false"/>
      <protection locked="true" hidden="false"/>
    </xf>
    <xf numFmtId="175" fontId="8" fillId="5" borderId="9" xfId="19" applyFont="true" applyBorder="true" applyAlignment="true" applyProtection="true">
      <alignment horizontal="center" vertical="bottom" textRotation="0" wrapText="false" indent="0" shrinkToFit="false"/>
      <protection locked="false" hidden="false"/>
    </xf>
    <xf numFmtId="181" fontId="21" fillId="3" borderId="0" xfId="0" applyFont="true" applyBorder="false" applyAlignment="true" applyProtection="false">
      <alignment horizontal="general" vertical="bottom" textRotation="0" wrapText="false" indent="0" shrinkToFit="false"/>
      <protection locked="true" hidden="false"/>
    </xf>
    <xf numFmtId="167" fontId="21" fillId="3" borderId="0" xfId="0" applyFont="true" applyBorder="false" applyAlignment="tru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bottom" textRotation="0" wrapText="false" indent="0" shrinkToFit="false"/>
      <protection locked="true" hidden="false"/>
    </xf>
    <xf numFmtId="175" fontId="17" fillId="3" borderId="9" xfId="0" applyFont="true" applyBorder="true" applyAlignment="true" applyProtection="false">
      <alignment horizontal="center" vertical="bottom" textRotation="0" wrapText="false" indent="0" shrinkToFit="false"/>
      <protection locked="true" hidden="false"/>
    </xf>
    <xf numFmtId="181" fontId="42" fillId="3" borderId="0" xfId="0" applyFont="true" applyBorder="false" applyAlignment="true" applyProtection="false">
      <alignment horizontal="general" vertical="bottom" textRotation="0" wrapText="false" indent="0" shrinkToFit="false"/>
      <protection locked="true" hidden="false"/>
    </xf>
    <xf numFmtId="174" fontId="0" fillId="3" borderId="0" xfId="0" applyFont="false" applyBorder="false" applyAlignment="true" applyProtection="false">
      <alignment horizontal="general" vertical="bottom" textRotation="0" wrapText="false" indent="0" shrinkToFit="false"/>
      <protection locked="true" hidden="false"/>
    </xf>
    <xf numFmtId="167" fontId="42" fillId="3" borderId="7" xfId="0" applyFont="true" applyBorder="true" applyAlignment="true" applyProtection="false">
      <alignment horizontal="general" vertical="bottom" textRotation="0" wrapText="false" indent="0" shrinkToFit="false"/>
      <protection locked="true" hidden="false"/>
    </xf>
    <xf numFmtId="181" fontId="42" fillId="3" borderId="7" xfId="0" applyFont="true" applyBorder="true" applyAlignment="tru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64" fontId="30" fillId="3" borderId="0" xfId="28" applyFont="true" applyBorder="true" applyAlignment="true" applyProtection="true">
      <alignment horizontal="left" vertical="bottom" textRotation="0" wrapText="false" indent="0" shrinkToFit="false"/>
      <protection locked="true" hidden="false"/>
    </xf>
    <xf numFmtId="164" fontId="30" fillId="3" borderId="0" xfId="28" applyFont="true" applyBorder="true" applyAlignment="true" applyProtection="true">
      <alignment horizontal="right" vertical="bottom" textRotation="0" wrapText="false" indent="0" shrinkToFit="false"/>
      <protection locked="true" hidden="false"/>
    </xf>
    <xf numFmtId="164" fontId="42" fillId="3" borderId="0" xfId="0" applyFont="true" applyBorder="false" applyAlignment="true" applyProtection="false">
      <alignment horizontal="general" vertical="bottom" textRotation="0" wrapText="false" indent="0" shrinkToFit="false"/>
      <protection locked="true" hidden="false"/>
    </xf>
    <xf numFmtId="164" fontId="42" fillId="3" borderId="0" xfId="0" applyFont="true" applyBorder="false" applyAlignment="true" applyProtection="false">
      <alignment horizontal="right" vertical="bottom" textRotation="0" wrapText="false" indent="0" shrinkToFit="false"/>
      <protection locked="true" hidden="false"/>
    </xf>
    <xf numFmtId="17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28" applyFont="true" applyBorder="true" applyAlignment="true" applyProtection="true">
      <alignment horizontal="right"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7" fontId="4" fillId="3" borderId="9" xfId="0" applyFont="true" applyBorder="true" applyAlignment="false" applyProtection="false">
      <alignment horizontal="general" vertical="bottom" textRotation="0" wrapText="false" indent="0" shrinkToFit="false"/>
      <protection locked="true" hidden="false"/>
    </xf>
    <xf numFmtId="168" fontId="4" fillId="5" borderId="9" xfId="35" applyFont="true" applyBorder="true" applyAlignment="true" applyProtection="false">
      <alignment horizontal="center"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7" fontId="21" fillId="3"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3" fontId="4" fillId="5" borderId="9" xfId="35" applyFont="true" applyBorder="true" applyAlignment="true" applyProtection="false">
      <alignment horizontal="left" vertical="bottom" textRotation="0" wrapText="false" indent="0" shrinkToFit="false"/>
      <protection locked="false" hidden="false"/>
    </xf>
    <xf numFmtId="168" fontId="0" fillId="3" borderId="0" xfId="0" applyFont="true" applyBorder="false" applyAlignment="true" applyProtection="false">
      <alignment horizontal="right" vertical="bottom" textRotation="0" wrapText="false" indent="0" shrinkToFit="false"/>
      <protection locked="true" hidden="false"/>
    </xf>
    <xf numFmtId="165" fontId="42" fillId="3" borderId="7" xfId="0"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general" vertical="bottom" textRotation="0" wrapText="false" indent="0" shrinkToFit="false"/>
      <protection locked="true" hidden="false"/>
    </xf>
    <xf numFmtId="164" fontId="30" fillId="3" borderId="0" xfId="28" applyFont="true" applyBorder="true" applyAlignment="true" applyProtection="true">
      <alignment horizontal="general" vertical="bottom" textRotation="0" wrapText="false" indent="0" shrinkToFit="false"/>
      <protection locked="true" hidden="false"/>
    </xf>
    <xf numFmtId="164" fontId="28" fillId="3" borderId="0" xfId="28" applyFont="true" applyBorder="true" applyAlignment="true" applyProtection="true">
      <alignment horizontal="center" vertical="center" textRotation="0" wrapText="false" indent="0" shrinkToFit="false"/>
      <protection locked="true" hidden="false"/>
    </xf>
    <xf numFmtId="164" fontId="55" fillId="3" borderId="0" xfId="28" applyFont="true" applyBorder="true" applyAlignment="true" applyProtection="true">
      <alignment horizontal="general" vertical="bottom" textRotation="0" wrapText="false" indent="0" shrinkToFit="false"/>
      <protection locked="true" hidden="false"/>
    </xf>
    <xf numFmtId="164" fontId="55" fillId="3" borderId="23" xfId="28" applyFont="true" applyBorder="true" applyAlignment="true" applyProtection="true">
      <alignment horizontal="general" vertical="bottom" textRotation="0" wrapText="false" indent="0" shrinkToFit="false"/>
      <protection locked="true" hidden="false"/>
    </xf>
    <xf numFmtId="165" fontId="4" fillId="3" borderId="1" xfId="21" applyFont="true" applyBorder="true" applyAlignment="true" applyProtection="false">
      <alignment horizontal="center" vertical="bottom" textRotation="0" wrapText="false" indent="0" shrinkToFit="false"/>
      <protection locked="true" hidden="false"/>
    </xf>
    <xf numFmtId="164" fontId="16" fillId="3" borderId="9" xfId="21" applyFont="true" applyBorder="true" applyAlignment="true" applyProtection="false">
      <alignment horizontal="center" vertical="bottom" textRotation="0" wrapText="false" indent="0" shrinkToFit="false"/>
      <protection locked="true" hidden="false"/>
    </xf>
    <xf numFmtId="164" fontId="0" fillId="3" borderId="23" xfId="21" applyFont="true" applyBorder="true" applyAlignment="true" applyProtection="false">
      <alignment horizontal="center" vertical="bottom" textRotation="0" wrapText="false" indent="0" shrinkToFit="false"/>
      <protection locked="true" hidden="false"/>
    </xf>
    <xf numFmtId="164" fontId="8" fillId="3" borderId="14" xfId="21" applyFont="true" applyBorder="true" applyAlignment="true" applyProtection="false">
      <alignment horizontal="center" vertical="bottom" textRotation="0" wrapText="false" indent="0" shrinkToFit="false"/>
      <protection locked="true" hidden="false"/>
    </xf>
    <xf numFmtId="164" fontId="8" fillId="3" borderId="12" xfId="21" applyFont="true" applyBorder="true" applyAlignment="true" applyProtection="false">
      <alignment horizontal="center" vertical="bottom" textRotation="0" wrapText="false" indent="0" shrinkToFit="false"/>
      <protection locked="true" hidden="false"/>
    </xf>
    <xf numFmtId="164" fontId="34" fillId="3" borderId="9" xfId="21" applyFont="true" applyBorder="true" applyAlignment="true" applyProtection="false">
      <alignment horizontal="center" vertical="bottom" textRotation="0" wrapText="false" indent="0" shrinkToFit="false"/>
      <protection locked="true" hidden="false"/>
    </xf>
    <xf numFmtId="164" fontId="16" fillId="3" borderId="11" xfId="21" applyFont="true" applyBorder="true" applyAlignment="true" applyProtection="false">
      <alignment horizontal="center" vertical="bottom" textRotation="0" wrapText="false" indent="0" shrinkToFit="false"/>
      <protection locked="true" hidden="false"/>
    </xf>
    <xf numFmtId="164" fontId="0" fillId="3" borderId="14" xfId="21" applyFont="true" applyBorder="true" applyAlignment="true" applyProtection="false">
      <alignment horizontal="center" vertical="bottom" textRotation="0" wrapText="false" indent="0" shrinkToFit="false"/>
      <protection locked="true" hidden="false"/>
    </xf>
    <xf numFmtId="164" fontId="17" fillId="3" borderId="12" xfId="21" applyFont="true" applyBorder="true" applyAlignment="true" applyProtection="false">
      <alignment horizontal="general" vertical="bottom" textRotation="0" wrapText="false" indent="0" shrinkToFit="false"/>
      <protection locked="true" hidden="false"/>
    </xf>
    <xf numFmtId="168" fontId="4" fillId="5" borderId="23" xfId="35" applyFont="true" applyBorder="true" applyAlignment="true" applyProtection="false">
      <alignment horizontal="right" vertical="bottom" textRotation="0" wrapText="false" indent="0" shrinkToFit="false"/>
      <protection locked="false" hidden="false"/>
    </xf>
    <xf numFmtId="168" fontId="4" fillId="0" borderId="12" xfId="35" applyFont="true" applyBorder="true" applyAlignment="true" applyProtection="false">
      <alignment horizontal="right" vertical="bottom" textRotation="0" wrapText="false" indent="0" shrinkToFit="false"/>
      <protection locked="false" hidden="false"/>
    </xf>
    <xf numFmtId="175" fontId="56" fillId="3" borderId="0" xfId="19" applyFont="true" applyBorder="true" applyAlignment="true" applyProtection="true">
      <alignment horizontal="left" vertical="bottom" textRotation="0" wrapText="false" indent="0" shrinkToFit="false"/>
      <protection locked="true" hidden="false"/>
    </xf>
    <xf numFmtId="168" fontId="30" fillId="3" borderId="3" xfId="28" applyFont="true" applyBorder="true" applyAlignment="true" applyProtection="true">
      <alignment horizontal="right" vertical="bottom" textRotation="0" wrapText="false" indent="0" shrinkToFit="false"/>
      <protection locked="true" hidden="false"/>
    </xf>
    <xf numFmtId="175" fontId="56" fillId="3" borderId="2" xfId="19" applyFont="true" applyBorder="true" applyAlignment="true" applyProtection="true">
      <alignment horizontal="left" vertical="bottom" textRotation="0" wrapText="false" indent="0" shrinkToFit="false"/>
      <protection locked="true" hidden="false"/>
    </xf>
    <xf numFmtId="175" fontId="30" fillId="3" borderId="0" xfId="19" applyFont="true" applyBorder="true" applyAlignment="true" applyProtection="true">
      <alignment horizontal="center" vertical="bottom" textRotation="0" wrapText="false" indent="0" shrinkToFit="false"/>
      <protection locked="true" hidden="false"/>
    </xf>
    <xf numFmtId="175" fontId="17" fillId="3" borderId="23" xfId="19" applyFont="true" applyBorder="true" applyAlignment="true" applyProtection="true">
      <alignment horizontal="center" vertical="bottom" textRotation="0" wrapText="false" indent="0" shrinkToFit="false"/>
      <protection locked="true" hidden="false"/>
    </xf>
    <xf numFmtId="168" fontId="29" fillId="3" borderId="0" xfId="21"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4" fillId="5" borderId="12" xfId="35" applyFont="true" applyBorder="true" applyAlignment="true" applyProtection="false">
      <alignment horizontal="right" vertical="bottom" textRotation="0" wrapText="false" indent="0" shrinkToFit="false"/>
      <protection locked="false" hidden="false"/>
    </xf>
    <xf numFmtId="168" fontId="30" fillId="3" borderId="5" xfId="28" applyFont="true" applyBorder="true" applyAlignment="true" applyProtection="true">
      <alignment horizontal="right" vertical="bottom" textRotation="0" wrapText="false" indent="0" shrinkToFit="false"/>
      <protection locked="true" hidden="false"/>
    </xf>
    <xf numFmtId="164" fontId="17" fillId="3" borderId="14" xfId="21" applyFont="true" applyBorder="true" applyAlignment="true" applyProtection="false">
      <alignment horizontal="general" vertical="bottom" textRotation="0" wrapText="false" indent="0" shrinkToFit="false"/>
      <protection locked="true" hidden="false"/>
    </xf>
    <xf numFmtId="168" fontId="4" fillId="5" borderId="14" xfId="35" applyFont="true" applyBorder="true" applyAlignment="true" applyProtection="false">
      <alignment horizontal="right" vertical="bottom" textRotation="0" wrapText="false" indent="0" shrinkToFit="false"/>
      <protection locked="false" hidden="false"/>
    </xf>
    <xf numFmtId="175" fontId="56" fillId="3" borderId="7" xfId="19" applyFont="true" applyBorder="true" applyAlignment="true" applyProtection="true">
      <alignment horizontal="left" vertical="bottom" textRotation="0" wrapText="false" indent="0" shrinkToFit="false"/>
      <protection locked="true" hidden="false"/>
    </xf>
    <xf numFmtId="168" fontId="30" fillId="3" borderId="8" xfId="28" applyFont="true" applyBorder="true" applyAlignment="true" applyProtection="true">
      <alignment horizontal="right" vertical="bottom" textRotation="0" wrapText="false" indent="0" shrinkToFit="false"/>
      <protection locked="true" hidden="false"/>
    </xf>
    <xf numFmtId="175" fontId="30" fillId="3" borderId="7" xfId="19" applyFont="true" applyBorder="true" applyAlignment="true" applyProtection="true">
      <alignment horizontal="center" vertical="bottom" textRotation="0" wrapText="false" indent="0" shrinkToFit="false"/>
      <protection locked="true" hidden="false"/>
    </xf>
    <xf numFmtId="164" fontId="17" fillId="3" borderId="9" xfId="21" applyFont="true" applyBorder="true" applyAlignment="true" applyProtection="false">
      <alignment horizontal="general" vertical="bottom" textRotation="0" wrapText="false" indent="0" shrinkToFit="false"/>
      <protection locked="true" hidden="false"/>
    </xf>
    <xf numFmtId="168" fontId="8" fillId="3" borderId="9" xfId="21" applyFont="true" applyBorder="true" applyAlignment="true" applyProtection="false">
      <alignment horizontal="right" vertical="bottom" textRotation="0" wrapText="false" indent="0" shrinkToFit="false"/>
      <protection locked="true" hidden="false"/>
    </xf>
    <xf numFmtId="175" fontId="30" fillId="3" borderId="10" xfId="19" applyFont="true" applyBorder="true" applyAlignment="true" applyProtection="true">
      <alignment horizontal="center" vertical="bottom" textRotation="0" wrapText="false" indent="0" shrinkToFit="false"/>
      <protection locked="true" hidden="false"/>
    </xf>
    <xf numFmtId="175" fontId="5" fillId="3" borderId="10" xfId="19" applyFont="true" applyBorder="true" applyAlignment="true" applyProtection="true">
      <alignment horizontal="left" vertical="bottom" textRotation="0" wrapText="false" indent="0" shrinkToFit="false"/>
      <protection locked="true" hidden="false"/>
    </xf>
    <xf numFmtId="168" fontId="27" fillId="3" borderId="11" xfId="21" applyFont="true" applyBorder="true" applyAlignment="true" applyProtection="false">
      <alignment horizontal="right" vertical="bottom" textRotation="0" wrapText="false" indent="0" shrinkToFit="false"/>
      <protection locked="true" hidden="false"/>
    </xf>
    <xf numFmtId="175" fontId="56" fillId="3" borderId="10" xfId="19" applyFont="true" applyBorder="true" applyAlignment="true" applyProtection="true">
      <alignment horizontal="left" vertical="bottom" textRotation="0" wrapText="false" indent="0" shrinkToFit="false"/>
      <protection locked="true" hidden="false"/>
    </xf>
    <xf numFmtId="175" fontId="17" fillId="3" borderId="9" xfId="19" applyFont="true" applyBorder="true" applyAlignment="true" applyProtection="true">
      <alignment horizontal="center" vertical="bottom" textRotation="0" wrapText="false" indent="0" shrinkToFit="false"/>
      <protection locked="true" hidden="false"/>
    </xf>
    <xf numFmtId="168" fontId="8" fillId="3" borderId="0" xfId="21" applyFont="true" applyBorder="true" applyAlignment="true" applyProtection="false">
      <alignment horizontal="right" vertical="bottom" textRotation="0" wrapText="false" indent="0" shrinkToFit="false"/>
      <protection locked="true" hidden="false"/>
    </xf>
    <xf numFmtId="168" fontId="27" fillId="3" borderId="0" xfId="21" applyFont="true" applyBorder="true" applyAlignment="true" applyProtection="false">
      <alignment horizontal="right" vertical="bottom" textRotation="0" wrapText="false" indent="0" shrinkToFit="false"/>
      <protection locked="true" hidden="false"/>
    </xf>
    <xf numFmtId="175" fontId="5" fillId="3" borderId="0" xfId="19" applyFont="true" applyBorder="true" applyAlignment="true" applyProtection="true">
      <alignment horizontal="left" vertical="bottom" textRotation="0" wrapText="false" indent="0" shrinkToFit="false"/>
      <protection locked="true" hidden="false"/>
    </xf>
    <xf numFmtId="164" fontId="17" fillId="3" borderId="1" xfId="21" applyFont="true" applyBorder="true" applyAlignment="true" applyProtection="false">
      <alignment horizontal="general" vertical="bottom" textRotation="0" wrapText="false" indent="0" shrinkToFit="false"/>
      <protection locked="true" hidden="false"/>
    </xf>
    <xf numFmtId="168" fontId="4" fillId="3" borderId="2" xfId="21" applyFont="true" applyBorder="true" applyAlignment="true" applyProtection="false">
      <alignment horizontal="left" vertical="bottom" textRotation="0" wrapText="false" indent="0" shrinkToFit="false"/>
      <protection locked="true" hidden="false"/>
    </xf>
    <xf numFmtId="168" fontId="27" fillId="3" borderId="1" xfId="21" applyFont="true" applyBorder="true" applyAlignment="true" applyProtection="false">
      <alignment horizontal="right" vertical="bottom" textRotation="0" wrapText="false" indent="0" shrinkToFit="false"/>
      <protection locked="true" hidden="false"/>
    </xf>
    <xf numFmtId="168" fontId="27" fillId="3" borderId="3" xfId="21" applyFont="true" applyBorder="true" applyAlignment="true" applyProtection="false">
      <alignment horizontal="right" vertical="bottom" textRotation="0" wrapText="false" indent="0" shrinkToFit="false"/>
      <protection locked="true" hidden="false"/>
    </xf>
    <xf numFmtId="175" fontId="5" fillId="3" borderId="2" xfId="19" applyFont="true" applyBorder="true" applyAlignment="true" applyProtection="true">
      <alignment horizontal="left" vertical="bottom" textRotation="0" wrapText="false" indent="0" shrinkToFit="false"/>
      <protection locked="true" hidden="false"/>
    </xf>
    <xf numFmtId="168" fontId="27" fillId="3" borderId="2" xfId="21" applyFont="true" applyBorder="true" applyAlignment="true" applyProtection="false">
      <alignment horizontal="right" vertical="bottom" textRotation="0" wrapText="false" indent="0" shrinkToFit="false"/>
      <protection locked="true" hidden="false"/>
    </xf>
    <xf numFmtId="175" fontId="17" fillId="3" borderId="0" xfId="19" applyFont="true" applyBorder="true" applyAlignment="true" applyProtection="true">
      <alignment horizontal="center" vertical="bottom" textRotation="0" wrapText="false" indent="0" shrinkToFit="false"/>
      <protection locked="true" hidden="false"/>
    </xf>
    <xf numFmtId="164" fontId="17" fillId="3" borderId="4" xfId="21" applyFont="true" applyBorder="true" applyAlignment="true" applyProtection="false">
      <alignment horizontal="general" vertical="bottom" textRotation="0" wrapText="false" indent="0" shrinkToFit="false"/>
      <protection locked="true" hidden="false"/>
    </xf>
    <xf numFmtId="168" fontId="4" fillId="3" borderId="0" xfId="21" applyFont="true" applyBorder="true" applyAlignment="true" applyProtection="false">
      <alignment horizontal="left" vertical="bottom" textRotation="0" wrapText="false" indent="0" shrinkToFit="false"/>
      <protection locked="true" hidden="false"/>
    </xf>
    <xf numFmtId="168" fontId="27" fillId="3" borderId="4" xfId="21" applyFont="true" applyBorder="true" applyAlignment="true" applyProtection="false">
      <alignment horizontal="right" vertical="bottom" textRotation="0" wrapText="false" indent="0" shrinkToFit="false"/>
      <protection locked="true" hidden="false"/>
    </xf>
    <xf numFmtId="168" fontId="27" fillId="3" borderId="5" xfId="21" applyFont="true" applyBorder="true" applyAlignment="true" applyProtection="false">
      <alignment horizontal="right" vertical="bottom" textRotation="0" wrapText="false" indent="0" shrinkToFit="false"/>
      <protection locked="true" hidden="false"/>
    </xf>
    <xf numFmtId="164" fontId="16" fillId="3" borderId="13" xfId="21" applyFont="true" applyBorder="true" applyAlignment="true" applyProtection="false">
      <alignment horizontal="general" vertical="bottom" textRotation="0" wrapText="false" indent="0" shrinkToFit="false"/>
      <protection locked="true" hidden="false"/>
    </xf>
    <xf numFmtId="168" fontId="4" fillId="3" borderId="10" xfId="21" applyFont="true" applyBorder="true" applyAlignment="true" applyProtection="false">
      <alignment horizontal="left" vertical="bottom" textRotation="0" wrapText="false" indent="0" shrinkToFit="false"/>
      <protection locked="true" hidden="false"/>
    </xf>
    <xf numFmtId="168" fontId="4" fillId="3" borderId="13" xfId="21" applyFont="true" applyBorder="true" applyAlignment="true" applyProtection="false">
      <alignment horizontal="left" vertical="bottom" textRotation="0" wrapText="false" indent="0" shrinkToFit="false"/>
      <protection locked="true" hidden="false"/>
    </xf>
    <xf numFmtId="168" fontId="4" fillId="3" borderId="10" xfId="21" applyFont="true" applyBorder="true" applyAlignment="true" applyProtection="false">
      <alignment horizontal="right" vertical="bottom" textRotation="0" wrapText="false" indent="0" shrinkToFit="false"/>
      <protection locked="true" hidden="false"/>
    </xf>
    <xf numFmtId="168" fontId="4" fillId="3" borderId="11" xfId="21" applyFont="true" applyBorder="true" applyAlignment="true" applyProtection="false">
      <alignment horizontal="left" vertical="bottom" textRotation="0" wrapText="false" indent="0" shrinkToFit="false"/>
      <protection locked="true" hidden="false"/>
    </xf>
    <xf numFmtId="168" fontId="4" fillId="3" borderId="13" xfId="21" applyFont="true" applyBorder="true" applyAlignment="true" applyProtection="false">
      <alignment horizontal="right" vertical="bottom" textRotation="0" wrapText="false" indent="0" shrinkToFit="false"/>
      <protection locked="true" hidden="false"/>
    </xf>
    <xf numFmtId="165" fontId="16" fillId="3" borderId="7" xfId="21" applyFont="true" applyBorder="true" applyAlignment="true" applyProtection="false">
      <alignment horizontal="general" vertical="bottom" textRotation="0" wrapText="false" indent="0" shrinkToFit="false"/>
      <protection locked="true" hidden="false"/>
    </xf>
    <xf numFmtId="168" fontId="4" fillId="3" borderId="0" xfId="21" applyFont="true" applyBorder="true" applyAlignment="true" applyProtection="false">
      <alignment horizontal="right"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5" fontId="17" fillId="3" borderId="0" xfId="19" applyFont="true" applyBorder="true" applyAlignment="true" applyProtection="true">
      <alignment horizontal="left" vertical="bottom" textRotation="0" wrapText="false" indent="0" shrinkToFit="false"/>
      <protection locked="true" hidden="false"/>
    </xf>
    <xf numFmtId="168" fontId="0" fillId="3" borderId="0" xfId="21" applyFont="true" applyBorder="true" applyAlignment="true" applyProtection="false">
      <alignment horizontal="general" vertical="bottom" textRotation="0" wrapText="false" indent="0" shrinkToFit="false"/>
      <protection locked="true" hidden="false"/>
    </xf>
    <xf numFmtId="168" fontId="0" fillId="3" borderId="0" xfId="21" applyFont="true" applyBorder="true" applyAlignment="true" applyProtection="false">
      <alignment horizontal="right" vertical="bottom" textRotation="0" wrapText="false" indent="0" shrinkToFit="false"/>
      <protection locked="true" hidden="false"/>
    </xf>
    <xf numFmtId="175" fontId="0" fillId="3" borderId="0" xfId="19" applyFont="true" applyBorder="true" applyAlignment="true" applyProtection="true">
      <alignment horizontal="center" vertical="bottom" textRotation="0" wrapText="false" indent="0" shrinkToFit="false"/>
      <protection locked="true" hidden="false"/>
    </xf>
    <xf numFmtId="165" fontId="4" fillId="3" borderId="23" xfId="21" applyFont="true" applyBorder="true" applyAlignment="true" applyProtection="false">
      <alignment horizontal="center" vertical="bottom" textRotation="0" wrapText="false" indent="0" shrinkToFit="false"/>
      <protection locked="true" hidden="false"/>
    </xf>
    <xf numFmtId="164" fontId="16" fillId="3" borderId="0" xfId="21" applyFont="true" applyBorder="true" applyAlignment="true" applyProtection="false">
      <alignment horizontal="center" vertical="bottom" textRotation="0" wrapText="false" indent="0" shrinkToFit="false"/>
      <protection locked="true" hidden="false"/>
    </xf>
    <xf numFmtId="164" fontId="57" fillId="3" borderId="14" xfId="21" applyFont="true" applyBorder="true" applyAlignment="true" applyProtection="false">
      <alignment horizontal="right" vertical="bottom" textRotation="0" wrapText="false" indent="0" shrinkToFit="false"/>
      <protection locked="true" hidden="false"/>
    </xf>
    <xf numFmtId="164" fontId="34" fillId="3" borderId="0" xfId="21" applyFont="true" applyBorder="true" applyAlignment="true" applyProtection="false">
      <alignment horizontal="center" vertical="bottom" textRotation="0" wrapText="false" indent="0" shrinkToFit="false"/>
      <protection locked="true" hidden="false"/>
    </xf>
    <xf numFmtId="165" fontId="4" fillId="3" borderId="9" xfId="21" applyFont="true" applyBorder="true" applyAlignment="true" applyProtection="false">
      <alignment horizontal="center" vertical="bottom" textRotation="0" wrapText="false" indent="0" shrinkToFit="false"/>
      <protection locked="true" hidden="false"/>
    </xf>
    <xf numFmtId="168" fontId="30" fillId="3" borderId="9" xfId="28" applyFont="true" applyBorder="true" applyAlignment="true" applyProtection="true">
      <alignment horizontal="right" vertical="bottom" textRotation="0" wrapText="false" indent="0" shrinkToFit="false"/>
      <protection locked="true" hidden="false"/>
    </xf>
    <xf numFmtId="168" fontId="30" fillId="3" borderId="13" xfId="28" applyFont="true" applyBorder="true" applyAlignment="true" applyProtection="true">
      <alignment horizontal="right" vertical="bottom" textRotation="0" wrapText="false" indent="0" shrinkToFit="false"/>
      <protection locked="true" hidden="false"/>
    </xf>
    <xf numFmtId="164" fontId="50" fillId="3" borderId="0" xfId="21" applyFont="true" applyBorder="true" applyAlignment="true" applyProtection="false">
      <alignment horizontal="general" vertical="bottom" textRotation="0" wrapText="false" indent="0" shrinkToFit="false"/>
      <protection locked="true" hidden="false"/>
    </xf>
    <xf numFmtId="165" fontId="39" fillId="3" borderId="0" xfId="21" applyFont="true" applyBorder="true" applyAlignment="true" applyProtection="false">
      <alignment horizontal="general" vertical="bottom" textRotation="0" wrapText="false" indent="0" shrinkToFit="false"/>
      <protection locked="true" hidden="false"/>
    </xf>
    <xf numFmtId="168" fontId="4" fillId="5" borderId="9" xfId="35" applyFont="true" applyBorder="true" applyAlignment="true" applyProtection="false">
      <alignment horizontal="right" vertical="bottom" textRotation="0" wrapText="false" indent="0" shrinkToFit="false"/>
      <protection locked="false" hidden="false"/>
    </xf>
    <xf numFmtId="164" fontId="39" fillId="3" borderId="7" xfId="21" applyFont="true" applyBorder="true" applyAlignment="true" applyProtection="false">
      <alignment horizontal="general" vertical="bottom" textRotation="0" wrapText="false" indent="0" shrinkToFit="false"/>
      <protection locked="true" hidden="false"/>
    </xf>
    <xf numFmtId="164" fontId="39" fillId="3" borderId="7" xfId="21" applyFont="true" applyBorder="true" applyAlignment="true" applyProtection="false">
      <alignment horizontal="right" vertical="bottom" textRotation="0" wrapText="false" indent="0" shrinkToFit="false"/>
      <protection locked="true" hidden="false"/>
    </xf>
    <xf numFmtId="167" fontId="50" fillId="3" borderId="7" xfId="21" applyFont="true" applyBorder="true" applyAlignment="true" applyProtection="false">
      <alignment horizontal="general" vertical="bottom" textRotation="0" wrapText="false" indent="0" shrinkToFit="false"/>
      <protection locked="true" hidden="false"/>
    </xf>
    <xf numFmtId="167" fontId="50" fillId="3" borderId="10" xfId="21" applyFont="true" applyBorder="true" applyAlignment="true" applyProtection="false">
      <alignment horizontal="general" vertical="bottom" textRotation="0" wrapText="false" indent="0" shrinkToFit="false"/>
      <protection locked="true" hidden="false"/>
    </xf>
    <xf numFmtId="168" fontId="50" fillId="3" borderId="9" xfId="21" applyFont="true" applyBorder="true" applyAlignment="true" applyProtection="false">
      <alignment horizontal="general" vertical="bottom" textRotation="0" wrapText="false" indent="0" shrinkToFit="false"/>
      <protection locked="true" hidden="false"/>
    </xf>
    <xf numFmtId="165" fontId="39" fillId="3" borderId="7" xfId="21" applyFont="true" applyBorder="true" applyAlignment="true" applyProtection="false">
      <alignment horizontal="general" vertical="bottom" textRotation="0" wrapText="false" indent="0" shrinkToFit="false"/>
      <protection locked="true" hidden="false"/>
    </xf>
    <xf numFmtId="168" fontId="50" fillId="3" borderId="0" xfId="21" applyFont="true" applyBorder="true" applyAlignment="true" applyProtection="false">
      <alignment horizontal="general" vertical="bottom" textRotation="0" wrapText="false" indent="0" shrinkToFit="false"/>
      <protection locked="true" hidden="false"/>
    </xf>
    <xf numFmtId="168" fontId="50" fillId="3" borderId="23" xfId="21" applyFont="true" applyBorder="true" applyAlignment="true" applyProtection="false">
      <alignment horizontal="general" vertical="bottom" textRotation="0" wrapText="false" indent="0" shrinkToFit="false"/>
      <protection locked="true" hidden="false"/>
    </xf>
    <xf numFmtId="168" fontId="50" fillId="3" borderId="14" xfId="21" applyFont="true" applyBorder="true" applyAlignment="true" applyProtection="false">
      <alignment horizontal="general" vertical="bottom" textRotation="0" wrapText="false" indent="0" shrinkToFit="false"/>
      <protection locked="true" hidden="false"/>
    </xf>
    <xf numFmtId="165" fontId="50" fillId="3" borderId="9" xfId="21" applyFont="true" applyBorder="true" applyAlignment="true" applyProtection="false">
      <alignment horizontal="general" vertical="bottom" textRotation="0" wrapText="false" indent="0" shrinkToFit="false"/>
      <protection locked="true" hidden="false"/>
    </xf>
    <xf numFmtId="164" fontId="6" fillId="4" borderId="1" xfId="32" applyFont="true" applyBorder="true" applyAlignment="true" applyProtection="true">
      <alignment horizontal="general" vertical="bottom" textRotation="0" wrapText="false" indent="0" shrinkToFit="false"/>
      <protection locked="true" hidden="false"/>
    </xf>
    <xf numFmtId="164" fontId="6" fillId="4" borderId="2" xfId="32" applyFont="false" applyBorder="true" applyAlignment="true" applyProtection="true">
      <alignment horizontal="general" vertical="bottom" textRotation="0" wrapText="false" indent="0" shrinkToFit="false"/>
      <protection locked="true" hidden="false"/>
    </xf>
    <xf numFmtId="165" fontId="6" fillId="4" borderId="2" xfId="32" applyFont="false" applyBorder="true" applyAlignment="true" applyProtection="true">
      <alignment horizontal="general" vertical="bottom" textRotation="0" wrapText="false" indent="0" shrinkToFit="false"/>
      <protection locked="true" hidden="false"/>
    </xf>
    <xf numFmtId="164" fontId="39" fillId="3" borderId="4" xfId="21" applyFont="true" applyBorder="true" applyAlignment="true" applyProtection="false">
      <alignment horizontal="general" vertical="bottom" textRotation="0" wrapText="false" indent="0" shrinkToFit="false"/>
      <protection locked="true" hidden="false"/>
    </xf>
    <xf numFmtId="164" fontId="6" fillId="4" borderId="0" xfId="32" applyFont="true" applyBorder="true" applyAlignment="true" applyProtection="true">
      <alignment horizontal="center" vertical="bottom" textRotation="0" wrapText="false" indent="0" shrinkToFit="false"/>
      <protection locked="true" hidden="false"/>
    </xf>
    <xf numFmtId="164" fontId="4" fillId="3" borderId="0" xfId="21" applyFont="true" applyBorder="true" applyAlignment="true" applyProtection="false">
      <alignment horizontal="general" vertical="bottom" textRotation="0" wrapText="false" indent="0" shrinkToFit="false"/>
      <protection locked="true" hidden="false"/>
    </xf>
    <xf numFmtId="164" fontId="50" fillId="3" borderId="0" xfId="21"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general" vertical="bottom" textRotation="0" wrapText="false" indent="0" shrinkToFit="false"/>
      <protection locked="true" hidden="false"/>
    </xf>
    <xf numFmtId="164" fontId="39" fillId="3" borderId="4" xfId="21" applyFont="true" applyBorder="true" applyAlignment="true" applyProtection="false">
      <alignment horizontal="general" vertical="bottom" textRotation="0" wrapText="false" indent="0" shrinkToFit="false"/>
      <protection locked="true" hidden="false"/>
    </xf>
    <xf numFmtId="165" fontId="4" fillId="3" borderId="0" xfId="21"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center" vertical="bottom" textRotation="0" wrapText="false" indent="0" shrinkToFit="false"/>
      <protection locked="true" hidden="false"/>
    </xf>
    <xf numFmtId="165" fontId="4" fillId="3" borderId="0" xfId="21" applyFont="true" applyBorder="true" applyAlignment="true" applyProtection="false">
      <alignment horizontal="left" vertical="bottom" textRotation="0" wrapText="false" indent="0" shrinkToFit="false"/>
      <protection locked="true" hidden="false"/>
    </xf>
    <xf numFmtId="165" fontId="4" fillId="3" borderId="0" xfId="21" applyFont="false" applyBorder="true" applyAlignment="true" applyProtection="false">
      <alignment horizontal="center" vertical="bottom" textRotation="0" wrapText="false" indent="0" shrinkToFit="false"/>
      <protection locked="true" hidden="false"/>
    </xf>
    <xf numFmtId="164" fontId="50" fillId="3" borderId="4" xfId="21" applyFont="true" applyBorder="true" applyAlignment="true" applyProtection="false">
      <alignment horizontal="general" vertical="bottom" textRotation="0" wrapText="false" indent="0" shrinkToFit="false"/>
      <protection locked="true" hidden="false"/>
    </xf>
    <xf numFmtId="164" fontId="50" fillId="3" borderId="4" xfId="21" applyFont="true" applyBorder="true" applyAlignment="true" applyProtection="false">
      <alignment horizontal="general" vertical="bottom" textRotation="0" wrapText="false" indent="0" shrinkToFit="false"/>
      <protection locked="true" hidden="false"/>
    </xf>
    <xf numFmtId="173" fontId="8" fillId="6" borderId="9" xfId="36" applyFont="true" applyBorder="true" applyAlignment="true" applyProtection="true">
      <alignment horizontal="center" vertical="bottom" textRotation="0" wrapText="false" indent="0" shrinkToFit="false"/>
      <protection locked="false" hidden="false"/>
    </xf>
    <xf numFmtId="164" fontId="4" fillId="3" borderId="0" xfId="21" applyFont="false" applyBorder="true" applyAlignment="true" applyProtection="false">
      <alignment horizontal="left" vertical="bottom" textRotation="0" wrapText="false" indent="0" shrinkToFit="false"/>
      <protection locked="true" hidden="false"/>
    </xf>
    <xf numFmtId="175" fontId="36" fillId="3" borderId="0" xfId="19" applyFont="true" applyBorder="true" applyAlignment="true" applyProtection="true">
      <alignment horizontal="left" vertical="bottom" textRotation="0" wrapText="false" indent="0" shrinkToFit="false"/>
      <protection locked="true" hidden="false"/>
    </xf>
    <xf numFmtId="164" fontId="37" fillId="3" borderId="0" xfId="21" applyFont="true" applyBorder="true" applyAlignment="true" applyProtection="false">
      <alignment horizontal="center" vertical="bottom" textRotation="0" wrapText="false" indent="0" shrinkToFit="false"/>
      <protection locked="true" hidden="false"/>
    </xf>
    <xf numFmtId="164" fontId="13" fillId="3" borderId="0" xfId="21" applyFont="true" applyBorder="true" applyAlignment="true" applyProtection="false">
      <alignment horizontal="right" vertical="bottom" textRotation="0" wrapText="false" indent="0" shrinkToFit="false"/>
      <protection locked="true" hidden="false"/>
    </xf>
    <xf numFmtId="164" fontId="36" fillId="3" borderId="0" xfId="28" applyFont="true" applyBorder="true" applyAlignment="true" applyProtection="true">
      <alignment horizontal="right" vertical="bottom" textRotation="0" wrapText="false" indent="0" shrinkToFit="false"/>
      <protection locked="true" hidden="false"/>
    </xf>
    <xf numFmtId="178" fontId="36" fillId="3" borderId="0" xfId="19" applyFont="true" applyBorder="true" applyAlignment="true" applyProtection="true">
      <alignment horizontal="center" vertical="bottom" textRotation="0" wrapText="false" indent="0" shrinkToFit="false"/>
      <protection locked="true" hidden="false"/>
    </xf>
    <xf numFmtId="175" fontId="36" fillId="3" borderId="0" xfId="19" applyFont="true" applyBorder="true" applyAlignment="true" applyProtection="true">
      <alignment horizontal="center" vertical="bottom" textRotation="0" wrapText="false" indent="0" shrinkToFit="false"/>
      <protection locked="true" hidden="false"/>
    </xf>
    <xf numFmtId="168" fontId="8" fillId="3" borderId="0" xfId="36" applyFont="true" applyBorder="true" applyAlignment="true" applyProtection="true">
      <alignment horizontal="center" vertical="bottom" textRotation="0" wrapText="false" indent="0" shrinkToFit="false"/>
      <protection locked="false" hidden="false"/>
    </xf>
    <xf numFmtId="168" fontId="39" fillId="3" borderId="10" xfId="21" applyFont="true" applyBorder="true" applyAlignment="true" applyProtection="false">
      <alignment horizontal="general" vertical="bottom" textRotation="0" wrapText="false" indent="0" shrinkToFit="false"/>
      <protection locked="true" hidden="false"/>
    </xf>
    <xf numFmtId="168" fontId="39" fillId="3" borderId="0" xfId="21" applyFont="true" applyBorder="true" applyAlignment="true" applyProtection="false">
      <alignment horizontal="general" vertical="bottom" textRotation="0" wrapText="false" indent="0" shrinkToFit="false"/>
      <protection locked="true" hidden="false"/>
    </xf>
    <xf numFmtId="168" fontId="8" fillId="3" borderId="0" xfId="36" applyFont="true" applyBorder="true" applyAlignment="true" applyProtection="true">
      <alignment horizontal="right" vertical="bottom" textRotation="0" wrapText="false" indent="0" shrinkToFit="false"/>
      <protection locked="false" hidden="false"/>
    </xf>
    <xf numFmtId="168" fontId="4" fillId="3" borderId="0" xfId="36" applyFont="true" applyBorder="true" applyAlignment="true" applyProtection="true">
      <alignment horizontal="left" vertical="bottom" textRotation="0" wrapText="false" indent="0" shrinkToFit="false"/>
      <protection locked="false" hidden="false"/>
    </xf>
    <xf numFmtId="175" fontId="4" fillId="5" borderId="14" xfId="19" applyFont="true" applyBorder="true" applyAlignment="true" applyProtection="true">
      <alignment horizontal="center" vertical="bottom" textRotation="0" wrapText="false" indent="0" shrinkToFit="false"/>
      <protection locked="false" hidden="false"/>
    </xf>
    <xf numFmtId="164" fontId="39" fillId="3" borderId="0" xfId="21" applyFont="true" applyBorder="true" applyAlignment="true" applyProtection="false">
      <alignment horizontal="left" vertical="bottom" textRotation="0" wrapText="false" indent="0" shrinkToFit="false"/>
      <protection locked="true" hidden="false"/>
    </xf>
    <xf numFmtId="168" fontId="39" fillId="3" borderId="28" xfId="21" applyFont="true" applyBorder="true" applyAlignment="true" applyProtection="false">
      <alignment horizontal="general" vertical="bottom" textRotation="0" wrapText="false" indent="0" shrinkToFit="false"/>
      <protection locked="true" hidden="false"/>
    </xf>
    <xf numFmtId="164" fontId="6" fillId="3" borderId="0" xfId="32" applyFont="true" applyBorder="true" applyAlignment="true" applyProtection="true">
      <alignment horizontal="general" vertical="bottom" textRotation="0" wrapText="false" indent="0" shrinkToFit="false"/>
      <protection locked="true" hidden="false"/>
    </xf>
    <xf numFmtId="164" fontId="6" fillId="3" borderId="0" xfId="32" applyFont="false" applyBorder="true" applyAlignment="true" applyProtection="true">
      <alignment horizontal="general" vertical="bottom" textRotation="0" wrapText="false" indent="0" shrinkToFit="false"/>
      <protection locked="true" hidden="false"/>
    </xf>
    <xf numFmtId="164" fontId="55" fillId="3" borderId="0" xfId="28" applyFont="true" applyBorder="true" applyAlignment="true" applyProtection="true">
      <alignment horizontal="general" vertical="bottom" textRotation="0" wrapText="false" indent="0" shrinkToFit="false"/>
      <protection locked="true" hidden="false"/>
    </xf>
    <xf numFmtId="172" fontId="5" fillId="3" borderId="0" xfId="15" applyFont="true" applyBorder="true" applyAlignment="true" applyProtection="true">
      <alignment horizontal="center" vertical="bottom" textRotation="0" wrapText="false" indent="0" shrinkToFit="false"/>
      <protection locked="true" hidden="false"/>
    </xf>
    <xf numFmtId="164" fontId="30" fillId="3" borderId="0" xfId="28" applyFont="true" applyBorder="true" applyAlignment="true" applyProtection="true">
      <alignment horizontal="left" vertical="bottom" textRotation="0" wrapText="false" indent="0" shrinkToFit="false"/>
      <protection locked="true" hidden="false"/>
    </xf>
    <xf numFmtId="164" fontId="4" fillId="3" borderId="0" xfId="21" applyFont="true" applyBorder="true" applyAlignment="true" applyProtection="false">
      <alignment horizontal="right" vertical="bottom" textRotation="0" wrapText="false" indent="0" shrinkToFit="false"/>
      <protection locked="true" hidden="false"/>
    </xf>
    <xf numFmtId="165" fontId="4" fillId="3" borderId="0" xfId="21" applyFont="true" applyBorder="true" applyAlignment="true" applyProtection="false">
      <alignment horizontal="center" vertical="bottom" textRotation="0" wrapText="false" indent="0" shrinkToFit="false"/>
      <protection locked="true" hidden="false"/>
    </xf>
    <xf numFmtId="178" fontId="47" fillId="3" borderId="0" xfId="19" applyFont="true" applyBorder="true" applyAlignment="true" applyProtection="true">
      <alignment horizontal="left" vertical="bottom" textRotation="0" wrapText="false" indent="0" shrinkToFit="false"/>
      <protection locked="true" hidden="false"/>
    </xf>
    <xf numFmtId="174" fontId="8" fillId="3" borderId="0" xfId="15" applyFont="true" applyBorder="true" applyAlignment="true" applyProtection="true">
      <alignment horizontal="center" vertical="bottom" textRotation="0" wrapText="false" indent="0" shrinkToFit="false"/>
      <protection locked="false" hidden="false"/>
    </xf>
    <xf numFmtId="178" fontId="47" fillId="3" borderId="0" xfId="19" applyFont="true" applyBorder="true" applyAlignment="true" applyProtection="true">
      <alignment horizontal="center" vertical="bottom" textRotation="0" wrapText="false" indent="0" shrinkToFit="false"/>
      <protection locked="true" hidden="false"/>
    </xf>
    <xf numFmtId="178" fontId="9" fillId="3" borderId="0" xfId="19" applyFont="true" applyBorder="true" applyAlignment="true" applyProtection="true">
      <alignment horizontal="center" vertical="bottom" textRotation="0" wrapText="false" indent="0" shrinkToFit="false"/>
      <protection locked="true" hidden="false"/>
    </xf>
    <xf numFmtId="165" fontId="4" fillId="3" borderId="0" xfId="21" applyFont="true" applyBorder="true" applyAlignment="true" applyProtection="false">
      <alignment horizontal="general" vertical="bottom" textRotation="0" wrapText="false" indent="0" shrinkToFit="false"/>
      <protection locked="true" hidden="false"/>
    </xf>
    <xf numFmtId="164" fontId="50" fillId="3" borderId="5" xfId="21" applyFont="true" applyBorder="true" applyAlignment="true" applyProtection="false">
      <alignment horizontal="general" vertical="bottom" textRotation="0" wrapText="false" indent="0" shrinkToFit="false"/>
      <protection locked="true" hidden="false"/>
    </xf>
    <xf numFmtId="167" fontId="21" fillId="3" borderId="4" xfId="21" applyFont="true" applyBorder="true" applyAlignment="true" applyProtection="false">
      <alignment horizontal="general" vertical="bottom" textRotation="0" wrapText="false" indent="0" shrinkToFit="false"/>
      <protection locked="true" hidden="false"/>
    </xf>
    <xf numFmtId="164" fontId="50" fillId="3" borderId="6" xfId="21" applyFont="true" applyBorder="true" applyAlignment="true" applyProtection="false">
      <alignment horizontal="general" vertical="bottom" textRotation="0" wrapText="false" indent="0" shrinkToFit="false"/>
      <protection locked="true" hidden="false"/>
    </xf>
    <xf numFmtId="164" fontId="50" fillId="3" borderId="8" xfId="21" applyFont="true" applyBorder="true" applyAlignment="true" applyProtection="false">
      <alignment horizontal="general" vertical="bottom" textRotation="0" wrapText="false" indent="0" shrinkToFit="false"/>
      <protection locked="true" hidden="false"/>
    </xf>
    <xf numFmtId="164" fontId="40" fillId="3" borderId="9" xfId="21" applyFont="true" applyBorder="true" applyAlignment="true" applyProtection="false">
      <alignment horizontal="right" vertical="bottom" textRotation="0" wrapText="false" indent="0" shrinkToFit="false"/>
      <protection locked="true" hidden="false"/>
    </xf>
    <xf numFmtId="165" fontId="39" fillId="3" borderId="9" xfId="21" applyFont="true" applyBorder="true" applyAlignment="true" applyProtection="false">
      <alignment horizontal="general" vertical="bottom" textRotation="0" wrapText="false" indent="0" shrinkToFit="false"/>
      <protection locked="true" hidden="false"/>
    </xf>
    <xf numFmtId="164" fontId="50" fillId="3" borderId="12" xfId="21" applyFont="true" applyBorder="true" applyAlignment="true" applyProtection="false">
      <alignment horizontal="general" vertical="bottom" textRotation="0" wrapText="false" indent="0" shrinkToFit="false"/>
      <protection locked="true" hidden="false"/>
    </xf>
    <xf numFmtId="164" fontId="50" fillId="3" borderId="14" xfId="21" applyFont="true" applyBorder="true" applyAlignment="true" applyProtection="false">
      <alignment horizontal="general" vertical="bottom" textRotation="0" wrapText="false" indent="0" shrinkToFit="false"/>
      <protection locked="true" hidden="false"/>
    </xf>
    <xf numFmtId="168" fontId="39" fillId="3" borderId="14"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right" vertical="bottom" textRotation="0" wrapText="false" indent="0" shrinkToFit="false"/>
      <protection locked="true" hidden="false"/>
    </xf>
    <xf numFmtId="164" fontId="6" fillId="4" borderId="0" xfId="32" applyFont="true" applyBorder="false" applyAlignment="true" applyProtection="true">
      <alignment horizontal="general" vertical="bottom" textRotation="0" wrapText="false" indent="0" shrinkToFit="false"/>
      <protection locked="true" hidden="false"/>
    </xf>
    <xf numFmtId="164" fontId="6" fillId="4" borderId="0" xfId="32" applyFont="false" applyBorder="false" applyAlignment="true" applyProtection="true">
      <alignment horizontal="general" vertical="bottom" textRotation="0" wrapText="false" indent="0" shrinkToFit="false"/>
      <protection locked="true" hidden="false"/>
    </xf>
    <xf numFmtId="165" fontId="29" fillId="3" borderId="0" xfId="22" applyFont="true" applyBorder="true" applyAlignment="true" applyProtection="true">
      <alignment horizontal="center" vertical="bottom" textRotation="0" wrapText="false" indent="0" shrinkToFit="false"/>
      <protection locked="true" hidden="false"/>
    </xf>
    <xf numFmtId="164" fontId="27" fillId="3" borderId="0" xfId="21" applyFont="true" applyBorder="true" applyAlignment="true" applyProtection="false">
      <alignment horizontal="right" vertical="bottom" textRotation="0" wrapText="false" indent="0" shrinkToFit="false"/>
      <protection locked="true" hidden="false"/>
    </xf>
    <xf numFmtId="168" fontId="17" fillId="3" borderId="9" xfId="21" applyFont="true" applyBorder="true" applyAlignment="true" applyProtection="false">
      <alignment horizontal="center" vertical="bottom" textRotation="0" wrapText="false" indent="0" shrinkToFit="false"/>
      <protection locked="true" hidden="false"/>
    </xf>
    <xf numFmtId="168" fontId="27" fillId="0" borderId="9" xfId="35" applyFont="true" applyBorder="true" applyAlignment="true" applyProtection="false">
      <alignment horizontal="center"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4" fillId="0" borderId="9" xfId="35" applyFont="true" applyBorder="true" applyAlignment="true" applyProtection="false">
      <alignment horizontal="center" vertical="bottom" textRotation="0" wrapText="false" indent="0" shrinkToFit="false"/>
      <protection locked="false" hidden="false"/>
    </xf>
    <xf numFmtId="165" fontId="4" fillId="3" borderId="0" xfId="22" applyFont="true" applyBorder="true" applyAlignment="true" applyProtection="true">
      <alignment horizontal="general" vertical="bottom" textRotation="0" wrapText="false" indent="0" shrinkToFit="false"/>
      <protection locked="true" hidden="false"/>
    </xf>
    <xf numFmtId="165" fontId="33" fillId="3" borderId="0" xfId="22" applyFont="true" applyBorder="true" applyAlignment="true" applyProtection="true">
      <alignment horizontal="left" vertical="bottom" textRotation="0" wrapText="false" indent="0" shrinkToFit="false"/>
      <protection locked="true" hidden="false"/>
    </xf>
    <xf numFmtId="165" fontId="29" fillId="3" borderId="0" xfId="22" applyFont="true" applyBorder="true" applyAlignment="true" applyProtection="true">
      <alignment horizontal="right" vertical="bottom" textRotation="0" wrapText="false" indent="0" shrinkToFit="false"/>
      <protection locked="true" hidden="false"/>
    </xf>
    <xf numFmtId="165" fontId="16" fillId="3" borderId="0" xfId="22" applyFont="true" applyBorder="true" applyAlignment="true" applyProtection="true">
      <alignment horizontal="left" vertical="bottom" textRotation="0" wrapText="false" indent="0" shrinkToFit="false"/>
      <protection locked="true" hidden="false"/>
    </xf>
    <xf numFmtId="165" fontId="52" fillId="3" borderId="0" xfId="22" applyFont="true" applyBorder="true" applyAlignment="true" applyProtection="true">
      <alignment horizontal="left" vertical="bottom" textRotation="0" wrapText="false" indent="0" shrinkToFit="false"/>
      <protection locked="true" hidden="false"/>
    </xf>
    <xf numFmtId="165" fontId="39" fillId="3" borderId="0" xfId="22" applyFont="true" applyBorder="true" applyAlignment="true" applyProtection="true">
      <alignment horizontal="right" vertical="bottom" textRotation="0" wrapText="false" indent="0" shrinkToFit="false"/>
      <protection locked="true" hidden="false"/>
    </xf>
    <xf numFmtId="165" fontId="34" fillId="3" borderId="0" xfId="22" applyFont="true" applyBorder="true" applyAlignment="true" applyProtection="true">
      <alignment horizontal="right" vertical="bottom" textRotation="0" wrapText="false" indent="0" shrinkToFit="false"/>
      <protection locked="true" hidden="false"/>
    </xf>
    <xf numFmtId="165" fontId="56" fillId="3" borderId="0" xfId="22" applyFont="true" applyBorder="true" applyAlignment="true" applyProtection="true">
      <alignment horizontal="left" vertical="bottom" textRotation="0" wrapText="false" indent="0" shrinkToFit="false"/>
      <protection locked="true" hidden="false"/>
    </xf>
    <xf numFmtId="165" fontId="59" fillId="3" borderId="0" xfId="22" applyFont="true" applyBorder="true" applyAlignment="true" applyProtection="true">
      <alignment horizontal="right" vertical="bottom" textRotation="0" wrapText="false" indent="0" shrinkToFit="false"/>
      <protection locked="true" hidden="false"/>
    </xf>
    <xf numFmtId="165" fontId="59" fillId="3" borderId="0" xfId="22" applyFont="true" applyBorder="true" applyAlignment="true" applyProtection="true">
      <alignment horizontal="center" vertical="bottom" textRotation="0" wrapText="false" indent="0" shrinkToFit="false"/>
      <protection locked="true" hidden="false"/>
    </xf>
    <xf numFmtId="165" fontId="29" fillId="3" borderId="1" xfId="22" applyFont="true" applyBorder="true" applyAlignment="true" applyProtection="true">
      <alignment horizontal="center" vertical="bottom" textRotation="0" wrapText="false" indent="0" shrinkToFit="false"/>
      <protection locked="true" hidden="false"/>
    </xf>
    <xf numFmtId="165" fontId="29" fillId="3" borderId="23" xfId="22" applyFont="true" applyBorder="true" applyAlignment="true" applyProtection="true">
      <alignment horizontal="center" vertical="bottom" textRotation="0" wrapText="false" indent="0" shrinkToFit="false"/>
      <protection locked="true" hidden="false"/>
    </xf>
    <xf numFmtId="165" fontId="29" fillId="3" borderId="6" xfId="22" applyFont="true" applyBorder="true" applyAlignment="true" applyProtection="true">
      <alignment horizontal="center" vertical="bottom" textRotation="0" wrapText="false" indent="0" shrinkToFit="false"/>
      <protection locked="true" hidden="false"/>
    </xf>
    <xf numFmtId="165" fontId="29" fillId="3" borderId="14" xfId="22" applyFont="true" applyBorder="true" applyAlignment="true" applyProtection="true">
      <alignment horizontal="center" vertical="bottom" textRotation="0" wrapText="false" indent="0" shrinkToFit="false"/>
      <protection locked="true" hidden="false"/>
    </xf>
    <xf numFmtId="165" fontId="13" fillId="3" borderId="4" xfId="22" applyFont="true" applyBorder="true" applyAlignment="true" applyProtection="true">
      <alignment horizontal="right" vertical="bottom" textRotation="0" wrapText="false" indent="0" shrinkToFit="false"/>
      <protection locked="true" hidden="false"/>
    </xf>
    <xf numFmtId="165" fontId="29" fillId="3" borderId="12" xfId="22" applyFont="true" applyBorder="true" applyAlignment="true" applyProtection="true">
      <alignment horizontal="center" vertical="bottom" textRotation="0" wrapText="false" indent="0" shrinkToFit="false"/>
      <protection locked="true" hidden="false"/>
    </xf>
    <xf numFmtId="165" fontId="29" fillId="3" borderId="4" xfId="22" applyFont="true" applyBorder="true" applyAlignment="true" applyProtection="true">
      <alignment horizontal="center" vertical="bottom" textRotation="0" wrapText="false" indent="0" shrinkToFit="false"/>
      <protection locked="true" hidden="false"/>
    </xf>
    <xf numFmtId="165" fontId="29" fillId="3" borderId="9" xfId="22" applyFont="true" applyBorder="true" applyAlignment="true" applyProtection="true">
      <alignment horizontal="center" vertical="bottom" textRotation="0" wrapText="false" indent="0" shrinkToFit="false"/>
      <protection locked="true" hidden="false"/>
    </xf>
    <xf numFmtId="165" fontId="13" fillId="3" borderId="0" xfId="22" applyFont="true" applyBorder="true" applyAlignment="true" applyProtection="true">
      <alignment horizontal="right" vertical="bottom" textRotation="0" wrapText="false" indent="0" shrinkToFit="false"/>
      <protection locked="true" hidden="false"/>
    </xf>
    <xf numFmtId="165" fontId="4" fillId="3" borderId="4" xfId="22" applyFont="true" applyBorder="true" applyAlignment="true" applyProtection="true">
      <alignment horizontal="right" vertical="bottom" textRotation="0" wrapText="false" indent="0" shrinkToFit="false"/>
      <protection locked="true" hidden="false"/>
    </xf>
    <xf numFmtId="168" fontId="16" fillId="5" borderId="9" xfId="35" applyFont="true" applyBorder="true" applyAlignment="true" applyProtection="false">
      <alignment horizontal="center"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29" fillId="3" borderId="4" xfId="22" applyFont="true" applyBorder="true" applyAlignment="true" applyProtection="true">
      <alignment horizontal="right" vertical="bottom" textRotation="0" wrapText="false" indent="0" shrinkToFit="false"/>
      <protection locked="true" hidden="false"/>
    </xf>
    <xf numFmtId="175" fontId="29" fillId="3" borderId="12" xfId="19" applyFont="true" applyBorder="true" applyAlignment="true" applyProtection="true">
      <alignment horizontal="center" vertical="bottom" textRotation="0" wrapText="false" indent="0" shrinkToFit="false"/>
      <protection locked="true" hidden="false"/>
    </xf>
    <xf numFmtId="165" fontId="4" fillId="3" borderId="6" xfId="22" applyFont="true" applyBorder="true" applyAlignment="true" applyProtection="true">
      <alignment horizontal="right" vertical="bottom" textRotation="0" wrapText="true" indent="0" shrinkToFit="false"/>
      <protection locked="true" hidden="false"/>
    </xf>
    <xf numFmtId="165" fontId="13" fillId="3" borderId="9" xfId="22" applyFont="true" applyBorder="true" applyAlignment="true" applyProtection="true">
      <alignment horizontal="center" vertical="bottom" textRotation="0" wrapText="false" indent="0" shrinkToFit="false"/>
      <protection locked="true" hidden="false"/>
    </xf>
    <xf numFmtId="165" fontId="4" fillId="3" borderId="1" xfId="22" applyFont="true" applyBorder="true" applyAlignment="true" applyProtection="true">
      <alignment horizontal="left" vertical="bottom" textRotation="0" wrapText="false" indent="0" shrinkToFit="false"/>
      <protection locked="true" hidden="false"/>
    </xf>
    <xf numFmtId="165" fontId="16" fillId="3" borderId="2" xfId="22" applyFont="true" applyBorder="true" applyAlignment="true" applyProtection="true">
      <alignment horizontal="left" vertical="bottom" textRotation="0" wrapText="false" indent="0" shrinkToFit="false"/>
      <protection locked="true" hidden="false"/>
    </xf>
    <xf numFmtId="165" fontId="4" fillId="3" borderId="2" xfId="22" applyFont="true" applyBorder="true" applyAlignment="true" applyProtection="true">
      <alignment horizontal="center" vertical="bottom" textRotation="0" wrapText="false" indent="0" shrinkToFit="false"/>
      <protection locked="true" hidden="false"/>
    </xf>
    <xf numFmtId="165" fontId="4" fillId="3" borderId="3" xfId="22" applyFont="true" applyBorder="true" applyAlignment="tru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left" vertical="bottom" textRotation="0" wrapText="false" indent="0" shrinkToFit="false"/>
      <protection locked="true" hidden="false"/>
    </xf>
    <xf numFmtId="165" fontId="13" fillId="3" borderId="0" xfId="22" applyFont="true" applyBorder="true" applyAlignment="true" applyProtection="true">
      <alignment horizontal="center" vertical="bottom" textRotation="0" wrapText="false" indent="0" shrinkToFit="false"/>
      <protection locked="true" hidden="false"/>
    </xf>
    <xf numFmtId="165" fontId="4" fillId="3" borderId="4" xfId="22" applyFont="true" applyBorder="true" applyAlignment="true" applyProtection="true">
      <alignment horizontal="left" vertical="bottom" textRotation="0" wrapText="false" indent="0" shrinkToFit="false"/>
      <protection locked="true" hidden="false"/>
    </xf>
    <xf numFmtId="173" fontId="13" fillId="5" borderId="9" xfId="35" applyFont="true" applyBorder="true" applyAlignment="true" applyProtection="false">
      <alignment horizontal="center" vertical="bottom" textRotation="0" wrapText="false" indent="0" shrinkToFit="false"/>
      <protection locked="false" hidden="false"/>
    </xf>
    <xf numFmtId="165" fontId="35" fillId="3" borderId="6" xfId="22" applyFont="true" applyBorder="true" applyAlignment="true" applyProtection="true">
      <alignment horizontal="left" vertical="bottom" textRotation="0" wrapText="false" indent="0" shrinkToFit="false"/>
      <protection locked="true" hidden="false"/>
    </xf>
    <xf numFmtId="165" fontId="35" fillId="3" borderId="7" xfId="22" applyFont="true" applyBorder="true" applyAlignment="true" applyProtection="true">
      <alignment horizontal="center" vertical="bottom" textRotation="0" wrapText="false" indent="0" shrinkToFit="false"/>
      <protection locked="true" hidden="false"/>
    </xf>
    <xf numFmtId="168" fontId="35" fillId="3" borderId="7" xfId="22" applyFont="true" applyBorder="true" applyAlignment="true" applyProtection="true">
      <alignment horizontal="center" vertical="bottom" textRotation="0" wrapText="false" indent="0" shrinkToFit="false"/>
      <protection locked="true" hidden="false"/>
    </xf>
    <xf numFmtId="168" fontId="35" fillId="3" borderId="8" xfId="22" applyFont="true" applyBorder="true" applyAlignment="true" applyProtection="tru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21" applyFont="true" applyBorder="true" applyAlignment="true" applyProtection="false">
      <alignment horizontal="center" vertical="bottom" textRotation="0" wrapText="false" indent="0" shrinkToFit="false"/>
      <protection locked="true" hidden="false"/>
    </xf>
    <xf numFmtId="164" fontId="6" fillId="3" borderId="0" xfId="21" applyFont="true" applyBorder="true" applyAlignment="true" applyProtection="false">
      <alignment horizontal="general" vertical="bottom" textRotation="0" wrapText="false" indent="0" shrinkToFit="false"/>
      <protection locked="true" hidden="false"/>
    </xf>
    <xf numFmtId="165" fontId="59" fillId="3" borderId="1" xfId="21" applyFont="true" applyBorder="true" applyAlignment="true" applyProtection="false">
      <alignment horizontal="center" vertical="bottom" textRotation="0" wrapText="false" indent="0" shrinkToFit="false"/>
      <protection locked="true" hidden="false"/>
    </xf>
    <xf numFmtId="164" fontId="4" fillId="3" borderId="3" xfId="21" applyFont="true" applyBorder="true" applyAlignment="true" applyProtection="false">
      <alignment horizontal="center" vertical="bottom" textRotation="0" wrapText="false" indent="0" shrinkToFit="false"/>
      <protection locked="true" hidden="false"/>
    </xf>
    <xf numFmtId="164" fontId="13" fillId="3" borderId="23" xfId="21" applyFont="true" applyBorder="true" applyAlignment="true" applyProtection="false">
      <alignment horizontal="center" vertical="bottom" textRotation="0" wrapText="true" indent="0" shrinkToFit="false"/>
      <protection locked="true" hidden="false"/>
    </xf>
    <xf numFmtId="164" fontId="48" fillId="3" borderId="0" xfId="21" applyFont="true" applyBorder="true" applyAlignment="true" applyProtection="false">
      <alignment horizontal="right" vertical="bottom" textRotation="0" wrapText="false" indent="0" shrinkToFit="false"/>
      <protection locked="true" hidden="false"/>
    </xf>
    <xf numFmtId="164" fontId="48" fillId="3" borderId="0" xfId="21" applyFont="true" applyBorder="true" applyAlignment="true" applyProtection="false">
      <alignment horizontal="center" vertical="bottom" textRotation="0" wrapText="false" indent="0" shrinkToFit="false"/>
      <protection locked="true" hidden="false"/>
    </xf>
    <xf numFmtId="164" fontId="59" fillId="3" borderId="4" xfId="21" applyFont="true" applyBorder="true" applyAlignment="true" applyProtection="false">
      <alignment horizontal="right" vertical="bottom" textRotation="0" wrapText="false" indent="0" shrinkToFit="false"/>
      <protection locked="true" hidden="false"/>
    </xf>
    <xf numFmtId="164" fontId="4" fillId="3" borderId="5" xfId="21" applyFont="true" applyBorder="true" applyAlignment="true" applyProtection="false">
      <alignment horizontal="center" vertical="bottom" textRotation="0" wrapText="false" indent="0" shrinkToFit="false"/>
      <protection locked="true" hidden="false"/>
    </xf>
    <xf numFmtId="164" fontId="13" fillId="3" borderId="12" xfId="21" applyFont="true" applyBorder="true" applyAlignment="true" applyProtection="false">
      <alignment horizontal="center" vertical="bottom" textRotation="0" wrapText="true" indent="0" shrinkToFit="false"/>
      <protection locked="true" hidden="false"/>
    </xf>
    <xf numFmtId="164" fontId="29" fillId="3" borderId="12" xfId="21" applyFont="true" applyBorder="true" applyAlignment="true" applyProtection="false">
      <alignment horizontal="center" vertical="bottom" textRotation="0" wrapText="true" indent="0" shrinkToFit="false"/>
      <protection locked="true" hidden="false"/>
    </xf>
    <xf numFmtId="164" fontId="4" fillId="3" borderId="14" xfId="21" applyFont="false" applyBorder="true" applyAlignment="true" applyProtection="false">
      <alignment horizontal="general" vertical="bottom" textRotation="0" wrapText="false" indent="0" shrinkToFit="false"/>
      <protection locked="true" hidden="false"/>
    </xf>
    <xf numFmtId="164" fontId="59" fillId="3" borderId="4" xfId="21" applyFont="true" applyBorder="true" applyAlignment="true" applyProtection="false">
      <alignment horizontal="center" vertical="bottom" textRotation="0" wrapText="false" indent="0" shrinkToFit="false"/>
      <protection locked="true" hidden="false"/>
    </xf>
    <xf numFmtId="182" fontId="13" fillId="3" borderId="9" xfId="21" applyFont="true" applyBorder="true" applyAlignment="true" applyProtection="false">
      <alignment horizontal="center" vertical="bottom" textRotation="0" wrapText="false" indent="0" shrinkToFit="false"/>
      <protection locked="true" hidden="false"/>
    </xf>
    <xf numFmtId="164" fontId="59" fillId="3" borderId="6" xfId="21" applyFont="true" applyBorder="true" applyAlignment="true" applyProtection="false">
      <alignment horizontal="center" vertical="bottom" textRotation="0" wrapText="false" indent="0" shrinkToFit="false"/>
      <protection locked="true" hidden="false"/>
    </xf>
    <xf numFmtId="164" fontId="4" fillId="3" borderId="8" xfId="21" applyFont="true" applyBorder="true" applyAlignment="true" applyProtection="false">
      <alignment horizontal="center" vertical="bottom" textRotation="0" wrapText="false" indent="0" shrinkToFit="false"/>
      <protection locked="true" hidden="false"/>
    </xf>
    <xf numFmtId="164" fontId="13" fillId="3" borderId="14" xfId="21" applyFont="true" applyBorder="true" applyAlignment="true" applyProtection="false">
      <alignment horizontal="center" vertical="bottom" textRotation="0" wrapText="true" indent="0" shrinkToFit="false"/>
      <protection locked="true" hidden="false"/>
    </xf>
    <xf numFmtId="183" fontId="13" fillId="5" borderId="9" xfId="35" applyFont="true" applyBorder="true" applyAlignment="true" applyProtection="false">
      <alignment horizontal="center" vertical="bottom" textRotation="0" wrapText="false" indent="0" shrinkToFit="false"/>
      <protection locked="false" hidden="false"/>
    </xf>
    <xf numFmtId="164" fontId="4" fillId="3" borderId="9" xfId="21" applyFont="false" applyBorder="true" applyAlignment="true" applyProtection="false">
      <alignment horizontal="general" vertical="bottom" textRotation="0" wrapText="false" indent="0" shrinkToFit="false"/>
      <protection locked="true" hidden="false"/>
    </xf>
    <xf numFmtId="164" fontId="29" fillId="3" borderId="4" xfId="0" applyFont="true" applyBorder="true" applyAlignment="true" applyProtection="false">
      <alignment horizontal="left" vertical="bottom" textRotation="0" wrapText="false" indent="0" shrinkToFit="false"/>
      <protection locked="true" hidden="false"/>
    </xf>
    <xf numFmtId="176" fontId="13" fillId="5" borderId="9" xfId="35" applyFont="true" applyBorder="true" applyAlignment="true" applyProtection="false">
      <alignment horizontal="center" vertical="bottom" textRotation="0" wrapText="false" indent="0" shrinkToFit="false"/>
      <protection locked="false" hidden="false"/>
    </xf>
    <xf numFmtId="168" fontId="13" fillId="5" borderId="9" xfId="35" applyFont="true" applyBorder="true" applyAlignment="true" applyProtection="false">
      <alignment horizontal="center" vertical="bottom" textRotation="0" wrapText="false" indent="0" shrinkToFit="false"/>
      <protection locked="false" hidden="false"/>
    </xf>
    <xf numFmtId="167" fontId="33" fillId="3" borderId="0" xfId="21"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right" vertical="bottom" textRotation="0" wrapText="false" indent="0" shrinkToFit="false"/>
      <protection locked="true" hidden="false"/>
    </xf>
    <xf numFmtId="164" fontId="0" fillId="3" borderId="4" xfId="21" applyFont="true" applyBorder="true" applyAlignment="true" applyProtection="false">
      <alignment horizontal="general" vertical="bottom" textRotation="0" wrapText="false" indent="0" shrinkToFit="false"/>
      <protection locked="true" hidden="false"/>
    </xf>
    <xf numFmtId="164" fontId="36" fillId="3" borderId="0" xfId="21" applyFont="true" applyBorder="true" applyAlignment="true" applyProtection="false">
      <alignment horizontal="center" vertical="bottom" textRotation="0" wrapText="false" indent="0" shrinkToFit="false"/>
      <protection locked="true" hidden="false"/>
    </xf>
    <xf numFmtId="164" fontId="29" fillId="3" borderId="6" xfId="0" applyFont="true" applyBorder="true" applyAlignment="true" applyProtection="false">
      <alignment horizontal="left" vertical="bottom" textRotation="0" wrapText="false" indent="0" shrinkToFit="false"/>
      <protection locked="true" hidden="false"/>
    </xf>
    <xf numFmtId="164" fontId="4" fillId="3" borderId="7" xfId="21" applyFont="false" applyBorder="true" applyAlignment="true" applyProtection="false">
      <alignment horizontal="general" vertical="bottom" textRotation="0" wrapText="false" indent="0" shrinkToFit="false"/>
      <protection locked="true" hidden="false"/>
    </xf>
    <xf numFmtId="165" fontId="4" fillId="3" borderId="3" xfId="22" applyFont="true" applyBorder="true" applyAlignment="true" applyProtection="true">
      <alignment horizontal="center" vertical="bottom" textRotation="0" wrapText="false" indent="0" shrinkToFit="false"/>
      <protection locked="true" hidden="false"/>
    </xf>
    <xf numFmtId="165" fontId="4" fillId="3" borderId="0" xfId="22" applyFont="true" applyBorder="true" applyAlignment="true" applyProtection="true">
      <alignment horizontal="center" vertical="bottom" textRotation="0" wrapText="false" indent="0" shrinkToFit="false"/>
      <protection locked="true" hidden="false"/>
    </xf>
    <xf numFmtId="165" fontId="13" fillId="3" borderId="5" xfId="22" applyFont="true" applyBorder="true" applyAlignment="true" applyProtection="true">
      <alignment horizontal="center" vertical="bottom" textRotation="0" wrapText="false" indent="0" shrinkToFit="false"/>
      <protection locked="true" hidden="false"/>
    </xf>
    <xf numFmtId="165" fontId="16" fillId="3" borderId="0" xfId="22" applyFont="true" applyBorder="true" applyAlignment="true" applyProtection="true">
      <alignment horizontal="center" vertical="bottom" textRotation="0" wrapText="false" indent="0" shrinkToFit="false"/>
      <protection locked="true" hidden="false"/>
    </xf>
    <xf numFmtId="165" fontId="35" fillId="3" borderId="7" xfId="22" applyFont="true" applyBorder="true" applyAlignment="true" applyProtection="true">
      <alignment horizontal="right" vertical="bottom" textRotation="0" wrapText="false" indent="0" shrinkToFit="false"/>
      <protection locked="true" hidden="false"/>
    </xf>
    <xf numFmtId="176" fontId="35" fillId="3" borderId="7" xfId="22" applyFont="true" applyBorder="true" applyAlignment="true" applyProtection="true">
      <alignment horizontal="center" vertical="bottom" textRotation="0" wrapText="false" indent="0" shrinkToFit="false"/>
      <protection locked="true" hidden="false"/>
    </xf>
    <xf numFmtId="164" fontId="30" fillId="3" borderId="0" xfId="21" applyFont="true" applyBorder="true" applyAlignment="true" applyProtection="false">
      <alignment horizontal="general" vertical="bottom" textRotation="0" wrapText="false" indent="0" shrinkToFit="false"/>
      <protection locked="true" hidden="false"/>
    </xf>
    <xf numFmtId="177" fontId="26" fillId="3" borderId="0" xfId="21" applyFont="true" applyBorder="true" applyAlignment="true" applyProtection="false">
      <alignment horizontal="general" vertical="bottom" textRotation="0" wrapText="false" indent="0" shrinkToFit="false"/>
      <protection locked="true" hidden="false"/>
    </xf>
    <xf numFmtId="168" fontId="13" fillId="3" borderId="0" xfId="21" applyFont="true" applyBorder="true" applyAlignment="true" applyProtection="false">
      <alignment horizontal="general" vertical="bottom" textRotation="0" wrapText="false" indent="0" shrinkToFit="false"/>
      <protection locked="true" hidden="false"/>
    </xf>
    <xf numFmtId="164" fontId="48" fillId="3" borderId="0" xfId="21" applyFont="true" applyBorder="true" applyAlignment="true" applyProtection="false">
      <alignment horizontal="general" vertical="bottom" textRotation="0" wrapText="false" indent="0" shrinkToFit="false"/>
      <protection locked="true" hidden="false"/>
    </xf>
    <xf numFmtId="164" fontId="36" fillId="3" borderId="0" xfId="21" applyFont="true" applyBorder="true" applyAlignment="true" applyProtection="false">
      <alignment horizontal="general" vertical="bottom" textRotation="0" wrapText="false" indent="0" shrinkToFit="false"/>
      <protection locked="true" hidden="false"/>
    </xf>
    <xf numFmtId="165" fontId="4" fillId="3" borderId="0" xfId="21" applyFont="false" applyBorder="true" applyAlignment="true" applyProtection="false">
      <alignment horizontal="general" vertical="bottom" textRotation="0" wrapText="false" indent="0" shrinkToFit="false"/>
      <protection locked="true" hidden="false"/>
    </xf>
    <xf numFmtId="168" fontId="4" fillId="3" borderId="0" xfId="21" applyFont="false" applyBorder="true" applyAlignment="true" applyProtection="false">
      <alignment horizontal="general" vertical="bottom" textRotation="0" wrapText="false" indent="0" shrinkToFit="false"/>
      <protection locked="true" hidden="false"/>
    </xf>
    <xf numFmtId="168" fontId="4" fillId="3" borderId="0" xfId="21"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6" fillId="3" borderId="13" xfId="22" applyFont="true" applyBorder="true" applyAlignment="true" applyProtection="true">
      <alignment horizontal="center" vertical="bottom" textRotation="0" wrapText="false" indent="0" shrinkToFit="false"/>
      <protection locked="true" hidden="false"/>
    </xf>
    <xf numFmtId="165" fontId="16" fillId="3" borderId="3" xfId="22" applyFont="true" applyBorder="true" applyAlignment="true" applyProtection="true">
      <alignment horizontal="left" vertical="bottom" textRotation="0" wrapText="false" indent="0" shrinkToFit="false"/>
      <protection locked="true" hidden="false"/>
    </xf>
    <xf numFmtId="165" fontId="29" fillId="3" borderId="2" xfId="22" applyFont="true" applyBorder="true" applyAlignment="true" applyProtection="true">
      <alignment horizontal="right" vertical="bottom" textRotation="0" wrapText="false" indent="0" shrinkToFit="false"/>
      <protection locked="true" hidden="false"/>
    </xf>
    <xf numFmtId="165" fontId="52" fillId="3" borderId="2" xfId="22" applyFont="true" applyBorder="true" applyAlignment="true" applyProtection="true">
      <alignment horizontal="left" vertical="bottom" textRotation="0" wrapText="false" indent="0" shrinkToFit="false"/>
      <protection locked="true" hidden="false"/>
    </xf>
    <xf numFmtId="165" fontId="29" fillId="3" borderId="3" xfId="22" applyFont="true" applyBorder="true" applyAlignment="true" applyProtection="true">
      <alignment horizontal="right" vertical="bottom" textRotation="0" wrapText="false" indent="0" shrinkToFit="false"/>
      <protection locked="true" hidden="false"/>
    </xf>
    <xf numFmtId="165" fontId="16" fillId="3" borderId="9" xfId="22" applyFont="true" applyBorder="true" applyAlignment="true" applyProtection="true">
      <alignment horizontal="left" vertical="bottom" textRotation="0" wrapText="false" indent="0" shrinkToFit="false"/>
      <protection locked="true" hidden="false"/>
    </xf>
    <xf numFmtId="165" fontId="16" fillId="3" borderId="6" xfId="22" applyFont="true" applyBorder="true" applyAlignment="true" applyProtection="true">
      <alignment horizontal="left" vertical="bottom" textRotation="0" wrapText="false" indent="0" shrinkToFit="false"/>
      <protection locked="true" hidden="false"/>
    </xf>
    <xf numFmtId="165" fontId="22" fillId="6" borderId="0" xfId="27" applyFont="true" applyBorder="true" applyAlignment="true" applyProtection="true">
      <alignment horizontal="general" vertical="bottom" textRotation="0" wrapText="false" indent="0" shrinkToFit="false"/>
      <protection locked="true" hidden="false"/>
    </xf>
    <xf numFmtId="164" fontId="25" fillId="3" borderId="0" xfId="28" applyFont="true" applyBorder="true" applyAlignment="true" applyProtection="true">
      <alignment horizontal="general" vertical="bottom" textRotation="0" wrapText="false" indent="0" shrinkToFit="false"/>
      <protection locked="true" hidden="false"/>
    </xf>
    <xf numFmtId="164" fontId="60" fillId="6" borderId="0" xfId="27" applyFont="true" applyBorder="true" applyAlignment="true" applyProtection="true">
      <alignment horizontal="general" vertical="bottom" textRotation="0" wrapText="false" indent="0" shrinkToFit="false"/>
      <protection locked="true" hidden="false"/>
    </xf>
    <xf numFmtId="164" fontId="61" fillId="3" borderId="0"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left" vertical="bottom" textRotation="0" wrapText="false" indent="0" shrinkToFit="false"/>
      <protection locked="true" hidden="false"/>
    </xf>
    <xf numFmtId="168" fontId="5" fillId="3" borderId="0" xfId="28" applyFont="false" applyBorder="true" applyAlignment="true" applyProtection="true">
      <alignment horizontal="general" vertical="bottom" textRotation="0" wrapText="false" indent="0" shrinkToFit="false"/>
      <protection locked="true" hidden="false"/>
    </xf>
    <xf numFmtId="164" fontId="5" fillId="3" borderId="0" xfId="28" applyFont="false" applyBorder="true" applyAlignment="true" applyProtection="true">
      <alignment horizontal="center" vertical="bottom" textRotation="0" wrapText="false" indent="0" shrinkToFit="false"/>
      <protection locked="true" hidden="false"/>
    </xf>
    <xf numFmtId="165" fontId="5" fillId="3" borderId="0" xfId="28" applyFont="false" applyBorder="true" applyAlignment="true" applyProtection="true">
      <alignment horizontal="general" vertical="bottom" textRotation="0" wrapText="false" indent="0" shrinkToFit="false"/>
      <protection locked="true" hidden="false"/>
    </xf>
    <xf numFmtId="184" fontId="62" fillId="3" borderId="0" xfId="28" applyFont="true" applyBorder="true" applyAlignment="true" applyProtection="true">
      <alignment horizontal="center" vertical="bottom" textRotation="0" wrapText="false" indent="0" shrinkToFit="false"/>
      <protection locked="true" hidden="false"/>
    </xf>
    <xf numFmtId="164" fontId="39" fillId="3" borderId="1" xfId="28" applyFont="true" applyBorder="true" applyAlignment="true" applyProtection="true">
      <alignment horizontal="left" vertical="bottom" textRotation="0" wrapText="false" indent="0" shrinkToFit="false"/>
      <protection locked="true" hidden="false"/>
    </xf>
    <xf numFmtId="164" fontId="30" fillId="3" borderId="2" xfId="28" applyFont="true" applyBorder="true" applyAlignment="true" applyProtection="true">
      <alignment horizontal="left" vertical="bottom" textRotation="0" wrapText="false" indent="0" shrinkToFit="false"/>
      <protection locked="true" hidden="false"/>
    </xf>
    <xf numFmtId="184" fontId="62" fillId="3" borderId="3" xfId="28" applyFont="true" applyBorder="true" applyAlignment="true" applyProtection="true">
      <alignment horizontal="center" vertical="bottom" textRotation="0" wrapText="false" indent="0" shrinkToFit="false"/>
      <protection locked="true" hidden="false"/>
    </xf>
    <xf numFmtId="164" fontId="30" fillId="3" borderId="4" xfId="28" applyFont="true" applyBorder="true" applyAlignment="true" applyProtection="true">
      <alignment horizontal="left" vertical="bottom" textRotation="0" wrapText="false" indent="0" shrinkToFit="false"/>
      <protection locked="true" hidden="false"/>
    </xf>
    <xf numFmtId="164" fontId="30" fillId="3" borderId="0" xfId="28" applyFont="true" applyBorder="true" applyAlignment="true" applyProtection="true">
      <alignment horizontal="center" vertical="bottom" textRotation="0" wrapText="false" indent="0" shrinkToFit="false"/>
      <protection locked="true" hidden="false"/>
    </xf>
    <xf numFmtId="184" fontId="62" fillId="3" borderId="5" xfId="28" applyFont="true" applyBorder="true" applyAlignment="true" applyProtection="true">
      <alignment horizontal="center" vertical="bottom" textRotation="0" wrapText="false" indent="0" shrinkToFit="false"/>
      <protection locked="true" hidden="false"/>
    </xf>
    <xf numFmtId="173" fontId="16" fillId="0" borderId="9" xfId="35" applyFont="true" applyBorder="true" applyAlignment="true" applyProtection="false">
      <alignment horizontal="center" vertical="bottom" textRotation="0" wrapText="false" indent="0" shrinkToFit="false"/>
      <protection locked="false" hidden="false"/>
    </xf>
    <xf numFmtId="185" fontId="37" fillId="3" borderId="7" xfId="28" applyFont="true" applyBorder="true" applyAlignment="true" applyProtection="true">
      <alignment horizontal="center" vertical="bottom" textRotation="0" wrapText="false" indent="0" shrinkToFit="false"/>
      <protection locked="true" hidden="false"/>
    </xf>
    <xf numFmtId="164" fontId="30" fillId="3" borderId="7" xfId="28" applyFont="true" applyBorder="true" applyAlignment="true" applyProtection="true">
      <alignment horizontal="left" vertical="bottom" textRotation="0" wrapText="false" indent="0" shrinkToFit="false"/>
      <protection locked="true" hidden="false"/>
    </xf>
    <xf numFmtId="185" fontId="37" fillId="3" borderId="7" xfId="28" applyFont="true" applyBorder="true" applyAlignment="true" applyProtection="true">
      <alignment horizontal="left" vertical="bottom" textRotation="0" wrapText="false" indent="0" shrinkToFit="false"/>
      <protection locked="true" hidden="false"/>
    </xf>
    <xf numFmtId="184" fontId="62" fillId="3" borderId="8" xfId="28" applyFont="true" applyBorder="true" applyAlignment="true" applyProtection="true">
      <alignment horizontal="center" vertical="bottom" textRotation="0" wrapText="false" indent="0" shrinkToFit="false"/>
      <protection locked="true" hidden="false"/>
    </xf>
    <xf numFmtId="164" fontId="5" fillId="3" borderId="7" xfId="28" applyFont="false" applyBorder="true" applyAlignment="true" applyProtection="true">
      <alignment horizontal="center" vertical="bottom" textRotation="0" wrapText="false" indent="0" shrinkToFit="false"/>
      <protection locked="true" hidden="false"/>
    </xf>
    <xf numFmtId="175" fontId="16" fillId="0" borderId="9" xfId="19" applyFont="true" applyBorder="true" applyAlignment="true" applyProtection="true">
      <alignment horizontal="center" vertical="bottom" textRotation="0" wrapText="false" indent="0" shrinkToFit="false"/>
      <protection locked="false" hidden="false"/>
    </xf>
    <xf numFmtId="175" fontId="37" fillId="3" borderId="7" xfId="19" applyFont="true" applyBorder="true" applyAlignment="true" applyProtection="true">
      <alignment horizontal="left" vertical="bottom" textRotation="0" wrapText="false" indent="0" shrinkToFit="false"/>
      <protection locked="true" hidden="false"/>
    </xf>
    <xf numFmtId="164" fontId="29" fillId="3" borderId="0" xfId="21" applyFont="true" applyBorder="true" applyAlignment="true" applyProtection="false">
      <alignment horizontal="general" vertical="bottom" textRotation="0" wrapText="false" indent="0" shrinkToFit="false"/>
      <protection locked="true" hidden="false"/>
    </xf>
    <xf numFmtId="164" fontId="34" fillId="3" borderId="0" xfId="28" applyFont="true" applyBorder="true" applyAlignment="true" applyProtection="true">
      <alignment horizontal="general" vertical="bottom" textRotation="0" wrapText="false" indent="0" shrinkToFit="false"/>
      <protection locked="true" hidden="false"/>
    </xf>
    <xf numFmtId="164" fontId="16" fillId="3" borderId="23" xfId="21" applyFont="true" applyBorder="true" applyAlignment="true" applyProtection="false">
      <alignment horizontal="general" vertical="bottom" textRotation="0" wrapText="false" indent="0" shrinkToFit="false"/>
      <protection locked="true" hidden="false"/>
    </xf>
    <xf numFmtId="164" fontId="16" fillId="3" borderId="1" xfId="21" applyFont="true" applyBorder="true" applyAlignment="true" applyProtection="false">
      <alignment horizontal="general" vertical="bottom" textRotation="0" wrapText="false" indent="0" shrinkToFit="false"/>
      <protection locked="true" hidden="false"/>
    </xf>
    <xf numFmtId="164" fontId="4" fillId="3" borderId="2" xfId="21" applyFont="false" applyBorder="true" applyAlignment="true" applyProtection="false">
      <alignment horizontal="general" vertical="bottom" textRotation="0" wrapText="false" indent="0" shrinkToFit="false"/>
      <protection locked="true" hidden="false"/>
    </xf>
    <xf numFmtId="164" fontId="4" fillId="3" borderId="3" xfId="21" applyFont="false" applyBorder="true" applyAlignment="true" applyProtection="false">
      <alignment horizontal="general" vertical="bottom" textRotation="0" wrapText="false" indent="0" shrinkToFit="false"/>
      <protection locked="true" hidden="false"/>
    </xf>
    <xf numFmtId="164" fontId="52" fillId="3" borderId="0" xfId="21" applyFont="true" applyBorder="true" applyAlignment="true" applyProtection="false">
      <alignment horizontal="general" vertical="bottom" textRotation="0" wrapText="false" indent="0" shrinkToFit="false"/>
      <protection locked="true" hidden="false"/>
    </xf>
    <xf numFmtId="164" fontId="56" fillId="3" borderId="0" xfId="21" applyFont="true" applyBorder="true" applyAlignment="true" applyProtection="false">
      <alignment horizontal="general" vertical="bottom" textRotation="0" wrapText="false" indent="0" shrinkToFit="false"/>
      <protection locked="true" hidden="false"/>
    </xf>
    <xf numFmtId="164" fontId="4" fillId="3" borderId="12"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center" vertical="bottom" textRotation="0" wrapText="false" indent="0" shrinkToFit="false"/>
      <protection locked="true" hidden="false"/>
    </xf>
    <xf numFmtId="168" fontId="29" fillId="3" borderId="6" xfId="21" applyFont="true" applyBorder="true" applyAlignment="true" applyProtection="false">
      <alignment horizontal="center" vertical="bottom" textRotation="0" wrapText="false" indent="0" shrinkToFit="false"/>
      <protection locked="true" hidden="false"/>
    </xf>
    <xf numFmtId="168" fontId="29" fillId="3" borderId="7" xfId="21" applyFont="true" applyBorder="true" applyAlignment="true" applyProtection="false">
      <alignment horizontal="center" vertical="bottom" textRotation="0" wrapText="false" indent="0" shrinkToFit="false"/>
      <protection locked="true" hidden="false"/>
    </xf>
    <xf numFmtId="168" fontId="29" fillId="3" borderId="8" xfId="21" applyFont="true" applyBorder="true" applyAlignment="true" applyProtection="false">
      <alignment horizontal="center" vertical="bottom" textRotation="0" wrapText="false" indent="0" shrinkToFit="false"/>
      <protection locked="true" hidden="false"/>
    </xf>
    <xf numFmtId="168" fontId="29" fillId="3" borderId="0" xfId="21" applyFont="true" applyBorder="true" applyAlignment="true" applyProtection="false">
      <alignment horizontal="center" vertical="bottom" textRotation="0" wrapText="false" indent="0" shrinkToFit="false"/>
      <protection locked="true" hidden="false"/>
    </xf>
    <xf numFmtId="168" fontId="36" fillId="3" borderId="0" xfId="21" applyFont="true" applyBorder="true" applyAlignment="true" applyProtection="false">
      <alignment horizontal="center" vertical="bottom" textRotation="0" wrapText="false" indent="0" shrinkToFit="false"/>
      <protection locked="true" hidden="false"/>
    </xf>
    <xf numFmtId="168" fontId="37" fillId="3" borderId="0" xfId="21" applyFont="true" applyBorder="true" applyAlignment="true" applyProtection="false">
      <alignment horizontal="left" vertical="bottom" textRotation="0" wrapText="false" indent="0" shrinkToFit="false"/>
      <protection locked="true" hidden="false"/>
    </xf>
    <xf numFmtId="175" fontId="63" fillId="3" borderId="0" xfId="19" applyFont="true" applyBorder="true" applyAlignment="true" applyProtection="true">
      <alignment horizontal="center" vertical="bottom" textRotation="0" wrapText="false" indent="0" shrinkToFit="false"/>
      <protection locked="true" hidden="false"/>
    </xf>
    <xf numFmtId="164" fontId="29" fillId="3" borderId="23" xfId="0" applyFont="true" applyBorder="true" applyAlignment="false" applyProtection="false">
      <alignment horizontal="general" vertical="bottom" textRotation="0" wrapText="false" indent="0" shrinkToFit="false"/>
      <protection locked="true" hidden="false"/>
    </xf>
    <xf numFmtId="168" fontId="16" fillId="0" borderId="23" xfId="35" applyFont="true" applyBorder="true" applyAlignment="true" applyProtection="false">
      <alignment horizontal="center" vertical="bottom" textRotation="0" wrapText="false" indent="0" shrinkToFit="false"/>
      <protection locked="false" hidden="false"/>
    </xf>
    <xf numFmtId="186" fontId="63" fillId="3" borderId="23" xfId="15" applyFont="true" applyBorder="true" applyAlignment="true" applyProtection="true">
      <alignment horizontal="center" vertical="bottom" textRotation="0" wrapText="false" indent="0" shrinkToFit="false"/>
      <protection locked="true" hidden="false"/>
    </xf>
    <xf numFmtId="175" fontId="63" fillId="3" borderId="23" xfId="19" applyFont="true" applyBorder="true" applyAlignment="true" applyProtection="true">
      <alignment horizontal="center" vertical="bottom" textRotation="0" wrapText="false" indent="0" shrinkToFit="false"/>
      <protection locked="true" hidden="false"/>
    </xf>
    <xf numFmtId="187" fontId="37" fillId="3" borderId="23" xfId="19" applyFont="true" applyBorder="true" applyAlignment="true" applyProtection="true">
      <alignment horizontal="center" vertical="bottom" textRotation="0" wrapText="false" indent="0" shrinkToFit="false"/>
      <protection locked="true" hidden="false"/>
    </xf>
    <xf numFmtId="164" fontId="5" fillId="3" borderId="0" xfId="28" applyFont="true" applyBorder="true" applyAlignment="true" applyProtection="true">
      <alignment horizontal="general" vertical="bottom" textRotation="0" wrapText="false" indent="0" shrinkToFit="false"/>
      <protection locked="true" hidden="false"/>
    </xf>
    <xf numFmtId="164" fontId="29" fillId="3" borderId="14" xfId="21" applyFont="true" applyBorder="true" applyAlignment="true" applyProtection="false">
      <alignment horizontal="general" vertical="bottom" textRotation="0" wrapText="false" indent="0" shrinkToFit="false"/>
      <protection locked="true" hidden="false"/>
    </xf>
    <xf numFmtId="186" fontId="63" fillId="3" borderId="14" xfId="15" applyFont="true" applyBorder="true" applyAlignment="true" applyProtection="true">
      <alignment horizontal="center" vertical="bottom" textRotation="0" wrapText="false" indent="0" shrinkToFit="false"/>
      <protection locked="true" hidden="false"/>
    </xf>
    <xf numFmtId="186" fontId="47" fillId="3" borderId="14" xfId="15" applyFont="true" applyBorder="true" applyAlignment="true" applyProtection="true">
      <alignment horizontal="center" vertical="bottom" textRotation="0" wrapText="false" indent="0" shrinkToFit="false"/>
      <protection locked="true" hidden="false"/>
    </xf>
    <xf numFmtId="175" fontId="63" fillId="3" borderId="14" xfId="19" applyFont="true" applyBorder="true" applyAlignment="true" applyProtection="true">
      <alignment horizontal="center" vertical="bottom" textRotation="0" wrapText="false" indent="0" shrinkToFit="false"/>
      <protection locked="true" hidden="false"/>
    </xf>
    <xf numFmtId="187" fontId="37" fillId="3" borderId="14" xfId="19" applyFont="true" applyBorder="true" applyAlignment="true" applyProtection="true">
      <alignment horizontal="center" vertical="bottom" textRotation="0" wrapText="false" indent="0" shrinkToFit="false"/>
      <protection locked="true" hidden="false"/>
    </xf>
    <xf numFmtId="167" fontId="47" fillId="3" borderId="0" xfId="21" applyFont="true" applyBorder="true" applyAlignment="true" applyProtection="false">
      <alignment horizontal="right" vertical="bottom" textRotation="0" wrapText="false" indent="0" shrinkToFit="false"/>
      <protection locked="true" hidden="false"/>
    </xf>
    <xf numFmtId="187" fontId="47" fillId="3" borderId="14" xfId="19" applyFont="true" applyBorder="true" applyAlignment="true" applyProtection="true">
      <alignment horizontal="center" vertical="bottom" textRotation="0" wrapText="false" indent="0" shrinkToFit="false"/>
      <protection locked="true" hidden="false"/>
    </xf>
    <xf numFmtId="187" fontId="47" fillId="3" borderId="0" xfId="19" applyFont="true" applyBorder="true" applyAlignment="true" applyProtection="true">
      <alignment horizontal="center" vertical="bottom" textRotation="0" wrapText="false" indent="0" shrinkToFit="false"/>
      <protection locked="tru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86" fontId="63" fillId="3" borderId="0" xfId="15" applyFont="true" applyBorder="true" applyAlignment="true" applyProtection="true">
      <alignment horizontal="center" vertical="bottom" textRotation="0" wrapText="false" indent="0" shrinkToFit="false"/>
      <protection locked="true" hidden="false"/>
    </xf>
    <xf numFmtId="187" fontId="37" fillId="3" borderId="0" xfId="19" applyFont="true" applyBorder="true" applyAlignment="true" applyProtection="true">
      <alignment horizontal="center" vertical="bottom" textRotation="0" wrapText="false" indent="0" shrinkToFit="false"/>
      <protection locked="true" hidden="false"/>
    </xf>
    <xf numFmtId="164" fontId="39" fillId="3" borderId="0" xfId="28" applyFont="true" applyBorder="true" applyAlignment="true" applyProtection="true">
      <alignment horizontal="left" vertical="bottom" textRotation="0" wrapText="false" indent="0" shrinkToFit="false"/>
      <protection locked="true" hidden="false"/>
    </xf>
    <xf numFmtId="164" fontId="42" fillId="3" borderId="0" xfId="28" applyFont="true" applyBorder="true" applyAlignment="true" applyProtection="true">
      <alignment horizontal="center" vertical="bottom" textRotation="0" wrapText="false" indent="0" shrinkToFit="false"/>
      <protection locked="true" hidden="false"/>
    </xf>
    <xf numFmtId="175" fontId="44" fillId="3" borderId="0" xfId="19" applyFont="true" applyBorder="true" applyAlignment="true" applyProtection="true">
      <alignment horizontal="center" vertical="bottom" textRotation="0" wrapText="false" indent="0" shrinkToFit="false"/>
      <protection locked="true" hidden="false"/>
    </xf>
    <xf numFmtId="164" fontId="4" fillId="3" borderId="23" xfId="21" applyFont="true" applyBorder="true" applyAlignment="true" applyProtection="false">
      <alignment horizontal="center" vertical="bottom" textRotation="0" wrapText="false" indent="0" shrinkToFit="false"/>
      <protection locked="true" hidden="false"/>
    </xf>
    <xf numFmtId="164" fontId="4" fillId="3" borderId="14" xfId="21" applyFont="true" applyBorder="true" applyAlignment="true" applyProtection="false">
      <alignment horizontal="center" vertical="bottom" textRotation="0" wrapText="false" indent="0" shrinkToFit="false"/>
      <protection locked="true" hidden="false"/>
    </xf>
    <xf numFmtId="164" fontId="29" fillId="3" borderId="23" xfId="21" applyFont="true" applyBorder="true" applyAlignment="true" applyProtection="false">
      <alignment horizontal="general" vertical="bottom" textRotation="0" wrapText="false" indent="0" shrinkToFit="false"/>
      <protection locked="true" hidden="false"/>
    </xf>
    <xf numFmtId="164" fontId="26" fillId="3" borderId="12" xfId="28" applyFont="true" applyBorder="true" applyAlignment="true" applyProtection="true">
      <alignment horizontal="left" vertical="bottom" textRotation="0" wrapText="false" indent="0" shrinkToFit="false"/>
      <protection locked="true" hidden="false"/>
    </xf>
    <xf numFmtId="164" fontId="26" fillId="3" borderId="14" xfId="28" applyFont="true" applyBorder="true" applyAlignment="true" applyProtection="true">
      <alignment horizontal="left" vertical="bottom" textRotation="0" wrapText="false" indent="0" shrinkToFit="false"/>
      <protection locked="true" hidden="false"/>
    </xf>
    <xf numFmtId="165" fontId="26" fillId="3" borderId="0" xfId="21" applyFont="true" applyBorder="true" applyAlignment="true" applyProtection="false">
      <alignment horizontal="general" vertical="bottom" textRotation="0" wrapText="false" indent="0" shrinkToFit="false"/>
      <protection locked="true" hidden="false"/>
    </xf>
    <xf numFmtId="164" fontId="8" fillId="3" borderId="1" xfId="21" applyFont="true" applyBorder="true" applyAlignment="true" applyProtection="false">
      <alignment horizontal="general" vertical="bottom" textRotation="0" wrapText="false" indent="0" shrinkToFit="false"/>
      <protection locked="true" hidden="false"/>
    </xf>
    <xf numFmtId="164" fontId="8" fillId="3" borderId="2" xfId="21" applyFont="true" applyBorder="true" applyAlignment="true" applyProtection="false">
      <alignment horizontal="general" vertical="bottom" textRotation="0" wrapText="false" indent="0" shrinkToFit="false"/>
      <protection locked="true" hidden="false"/>
    </xf>
    <xf numFmtId="164" fontId="8" fillId="3" borderId="2" xfId="21" applyFont="true" applyBorder="true" applyAlignment="true" applyProtection="false">
      <alignment horizontal="center" vertical="bottom" textRotation="0" wrapText="false" indent="0" shrinkToFit="false"/>
      <protection locked="true" hidden="false"/>
    </xf>
    <xf numFmtId="164" fontId="8" fillId="3" borderId="3" xfId="21" applyFont="true" applyBorder="true" applyAlignment="true" applyProtection="false">
      <alignment horizontal="general" vertical="bottom" textRotation="0" wrapText="false" indent="0" shrinkToFit="false"/>
      <protection locked="true" hidden="false"/>
    </xf>
    <xf numFmtId="164" fontId="29" fillId="3" borderId="4" xfId="21" applyFont="true" applyBorder="true" applyAlignment="tru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bottom" textRotation="0" wrapText="false" indent="0" shrinkToFit="false"/>
      <protection locked="true" hidden="false"/>
    </xf>
    <xf numFmtId="164" fontId="8" fillId="3" borderId="5" xfId="21" applyFont="true" applyBorder="true" applyAlignment="true" applyProtection="false">
      <alignment horizontal="general" vertical="bottom" textRotation="0" wrapText="false" indent="0" shrinkToFit="false"/>
      <protection locked="true" hidden="false"/>
    </xf>
    <xf numFmtId="187" fontId="17" fillId="3" borderId="0" xfId="21" applyFont="true" applyBorder="true" applyAlignment="true" applyProtection="false">
      <alignment horizontal="general" vertical="bottom" textRotation="0" wrapText="false" indent="0" shrinkToFit="false"/>
      <protection locked="true" hidden="false"/>
    </xf>
    <xf numFmtId="164" fontId="27" fillId="3" borderId="4" xfId="21" applyFont="true" applyBorder="true" applyAlignment="true" applyProtection="false">
      <alignment horizontal="general" vertical="bottom" textRotation="0" wrapText="false" indent="0" shrinkToFit="false"/>
      <protection locked="true" hidden="false"/>
    </xf>
    <xf numFmtId="178" fontId="63" fillId="3" borderId="0" xfId="21" applyFont="true" applyBorder="true" applyAlignment="true" applyProtection="false">
      <alignment horizontal="left" vertical="bottom" textRotation="0" wrapText="false" indent="0" shrinkToFit="false"/>
      <protection locked="true" hidden="false"/>
    </xf>
    <xf numFmtId="164" fontId="8" fillId="3" borderId="0" xfId="21" applyFont="true" applyBorder="true" applyAlignment="true" applyProtection="false">
      <alignment horizontal="left" vertical="bottom" textRotation="0" wrapText="false" indent="0" shrinkToFit="false"/>
      <protection locked="true" hidden="false"/>
    </xf>
    <xf numFmtId="164" fontId="8" fillId="3" borderId="4" xfId="21" applyFont="true" applyBorder="true" applyAlignment="true" applyProtection="false">
      <alignment horizontal="general" vertical="bottom" textRotation="0" wrapText="false" indent="0" shrinkToFit="false"/>
      <protection locked="true" hidden="false"/>
    </xf>
    <xf numFmtId="168" fontId="64" fillId="3" borderId="9" xfId="21" applyFont="true" applyBorder="true" applyAlignment="true" applyProtection="false">
      <alignment horizontal="right" vertical="bottom" textRotation="0" wrapText="false" indent="0" shrinkToFit="false"/>
      <protection locked="true" hidden="false"/>
    </xf>
    <xf numFmtId="187" fontId="64" fillId="3" borderId="0" xfId="21" applyFont="true" applyBorder="true" applyAlignment="true" applyProtection="false">
      <alignment horizontal="left" vertical="bottom" textRotation="0" wrapText="false" indent="0" shrinkToFit="false"/>
      <protection locked="true" hidden="false"/>
    </xf>
    <xf numFmtId="164" fontId="8" fillId="3" borderId="0" xfId="21" applyFont="true" applyBorder="true" applyAlignment="true" applyProtection="false">
      <alignment horizontal="right" vertical="bottom" textRotation="0" wrapText="false" indent="0" shrinkToFit="false"/>
      <protection locked="true" hidden="false"/>
    </xf>
    <xf numFmtId="175" fontId="17" fillId="3" borderId="0" xfId="19" applyFont="true" applyBorder="true" applyAlignment="true" applyProtection="true">
      <alignment horizontal="general" vertical="bottom" textRotation="0" wrapText="false" indent="0" shrinkToFit="false"/>
      <protection locked="true" hidden="false"/>
    </xf>
    <xf numFmtId="164" fontId="4" fillId="3" borderId="4" xfId="21" applyFont="true" applyBorder="true" applyAlignment="true" applyProtection="false">
      <alignment horizontal="general" vertical="bottom" textRotation="0" wrapText="false" indent="0" shrinkToFit="false"/>
      <protection locked="true" hidden="false"/>
    </xf>
    <xf numFmtId="168" fontId="16" fillId="3" borderId="4" xfId="21" applyFont="true" applyBorder="true" applyAlignment="true" applyProtection="false">
      <alignment horizontal="left" vertical="bottom" textRotation="0" wrapText="false" indent="0" shrinkToFit="false"/>
      <protection locked="true" hidden="false"/>
    </xf>
    <xf numFmtId="168" fontId="16" fillId="3" borderId="0" xfId="21" applyFont="true" applyBorder="true" applyAlignment="true" applyProtection="false">
      <alignment horizontal="left" vertical="bottom" textRotation="0" wrapText="false" indent="0" shrinkToFit="false"/>
      <protection locked="true" hidden="false"/>
    </xf>
    <xf numFmtId="168" fontId="16" fillId="3" borderId="0" xfId="21" applyFont="true" applyBorder="true" applyAlignment="true" applyProtection="false">
      <alignment horizontal="center" vertical="bottom" textRotation="0" wrapText="false" indent="0" shrinkToFit="false"/>
      <protection locked="true" hidden="false"/>
    </xf>
    <xf numFmtId="164" fontId="4" fillId="3" borderId="5" xfId="21" applyFont="false" applyBorder="true" applyAlignment="true" applyProtection="false">
      <alignment horizontal="general" vertical="bottom" textRotation="0" wrapText="false" indent="0" shrinkToFit="false"/>
      <protection locked="true" hidden="false"/>
    </xf>
    <xf numFmtId="168" fontId="16" fillId="3" borderId="6" xfId="21" applyFont="true" applyBorder="true" applyAlignment="true" applyProtection="false">
      <alignment horizontal="center" vertical="bottom" textRotation="0" wrapText="false" indent="0" shrinkToFit="false"/>
      <protection locked="true" hidden="false"/>
    </xf>
    <xf numFmtId="168" fontId="16" fillId="3" borderId="7" xfId="21" applyFont="true" applyBorder="true" applyAlignment="true" applyProtection="false">
      <alignment horizontal="center" vertical="bottom" textRotation="0" wrapText="false" indent="0" shrinkToFit="false"/>
      <protection locked="true" hidden="false"/>
    </xf>
    <xf numFmtId="168" fontId="16" fillId="3" borderId="7" xfId="21" applyFont="true" applyBorder="true" applyAlignment="true" applyProtection="false">
      <alignment horizontal="right" vertical="bottom" textRotation="0" wrapText="false" indent="0" shrinkToFit="false"/>
      <protection locked="true" hidden="false"/>
    </xf>
    <xf numFmtId="187" fontId="65" fillId="3" borderId="7" xfId="21" applyFont="true" applyBorder="true" applyAlignment="true" applyProtection="false">
      <alignment horizontal="right" vertical="bottom" textRotation="0" wrapText="false" indent="0" shrinkToFit="false"/>
      <protection locked="true" hidden="false"/>
    </xf>
    <xf numFmtId="187" fontId="13" fillId="3" borderId="10" xfId="21" applyFont="true" applyBorder="true" applyAlignment="true" applyProtection="false">
      <alignment horizontal="general" vertical="bottom" textRotation="0" wrapText="false" indent="0" shrinkToFit="false"/>
      <protection locked="true" hidden="false"/>
    </xf>
    <xf numFmtId="164" fontId="4" fillId="3" borderId="8" xfId="21" applyFont="false" applyBorder="true" applyAlignment="true" applyProtection="false">
      <alignment horizontal="general" vertical="bottom" textRotation="0" wrapText="false" indent="0" shrinkToFit="false"/>
      <protection locked="true" hidden="false"/>
    </xf>
    <xf numFmtId="164" fontId="57" fillId="3" borderId="4"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right" vertical="bottom" textRotation="0" wrapText="false" indent="0" shrinkToFit="false"/>
      <protection locked="true" hidden="false"/>
    </xf>
    <xf numFmtId="164" fontId="63" fillId="3" borderId="5" xfId="28" applyFont="true" applyBorder="true" applyAlignment="true" applyProtection="true">
      <alignment horizontal="left" vertical="bottom" textRotation="0" wrapText="false" indent="0" shrinkToFit="false"/>
      <protection locked="true" hidden="false"/>
    </xf>
    <xf numFmtId="164" fontId="8" fillId="3" borderId="4" xfId="21" applyFont="true" applyBorder="true" applyAlignment="true" applyProtection="false">
      <alignment horizontal="center" vertical="bottom" textRotation="0" wrapText="false" indent="0" shrinkToFit="false"/>
      <protection locked="true" hidden="false"/>
    </xf>
    <xf numFmtId="165" fontId="8" fillId="3" borderId="0" xfId="21" applyFont="true" applyBorder="true" applyAlignment="true" applyProtection="false">
      <alignment horizontal="center" vertical="bottom" textRotation="0" wrapText="false" indent="0" shrinkToFit="false"/>
      <protection locked="true" hidden="false"/>
    </xf>
    <xf numFmtId="167" fontId="8" fillId="3" borderId="5" xfId="21" applyFont="true" applyBorder="true" applyAlignment="true" applyProtection="false">
      <alignment horizontal="center" vertical="bottom" textRotation="0" wrapText="false" indent="0" shrinkToFit="false"/>
      <protection locked="true" hidden="false"/>
    </xf>
    <xf numFmtId="164" fontId="61" fillId="3" borderId="0" xfId="21" applyFont="true" applyBorder="true" applyAlignment="true" applyProtection="false">
      <alignment horizontal="center" vertical="bottom" textRotation="0" wrapText="false" indent="0" shrinkToFit="false"/>
      <protection locked="true" hidden="false"/>
    </xf>
    <xf numFmtId="168" fontId="16" fillId="6" borderId="9" xfId="36" applyFont="true" applyBorder="true" applyAlignment="true" applyProtection="true">
      <alignment horizontal="left" vertical="bottom" textRotation="0" wrapText="false" indent="0" shrinkToFit="false"/>
      <protection locked="false" hidden="false"/>
    </xf>
    <xf numFmtId="165" fontId="0" fillId="3" borderId="9" xfId="21" applyFont="true" applyBorder="true" applyAlignment="true" applyProtection="false">
      <alignment horizontal="center" vertical="bottom" textRotation="0" wrapText="false" indent="0" shrinkToFit="false"/>
      <protection locked="true" hidden="false"/>
    </xf>
    <xf numFmtId="168" fontId="16" fillId="0" borderId="9" xfId="35" applyFont="true" applyBorder="true" applyAlignment="true" applyProtection="false">
      <alignment horizontal="center" vertical="bottom" textRotation="0" wrapText="false" indent="0" shrinkToFit="false"/>
      <protection locked="false" hidden="false"/>
    </xf>
    <xf numFmtId="164" fontId="4" fillId="3" borderId="9" xfId="21" applyFont="true" applyBorder="true" applyAlignment="true" applyProtection="false">
      <alignment horizontal="right" vertical="bottom" textRotation="0" wrapText="false" indent="0" shrinkToFit="false"/>
      <protection locked="true" hidden="false"/>
    </xf>
    <xf numFmtId="168" fontId="16" fillId="3" borderId="10" xfId="21" applyFont="true" applyBorder="true" applyAlignment="true" applyProtection="false">
      <alignment horizontal="center" vertical="bottom" textRotation="0" wrapText="false" indent="0" shrinkToFit="false"/>
      <protection locked="true" hidden="false"/>
    </xf>
    <xf numFmtId="165" fontId="0" fillId="3" borderId="0" xfId="21" applyFont="true" applyBorder="true" applyAlignment="true" applyProtection="false">
      <alignment horizontal="center" vertical="bottom" textRotation="0" wrapText="false" indent="0" shrinkToFit="false"/>
      <protection locked="true" hidden="false"/>
    </xf>
    <xf numFmtId="187" fontId="36" fillId="3" borderId="0" xfId="28" applyFont="true" applyBorder="true" applyAlignment="true" applyProtection="true">
      <alignment horizontal="left" vertical="bottom" textRotation="0" wrapText="false" indent="0" shrinkToFit="false"/>
      <protection locked="true" hidden="false"/>
    </xf>
    <xf numFmtId="164" fontId="66" fillId="3" borderId="0" xfId="21" applyFont="true" applyBorder="true" applyAlignment="true" applyProtection="false">
      <alignment horizontal="general" vertical="bottom" textRotation="0" wrapText="false" indent="0" shrinkToFit="false"/>
      <protection locked="true" hidden="false"/>
    </xf>
    <xf numFmtId="164" fontId="31" fillId="3" borderId="0" xfId="21" applyFont="true" applyBorder="true" applyAlignment="true" applyProtection="false">
      <alignment horizontal="general" vertical="bottom" textRotation="0" wrapText="false" indent="0" shrinkToFit="false"/>
      <protection locked="true" hidden="false"/>
    </xf>
    <xf numFmtId="164" fontId="39" fillId="3" borderId="1" xfId="28" applyFont="true" applyBorder="true" applyAlignment="true" applyProtection="true">
      <alignment horizontal="right" vertical="bottom" textRotation="0" wrapText="false" indent="0" shrinkToFit="false"/>
      <protection locked="true" hidden="false"/>
    </xf>
    <xf numFmtId="164" fontId="4" fillId="3" borderId="2" xfId="21" applyFont="true" applyBorder="true" applyAlignment="true" applyProtection="false">
      <alignment horizontal="general" vertical="bottom" textRotation="0" wrapText="false" indent="0" shrinkToFit="false"/>
      <protection locked="true" hidden="false"/>
    </xf>
    <xf numFmtId="164" fontId="4" fillId="3" borderId="2" xfId="21" applyFont="true" applyBorder="true" applyAlignment="true" applyProtection="false">
      <alignment horizontal="right" vertical="bottom" textRotation="0" wrapText="false" indent="0" shrinkToFit="false"/>
      <protection locked="true" hidden="false"/>
    </xf>
    <xf numFmtId="187" fontId="46" fillId="3" borderId="2" xfId="15" applyFont="true" applyBorder="true" applyAlignment="true" applyProtection="true">
      <alignment horizontal="left" vertical="bottom" textRotation="0" wrapText="false" indent="0" shrinkToFit="false"/>
      <protection locked="true" hidden="false"/>
    </xf>
    <xf numFmtId="164" fontId="36" fillId="3" borderId="2" xfId="21" applyFont="true" applyBorder="true" applyAlignment="true" applyProtection="false">
      <alignment horizontal="general" vertical="bottom" textRotation="0" wrapText="false" indent="0" shrinkToFit="false"/>
      <protection locked="true" hidden="false"/>
    </xf>
    <xf numFmtId="164" fontId="39" fillId="3" borderId="4" xfId="28" applyFont="true" applyBorder="true" applyAlignment="true" applyProtection="true">
      <alignment horizontal="right" vertical="bottom" textRotation="0" wrapText="false" indent="0" shrinkToFit="false"/>
      <protection locked="true" hidden="false"/>
    </xf>
    <xf numFmtId="164" fontId="26" fillId="3" borderId="0" xfId="21" applyFont="true" applyBorder="true" applyAlignment="true" applyProtection="false">
      <alignment horizontal="general" vertical="bottom" textRotation="0" wrapText="false" indent="0" shrinkToFit="false"/>
      <protection locked="true" hidden="false"/>
    </xf>
    <xf numFmtId="187" fontId="46" fillId="3" borderId="0" xfId="15" applyFont="true" applyBorder="true" applyAlignment="true" applyProtection="true">
      <alignment horizontal="left" vertical="bottom" textRotation="0" wrapText="false" indent="0" shrinkToFit="false"/>
      <protection locked="true" hidden="false"/>
    </xf>
    <xf numFmtId="168" fontId="16" fillId="3" borderId="9" xfId="15" applyFont="true" applyBorder="true" applyAlignment="true" applyProtection="true">
      <alignment horizontal="center" vertical="bottom" textRotation="0" wrapText="false" indent="0" shrinkToFit="false"/>
      <protection locked="true" hidden="false"/>
    </xf>
    <xf numFmtId="164" fontId="4" fillId="3" borderId="4" xfId="21" applyFont="true" applyBorder="true" applyAlignment="true" applyProtection="false">
      <alignment horizontal="left" vertical="bottom" textRotation="0" wrapText="false" indent="0" shrinkToFit="false"/>
      <protection locked="true" hidden="false"/>
    </xf>
    <xf numFmtId="164" fontId="4" fillId="3" borderId="0" xfId="21" applyFont="true" applyBorder="true" applyAlignment="true" applyProtection="false">
      <alignment horizontal="center" vertical="bottom" textRotation="0" wrapText="false" indent="0" shrinkToFit="false"/>
      <protection locked="true" hidden="false"/>
    </xf>
    <xf numFmtId="164" fontId="46" fillId="3" borderId="0" xfId="21" applyFont="true" applyBorder="true" applyAlignment="true" applyProtection="false">
      <alignment horizontal="center" vertical="bottom" textRotation="0" wrapText="false" indent="0" shrinkToFit="false"/>
      <protection locked="true" hidden="false"/>
    </xf>
    <xf numFmtId="164" fontId="46" fillId="3" borderId="5" xfId="21" applyFont="true" applyBorder="true" applyAlignment="true" applyProtection="false">
      <alignment horizontal="left" vertical="bottom" textRotation="0" wrapText="false" indent="0" shrinkToFit="false"/>
      <protection locked="true" hidden="false"/>
    </xf>
    <xf numFmtId="168" fontId="30" fillId="3" borderId="4" xfId="28" applyFont="true" applyBorder="true" applyAlignment="true" applyProtection="true">
      <alignment horizontal="left" vertical="bottom" textRotation="0" wrapText="false" indent="0" shrinkToFit="false"/>
      <protection locked="true" hidden="false"/>
    </xf>
    <xf numFmtId="175" fontId="36" fillId="3" borderId="6" xfId="21" applyFont="true" applyBorder="true" applyAlignment="true" applyProtection="false">
      <alignment horizontal="left" vertical="bottom" textRotation="0" wrapText="false" indent="0" shrinkToFit="false"/>
      <protection locked="true" hidden="false"/>
    </xf>
    <xf numFmtId="165" fontId="36" fillId="3" borderId="7" xfId="19" applyFont="true" applyBorder="true" applyAlignment="true" applyProtection="true">
      <alignment horizontal="center" vertical="bottom" textRotation="0" wrapText="false" indent="0" shrinkToFit="false"/>
      <protection locked="true" hidden="false"/>
    </xf>
    <xf numFmtId="164" fontId="36" fillId="3" borderId="7" xfId="21" applyFont="true" applyBorder="true" applyAlignment="true" applyProtection="false">
      <alignment horizontal="general" vertical="bottom" textRotation="0" wrapText="false" indent="0" shrinkToFit="false"/>
      <protection locked="true" hidden="false"/>
    </xf>
    <xf numFmtId="164" fontId="30" fillId="3" borderId="13" xfId="28" applyFont="true" applyBorder="true" applyAlignment="true" applyProtection="true">
      <alignment horizontal="general" vertical="bottom" textRotation="0" wrapText="false" indent="0" shrinkToFit="false"/>
      <protection locked="true" hidden="false"/>
    </xf>
    <xf numFmtId="164" fontId="4" fillId="3" borderId="10" xfId="21" applyFont="true" applyBorder="true" applyAlignment="true" applyProtection="false">
      <alignment horizontal="general" vertical="bottom" textRotation="0" wrapText="false" indent="0" shrinkToFit="false"/>
      <protection locked="true" hidden="false"/>
    </xf>
    <xf numFmtId="164" fontId="4" fillId="3" borderId="10" xfId="21" applyFont="false" applyBorder="true" applyAlignment="true" applyProtection="false">
      <alignment horizontal="general" vertical="bottom" textRotation="0" wrapText="false" indent="0" shrinkToFit="false"/>
      <protection locked="true" hidden="false"/>
    </xf>
    <xf numFmtId="164" fontId="4" fillId="3" borderId="10" xfId="21" applyFont="true" applyBorder="true" applyAlignment="true" applyProtection="false">
      <alignment horizontal="right" vertical="bottom" textRotation="0" wrapText="false" indent="0" shrinkToFit="false"/>
      <protection locked="true" hidden="false"/>
    </xf>
    <xf numFmtId="164" fontId="46" fillId="3" borderId="10" xfId="21" applyFont="true" applyBorder="true" applyAlignment="true" applyProtection="false">
      <alignment horizontal="left" vertical="bottom" textRotation="0" wrapText="false" indent="0" shrinkToFit="false"/>
      <protection locked="true" hidden="false"/>
    </xf>
    <xf numFmtId="164" fontId="5" fillId="3" borderId="10" xfId="28" applyFont="false" applyBorder="true" applyAlignment="true" applyProtection="true">
      <alignment horizontal="general" vertical="bottom" textRotation="0" wrapText="false" indent="0" shrinkToFit="false"/>
      <protection locked="true" hidden="false"/>
    </xf>
    <xf numFmtId="164" fontId="4" fillId="3" borderId="11" xfId="21" applyFont="false" applyBorder="tru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left" vertical="bottom" textRotation="0" wrapText="false" indent="0" shrinkToFit="false"/>
      <protection locked="true" hidden="false"/>
    </xf>
    <xf numFmtId="164" fontId="30" fillId="3" borderId="1" xfId="28" applyFont="true" applyBorder="true" applyAlignment="true" applyProtection="true">
      <alignment horizontal="general" vertical="bottom" textRotation="0" wrapText="false" indent="0" shrinkToFit="false"/>
      <protection locked="true" hidden="false"/>
    </xf>
    <xf numFmtId="164" fontId="21" fillId="3" borderId="2" xfId="21" applyFont="true" applyBorder="true" applyAlignment="true" applyProtection="false">
      <alignment horizontal="general" vertical="bottom" textRotation="0" wrapText="false" indent="0" shrinkToFit="false"/>
      <protection locked="true" hidden="false"/>
    </xf>
    <xf numFmtId="164" fontId="66" fillId="3" borderId="3" xfId="21" applyFont="true" applyBorder="true" applyAlignment="true" applyProtection="false">
      <alignment horizontal="general" vertical="bottom" textRotation="0" wrapText="false" indent="0" shrinkToFit="false"/>
      <protection locked="true" hidden="false"/>
    </xf>
    <xf numFmtId="164" fontId="66" fillId="3" borderId="5" xfId="21" applyFont="true" applyBorder="true" applyAlignment="true" applyProtection="false">
      <alignment horizontal="general" vertical="bottom" textRotation="0" wrapText="false" indent="0" shrinkToFit="false"/>
      <protection locked="true" hidden="false"/>
    </xf>
    <xf numFmtId="168" fontId="13" fillId="6" borderId="13" xfId="36" applyFont="true" applyBorder="true" applyAlignment="true" applyProtection="true">
      <alignment horizontal="left" vertical="bottom" textRotation="0" wrapText="false" indent="0" shrinkToFit="false"/>
      <protection locked="false" hidden="false"/>
    </xf>
    <xf numFmtId="168" fontId="13" fillId="6" borderId="11" xfId="36" applyFont="true" applyBorder="true" applyAlignment="true" applyProtection="true">
      <alignment horizontal="center" vertical="bottom" textRotation="0" wrapText="false" indent="0" shrinkToFit="false"/>
      <protection locked="false" hidden="false"/>
    </xf>
    <xf numFmtId="164" fontId="5" fillId="3" borderId="5" xfId="28" applyFont="false" applyBorder="true" applyAlignment="true" applyProtection="true">
      <alignment horizontal="general" vertical="bottom" textRotation="0" wrapText="false" indent="0" shrinkToFit="false"/>
      <protection locked="true" hidden="false"/>
    </xf>
    <xf numFmtId="164" fontId="4" fillId="3" borderId="5" xfId="21" applyFont="true" applyBorder="true" applyAlignment="true" applyProtection="false">
      <alignment horizontal="general" vertical="bottom" textRotation="0" wrapText="false" indent="0" shrinkToFit="false"/>
      <protection locked="true" hidden="false"/>
    </xf>
    <xf numFmtId="164" fontId="4" fillId="3" borderId="13" xfId="21" applyFont="true" applyBorder="true" applyAlignment="true" applyProtection="false">
      <alignment horizontal="general"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5" fontId="13" fillId="3" borderId="9" xfId="15" applyFont="true" applyBorder="true" applyAlignment="true" applyProtection="true">
      <alignment horizontal="center" vertical="bottom" textRotation="0" wrapText="false" indent="0" shrinkToFit="false"/>
      <protection locked="true" hidden="false"/>
    </xf>
    <xf numFmtId="164" fontId="46" fillId="3" borderId="4" xfId="21" applyFont="true" applyBorder="true" applyAlignment="true" applyProtection="false">
      <alignment horizontal="center" vertical="bottom" textRotation="0" wrapText="false" indent="0" shrinkToFit="false"/>
      <protection locked="true" hidden="false"/>
    </xf>
    <xf numFmtId="164" fontId="30" fillId="3" borderId="5" xfId="28" applyFont="true" applyBorder="true" applyAlignment="true" applyProtection="true">
      <alignment horizontal="general" vertical="bottom" textRotation="0" wrapText="false" indent="0" shrinkToFit="false"/>
      <protection locked="true" hidden="false"/>
    </xf>
    <xf numFmtId="164" fontId="30" fillId="3" borderId="6" xfId="28" applyFont="true" applyBorder="true" applyAlignment="true" applyProtection="true">
      <alignment horizontal="general" vertical="bottom" textRotation="0" wrapText="false" indent="0" shrinkToFit="false"/>
      <protection locked="true" hidden="false"/>
    </xf>
    <xf numFmtId="164" fontId="30" fillId="3" borderId="7" xfId="28" applyFont="true" applyBorder="true" applyAlignment="true" applyProtection="true">
      <alignment horizontal="general" vertical="bottom" textRotation="0" wrapText="false" indent="0" shrinkToFit="false"/>
      <protection locked="true" hidden="false"/>
    </xf>
    <xf numFmtId="164" fontId="4" fillId="3" borderId="7" xfId="21" applyFont="true" applyBorder="true" applyAlignment="true" applyProtection="false">
      <alignment horizontal="right" vertical="bottom" textRotation="0" wrapText="false" indent="0" shrinkToFit="false"/>
      <protection locked="true" hidden="false"/>
    </xf>
    <xf numFmtId="164" fontId="66" fillId="3" borderId="7" xfId="21" applyFont="true" applyBorder="true" applyAlignment="true" applyProtection="false">
      <alignment horizontal="general" vertical="bottom" textRotation="0" wrapText="false" indent="0" shrinkToFit="false"/>
      <protection locked="true" hidden="false"/>
    </xf>
    <xf numFmtId="164" fontId="4" fillId="3" borderId="8" xfId="21" applyFont="true" applyBorder="true" applyAlignment="true" applyProtection="false">
      <alignment horizontal="general" vertical="bottom" textRotation="0" wrapText="false" indent="0" shrinkToFit="false"/>
      <protection locked="true" hidden="false"/>
    </xf>
    <xf numFmtId="168" fontId="16" fillId="3" borderId="0" xfId="21" applyFont="true" applyBorder="true" applyAlignment="true" applyProtection="false">
      <alignment horizontal="right" vertical="bottom" textRotation="0" wrapText="false" indent="0" shrinkToFit="false"/>
      <protection locked="true" hidden="false"/>
    </xf>
    <xf numFmtId="168" fontId="6" fillId="3" borderId="1" xfId="21" applyFont="true" applyBorder="true" applyAlignment="true" applyProtection="false">
      <alignment horizontal="general" vertical="bottom" textRotation="0" wrapText="false" indent="0" shrinkToFit="false"/>
      <protection locked="true" hidden="false"/>
    </xf>
    <xf numFmtId="168" fontId="6" fillId="3" borderId="2" xfId="21" applyFont="true" applyBorder="true" applyAlignment="true" applyProtection="false">
      <alignment horizontal="general" vertical="bottom" textRotation="0" wrapText="false" indent="0" shrinkToFit="false"/>
      <protection locked="true" hidden="false"/>
    </xf>
    <xf numFmtId="168" fontId="6" fillId="3" borderId="3" xfId="21" applyFont="true" applyBorder="true" applyAlignment="true" applyProtection="false">
      <alignment horizontal="general" vertical="bottom" textRotation="0" wrapText="false" indent="0" shrinkToFit="false"/>
      <protection locked="true" hidden="false"/>
    </xf>
    <xf numFmtId="168" fontId="6" fillId="3" borderId="1" xfId="21" applyFont="true" applyBorder="true" applyAlignment="true" applyProtection="false">
      <alignment horizontal="left" vertical="bottom" textRotation="0" wrapText="false" indent="0" shrinkToFit="false"/>
      <protection locked="true" hidden="false"/>
    </xf>
    <xf numFmtId="168" fontId="6" fillId="3" borderId="2" xfId="21" applyFont="true" applyBorder="true" applyAlignment="true" applyProtection="false">
      <alignment horizontal="left" vertical="bottom" textRotation="0" wrapText="false" indent="0" shrinkToFit="false"/>
      <protection locked="true" hidden="false"/>
    </xf>
    <xf numFmtId="168" fontId="6" fillId="3" borderId="3" xfId="21" applyFont="true" applyBorder="true" applyAlignment="true" applyProtection="false">
      <alignment horizontal="left" vertical="bottom" textRotation="0" wrapText="false" indent="0" shrinkToFit="false"/>
      <protection locked="true" hidden="false"/>
    </xf>
    <xf numFmtId="168" fontId="5" fillId="3" borderId="0" xfId="28" applyFont="true" applyBorder="true" applyAlignment="true" applyProtection="true">
      <alignment horizontal="left" vertical="bottom" textRotation="0" wrapText="false" indent="0" shrinkToFit="false"/>
      <protection locked="true" hidden="false"/>
    </xf>
    <xf numFmtId="164" fontId="65" fillId="3" borderId="4" xfId="21" applyFont="true" applyBorder="true" applyAlignment="true" applyProtection="false">
      <alignment horizontal="left" vertical="bottom" textRotation="0" wrapText="false" indent="0" shrinkToFit="false"/>
      <protection locked="true" hidden="false"/>
    </xf>
    <xf numFmtId="164" fontId="26" fillId="3" borderId="5" xfId="21" applyFont="true" applyBorder="true" applyAlignment="true" applyProtection="false">
      <alignment horizontal="center" vertical="bottom" textRotation="0" wrapText="false" indent="0" shrinkToFit="false"/>
      <protection locked="true" hidden="false"/>
    </xf>
    <xf numFmtId="164" fontId="4" fillId="3" borderId="4" xfId="21" applyFont="false" applyBorder="true" applyAlignment="true" applyProtection="false">
      <alignment horizontal="center" vertical="bottom" textRotation="0" wrapText="false" indent="0" shrinkToFit="false"/>
      <protection locked="true" hidden="false"/>
    </xf>
    <xf numFmtId="168" fontId="16" fillId="3" borderId="5" xfId="21" applyFont="true" applyBorder="true" applyAlignment="true" applyProtection="false">
      <alignment horizontal="right" vertical="bottom" textRotation="0" wrapText="false" indent="0" shrinkToFit="false"/>
      <protection locked="true" hidden="false"/>
    </xf>
    <xf numFmtId="164" fontId="26" fillId="3" borderId="0" xfId="21" applyFont="true" applyBorder="true" applyAlignment="true" applyProtection="false">
      <alignment horizontal="center" vertical="bottom" textRotation="0" wrapText="false" indent="0" shrinkToFit="false"/>
      <protection locked="true" hidden="false"/>
    </xf>
    <xf numFmtId="164" fontId="4" fillId="3" borderId="4" xfId="21" applyFont="true" applyBorder="true" applyAlignment="true" applyProtection="false">
      <alignment horizontal="right" vertical="bottom" textRotation="0" wrapText="false" indent="0" shrinkToFit="false"/>
      <protection locked="true" hidden="false"/>
    </xf>
    <xf numFmtId="187" fontId="63" fillId="3" borderId="5" xfId="28" applyFont="true" applyBorder="true" applyAlignment="true" applyProtection="true">
      <alignment horizontal="left" vertical="bottom" textRotation="0" wrapText="false" indent="0" shrinkToFit="false"/>
      <protection locked="true" hidden="false"/>
    </xf>
    <xf numFmtId="164" fontId="32" fillId="3" borderId="4" xfId="21" applyFont="true" applyBorder="true" applyAlignment="true" applyProtection="false">
      <alignment horizontal="right" vertical="bottom" textRotation="0" wrapText="false" indent="0" shrinkToFit="false"/>
      <protection locked="true" hidden="false"/>
    </xf>
    <xf numFmtId="168" fontId="62" fillId="3" borderId="9" xfId="28" applyFont="true" applyBorder="true" applyAlignment="true" applyProtection="true">
      <alignment horizontal="center" vertical="bottom" textRotation="0" wrapText="false" indent="0" shrinkToFit="false"/>
      <protection locked="true" hidden="false"/>
    </xf>
    <xf numFmtId="164" fontId="34" fillId="3" borderId="1" xfId="28" applyFont="true" applyBorder="true" applyAlignment="true" applyProtection="true">
      <alignment horizontal="left" vertical="bottom" textRotation="0" wrapText="false" indent="0" shrinkToFit="false"/>
      <protection locked="true" hidden="false"/>
    </xf>
    <xf numFmtId="164" fontId="34" fillId="3" borderId="2" xfId="28" applyFont="true" applyBorder="true" applyAlignment="true" applyProtection="true">
      <alignment horizontal="center" vertical="bottom" textRotation="0" wrapText="false" indent="0" shrinkToFit="false"/>
      <protection locked="true" hidden="false"/>
    </xf>
    <xf numFmtId="164" fontId="4" fillId="3" borderId="3" xfId="21" applyFont="true" applyBorder="true" applyAlignment="true" applyProtection="false">
      <alignment horizontal="general" vertical="bottom" textRotation="0" wrapText="false" indent="0" shrinkToFit="false"/>
      <protection locked="true" hidden="false"/>
    </xf>
    <xf numFmtId="187" fontId="36" fillId="3" borderId="5" xfId="28" applyFont="true" applyBorder="true" applyAlignment="true" applyProtection="true">
      <alignment horizontal="left" vertical="bottom" textRotation="0" wrapText="false" indent="0" shrinkToFit="false"/>
      <protection locked="true" hidden="false"/>
    </xf>
    <xf numFmtId="164" fontId="34" fillId="3" borderId="4" xfId="28" applyFont="true" applyBorder="true" applyAlignment="true" applyProtection="true">
      <alignment horizontal="left" vertical="bottom" textRotation="0" wrapText="false" indent="0" shrinkToFit="false"/>
      <protection locked="true" hidden="false"/>
    </xf>
    <xf numFmtId="164" fontId="34" fillId="3" borderId="0" xfId="28" applyFont="true" applyBorder="true" applyAlignment="true" applyProtection="tru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88" fontId="26" fillId="3" borderId="0" xfId="21" applyFont="true" applyBorder="true" applyAlignment="true" applyProtection="false">
      <alignment horizontal="general" vertical="bottom" textRotation="0" wrapText="false" indent="0" shrinkToFit="false"/>
      <protection locked="true" hidden="false"/>
    </xf>
    <xf numFmtId="168" fontId="62" fillId="3" borderId="0" xfId="28" applyFont="true" applyBorder="true" applyAlignment="true" applyProtection="true">
      <alignment horizontal="left" vertical="bottom" textRotation="0" wrapText="false" indent="0" shrinkToFit="false"/>
      <protection locked="true" hidden="false"/>
    </xf>
    <xf numFmtId="164" fontId="26" fillId="3" borderId="6" xfId="21" applyFont="true" applyBorder="true" applyAlignment="true" applyProtection="false">
      <alignment horizontal="general" vertical="bottom" textRotation="0" wrapText="false" indent="0" shrinkToFit="false"/>
      <protection locked="true" hidden="false"/>
    </xf>
    <xf numFmtId="188" fontId="26" fillId="3" borderId="7" xfId="21" applyFont="true" applyBorder="true" applyAlignment="true" applyProtection="false">
      <alignment horizontal="general" vertical="bottom" textRotation="0" wrapText="false" indent="0" shrinkToFit="false"/>
      <protection locked="true" hidden="false"/>
    </xf>
    <xf numFmtId="164" fontId="13" fillId="3" borderId="4" xfId="21"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3" borderId="1" xfId="21" applyFont="true" applyBorder="true" applyAlignment="true" applyProtection="false">
      <alignment horizontal="right" vertical="bottom" textRotation="0" wrapText="false" indent="0" shrinkToFit="false"/>
      <protection locked="true" hidden="false"/>
    </xf>
    <xf numFmtId="168" fontId="29" fillId="3" borderId="2" xfId="21" applyFont="true" applyBorder="true" applyAlignment="true" applyProtection="false">
      <alignment horizontal="right" vertical="bottom" textRotation="0" wrapText="false" indent="0" shrinkToFit="false"/>
      <protection locked="true" hidden="false"/>
    </xf>
    <xf numFmtId="168" fontId="29" fillId="3" borderId="0" xfId="21" applyFont="true" applyBorder="true" applyAlignment="true" applyProtection="false">
      <alignment horizontal="right" vertical="bottom" textRotation="0" wrapText="false" indent="0" shrinkToFit="false"/>
      <protection locked="true" hidden="false"/>
    </xf>
    <xf numFmtId="187" fontId="36" fillId="3" borderId="2" xfId="28" applyFont="true" applyBorder="true" applyAlignment="true" applyProtection="true">
      <alignment horizontal="left" vertical="bottom" textRotation="0" wrapText="false" indent="0" shrinkToFit="false"/>
      <protection locked="true" hidden="false"/>
    </xf>
    <xf numFmtId="168" fontId="29" fillId="3" borderId="4" xfId="21" applyFont="true" applyBorder="true" applyAlignment="true" applyProtection="false">
      <alignment horizontal="right" vertical="bottom" textRotation="0" wrapText="false" indent="0" shrinkToFit="false"/>
      <protection locked="true" hidden="false"/>
    </xf>
    <xf numFmtId="168" fontId="5" fillId="3" borderId="4" xfId="28" applyFont="true" applyBorder="true" applyAlignment="true" applyProtection="true">
      <alignment horizontal="left" vertical="bottom" textRotation="0" wrapText="false" indent="0" shrinkToFit="false"/>
      <protection locked="true" hidden="false"/>
    </xf>
    <xf numFmtId="164" fontId="42" fillId="3" borderId="6" xfId="21" applyFont="true" applyBorder="true" applyAlignment="true" applyProtection="false">
      <alignment horizontal="general" vertical="bottom" textRotation="0" wrapText="false" indent="0" shrinkToFit="false"/>
      <protection locked="true" hidden="false"/>
    </xf>
    <xf numFmtId="164" fontId="42" fillId="3" borderId="7" xfId="21" applyFont="true" applyBorder="true" applyAlignment="true" applyProtection="false">
      <alignment horizontal="general" vertical="bottom" textRotation="0" wrapText="false" indent="0" shrinkToFit="false"/>
      <protection locked="true" hidden="false"/>
    </xf>
    <xf numFmtId="164" fontId="18" fillId="3" borderId="0" xfId="21" applyFont="true" applyBorder="true" applyAlignment="true" applyProtection="false">
      <alignment horizontal="center" vertical="bottom" textRotation="0" wrapText="false" indent="0" shrinkToFit="false"/>
      <protection locked="true" hidden="false"/>
    </xf>
    <xf numFmtId="165" fontId="16" fillId="3" borderId="0" xfId="21"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36" fillId="3" borderId="0" xfId="19" applyFont="true" applyBorder="true" applyAlignment="true" applyProtection="true">
      <alignment horizontal="center" vertical="bottom" textRotation="0" wrapText="false" indent="0" shrinkToFit="false"/>
      <protection locked="true" hidden="false"/>
    </xf>
    <xf numFmtId="175" fontId="36" fillId="3" borderId="0" xfId="21" applyFont="true" applyBorder="true" applyAlignment="true" applyProtection="false">
      <alignment horizontal="center" vertical="bottom" textRotation="0" wrapText="false" indent="0" shrinkToFit="false"/>
      <protection locked="true" hidden="false"/>
    </xf>
    <xf numFmtId="168" fontId="30" fillId="3" borderId="0" xfId="28" applyFont="true" applyBorder="true" applyAlignment="true" applyProtection="true">
      <alignment horizontal="left" vertical="bottom" textRotation="0" wrapText="false" indent="0" shrinkToFit="false"/>
      <protection locked="true" hidden="false"/>
    </xf>
    <xf numFmtId="165" fontId="8" fillId="3" borderId="13" xfId="21" applyFont="true" applyBorder="true" applyAlignment="true" applyProtection="false">
      <alignment horizontal="center" vertical="bottom" textRotation="0" wrapText="false" indent="0" shrinkToFit="false"/>
      <protection locked="true" hidden="false"/>
    </xf>
    <xf numFmtId="165" fontId="8" fillId="3" borderId="10" xfId="21" applyFont="true" applyBorder="true" applyAlignment="true" applyProtection="false">
      <alignment horizontal="center" vertical="bottom" textRotation="0" wrapText="false" indent="0" shrinkToFit="false"/>
      <protection locked="true" hidden="false"/>
    </xf>
    <xf numFmtId="165" fontId="8" fillId="3" borderId="11" xfId="21" applyFont="true" applyBorder="true" applyAlignment="true" applyProtection="false">
      <alignment horizontal="center" vertical="bottom" textRotation="0" wrapText="false" indent="0" shrinkToFit="false"/>
      <protection locked="true" hidden="false"/>
    </xf>
    <xf numFmtId="165" fontId="35" fillId="3" borderId="13" xfId="21" applyFont="true" applyBorder="true" applyAlignment="true" applyProtection="false">
      <alignment horizontal="center" vertical="bottom" textRotation="0" wrapText="false" indent="0" shrinkToFit="false"/>
      <protection locked="true" hidden="false"/>
    </xf>
    <xf numFmtId="165" fontId="35" fillId="3" borderId="10" xfId="21" applyFont="true" applyBorder="true" applyAlignment="true" applyProtection="false">
      <alignment horizontal="center" vertical="bottom" textRotation="0" wrapText="false" indent="0" shrinkToFit="false"/>
      <protection locked="true" hidden="false"/>
    </xf>
    <xf numFmtId="165" fontId="35" fillId="3" borderId="11" xfId="21" applyFont="true" applyBorder="true" applyAlignment="true" applyProtection="false">
      <alignment horizontal="center" vertical="bottom" textRotation="0" wrapText="false" indent="0" shrinkToFit="false"/>
      <protection locked="true" hidden="false"/>
    </xf>
    <xf numFmtId="165" fontId="8" fillId="3" borderId="1" xfId="21" applyFont="true" applyBorder="true" applyAlignment="true" applyProtection="false">
      <alignment horizontal="center" vertical="bottom" textRotation="0" wrapText="false" indent="0" shrinkToFit="false"/>
      <protection locked="true" hidden="false"/>
    </xf>
    <xf numFmtId="165" fontId="16" fillId="3" borderId="2" xfId="21" applyFont="true" applyBorder="true" applyAlignment="true" applyProtection="false">
      <alignment horizontal="right" vertical="bottom" textRotation="0" wrapText="false" indent="0" shrinkToFit="false"/>
      <protection locked="true" hidden="false"/>
    </xf>
    <xf numFmtId="168" fontId="29" fillId="3" borderId="3" xfId="21" applyFont="true" applyBorder="true" applyAlignment="true" applyProtection="false">
      <alignment horizontal="right" vertical="bottom" textRotation="0" wrapText="false" indent="0" shrinkToFit="false"/>
      <protection locked="true" hidden="false"/>
    </xf>
    <xf numFmtId="165" fontId="8" fillId="3" borderId="9" xfId="21" applyFont="true" applyBorder="true" applyAlignment="true" applyProtection="false">
      <alignment horizontal="center" vertical="bottom" textRotation="0" wrapText="false" indent="0" shrinkToFit="false"/>
      <protection locked="true" hidden="false"/>
    </xf>
    <xf numFmtId="165" fontId="8" fillId="3" borderId="4" xfId="21" applyFont="true" applyBorder="true" applyAlignment="true" applyProtection="false">
      <alignment horizontal="center" vertical="bottom" textRotation="0" wrapText="false" indent="0" shrinkToFit="false"/>
      <protection locked="true" hidden="false"/>
    </xf>
    <xf numFmtId="168" fontId="29" fillId="3" borderId="5" xfId="21" applyFont="true" applyBorder="true" applyAlignment="true" applyProtection="false">
      <alignment horizontal="right" vertical="bottom" textRotation="0" wrapText="false" indent="0" shrinkToFit="false"/>
      <protection locked="true" hidden="false"/>
    </xf>
    <xf numFmtId="165" fontId="8" fillId="3" borderId="6" xfId="21" applyFont="true" applyBorder="true" applyAlignment="true" applyProtection="false">
      <alignment horizontal="center" vertical="bottom" textRotation="0" wrapText="false" indent="0" shrinkToFit="false"/>
      <protection locked="true" hidden="false"/>
    </xf>
    <xf numFmtId="165" fontId="16" fillId="3" borderId="7" xfId="21" applyFont="true" applyBorder="true" applyAlignment="true" applyProtection="false">
      <alignment horizontal="right" vertical="bottom" textRotation="0" wrapText="false" indent="0" shrinkToFit="false"/>
      <protection locked="true" hidden="false"/>
    </xf>
    <xf numFmtId="168" fontId="29" fillId="3" borderId="8" xfId="21" applyFont="true" applyBorder="true" applyAlignment="true" applyProtection="false">
      <alignment horizontal="right" vertical="bottom" textRotation="0" wrapText="false" indent="0" shrinkToFit="false"/>
      <protection locked="true" hidden="false"/>
    </xf>
    <xf numFmtId="175" fontId="36" fillId="3" borderId="1" xfId="19" applyFont="true" applyBorder="true" applyAlignment="true" applyProtection="true">
      <alignment horizontal="left" vertical="bottom" textRotation="0" wrapText="false" indent="0" shrinkToFit="false"/>
      <protection locked="true" hidden="false"/>
    </xf>
    <xf numFmtId="175" fontId="36" fillId="3" borderId="3" xfId="19" applyFont="true" applyBorder="true" applyAlignment="true" applyProtection="true">
      <alignment horizontal="left" vertical="bottom" textRotation="0" wrapText="false" indent="0" shrinkToFit="false"/>
      <protection locked="true" hidden="false"/>
    </xf>
    <xf numFmtId="175" fontId="16" fillId="0" borderId="9" xfId="35" applyFont="true" applyBorder="true" applyAlignment="true" applyProtection="false">
      <alignment horizontal="center" vertical="bottom" textRotation="0" wrapText="false" indent="0" shrinkToFit="false"/>
      <protection locked="false" hidden="false"/>
    </xf>
    <xf numFmtId="175" fontId="36" fillId="3" borderId="6" xfId="19" applyFont="true" applyBorder="true" applyAlignment="true" applyProtection="true">
      <alignment horizontal="center" vertical="bottom" textRotation="0" wrapText="false" indent="0" shrinkToFit="false"/>
      <protection locked="true" hidden="false"/>
    </xf>
    <xf numFmtId="175" fontId="36" fillId="3" borderId="8" xfId="19" applyFont="true" applyBorder="true" applyAlignment="true" applyProtection="true">
      <alignment horizontal="left" vertical="bottom" textRotation="0" wrapText="false" indent="0" shrinkToFit="false"/>
      <protection locked="true" hidden="false"/>
    </xf>
    <xf numFmtId="178" fontId="9" fillId="14" borderId="9" xfId="19" applyFont="true" applyBorder="true" applyAlignment="true" applyProtection="true">
      <alignment horizontal="center" vertical="bottom" textRotation="0" wrapText="false" indent="0" shrinkToFit="false"/>
      <protection locked="true" hidden="false"/>
    </xf>
    <xf numFmtId="164" fontId="46" fillId="3" borderId="0" xfId="28" applyFont="true" applyBorder="true" applyAlignment="true" applyProtection="true">
      <alignment horizontal="left" vertical="bottom" textRotation="0" wrapText="false" indent="0" shrinkToFit="false"/>
      <protection locked="true" hidden="false"/>
    </xf>
    <xf numFmtId="178" fontId="47" fillId="3" borderId="1" xfId="19" applyFont="true" applyBorder="true" applyAlignment="true" applyProtection="true">
      <alignment horizontal="left" vertical="bottom" textRotation="0" wrapText="false" indent="0" shrinkToFit="false"/>
      <protection locked="true" hidden="false"/>
    </xf>
    <xf numFmtId="164" fontId="30" fillId="3" borderId="3" xfId="28" applyFont="true" applyBorder="true" applyAlignment="true" applyProtection="true">
      <alignment horizontal="left" vertical="bottom" textRotation="0" wrapText="false" indent="0" shrinkToFit="false"/>
      <protection locked="true" hidden="false"/>
    </xf>
    <xf numFmtId="178" fontId="47" fillId="3" borderId="4" xfId="19" applyFont="true" applyBorder="true" applyAlignment="true" applyProtection="true">
      <alignment horizontal="center" vertical="bottom" textRotation="0" wrapText="false" indent="0" shrinkToFit="false"/>
      <protection locked="true" hidden="false"/>
    </xf>
    <xf numFmtId="164" fontId="30" fillId="3" borderId="5" xfId="28" applyFont="true" applyBorder="true" applyAlignment="true" applyProtection="true">
      <alignment horizontal="left" vertical="bottom" textRotation="0" wrapText="false" indent="0" shrinkToFit="false"/>
      <protection locked="true" hidden="false"/>
    </xf>
    <xf numFmtId="178" fontId="47" fillId="3" borderId="6" xfId="19" applyFont="true" applyBorder="true" applyAlignment="true" applyProtection="true">
      <alignment horizontal="center" vertical="bottom" textRotation="0" wrapText="false" indent="0" shrinkToFit="false"/>
      <protection locked="true" hidden="false"/>
    </xf>
    <xf numFmtId="178" fontId="47" fillId="3" borderId="8" xfId="19" applyFont="true" applyBorder="true" applyAlignment="true" applyProtection="true">
      <alignment horizontal="center" vertical="bottom" textRotation="0" wrapText="false" indent="0" shrinkToFit="false"/>
      <protection locked="true" hidden="false"/>
    </xf>
    <xf numFmtId="175" fontId="46" fillId="3" borderId="0" xfId="19" applyFont="true" applyBorder="true" applyAlignment="true" applyProtection="true">
      <alignment horizontal="left" vertical="bottom" textRotation="0" wrapText="false" indent="0" shrinkToFit="false"/>
      <protection locked="true" hidden="false"/>
    </xf>
    <xf numFmtId="178" fontId="63" fillId="3" borderId="0" xfId="19" applyFont="true" applyBorder="true" applyAlignment="true" applyProtection="true">
      <alignment horizontal="left" vertical="bottom" textRotation="0" wrapText="false" indent="0" shrinkToFit="false"/>
      <protection locked="true" hidden="false"/>
    </xf>
    <xf numFmtId="164" fontId="16" fillId="3" borderId="29" xfId="0" applyFont="true" applyBorder="true" applyAlignment="true" applyProtection="false">
      <alignment horizontal="center" vertical="bottom" textRotation="0" wrapText="false" indent="0" shrinkToFit="false"/>
      <protection locked="true" hidden="false"/>
    </xf>
    <xf numFmtId="167" fontId="16" fillId="3" borderId="30" xfId="0" applyFont="true" applyBorder="true" applyAlignment="true" applyProtection="false">
      <alignment horizontal="left" vertical="bottom" textRotation="0" wrapText="false" indent="0" shrinkToFit="false"/>
      <protection locked="true" hidden="false"/>
    </xf>
    <xf numFmtId="164" fontId="16" fillId="3" borderId="29" xfId="0" applyFont="true" applyBorder="true" applyAlignment="true" applyProtection="false">
      <alignment horizontal="left"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16" fillId="3" borderId="31" xfId="0" applyFont="true" applyBorder="true" applyAlignment="true" applyProtection="false">
      <alignment horizontal="center"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74" fontId="56" fillId="3" borderId="33" xfId="0" applyFont="true" applyBorder="true" applyAlignment="true" applyProtection="false">
      <alignment horizontal="center" vertical="bottom" textRotation="0" wrapText="false" indent="0" shrinkToFit="false"/>
      <protection locked="true" hidden="false"/>
    </xf>
    <xf numFmtId="174" fontId="56" fillId="3" borderId="34" xfId="0" applyFont="true" applyBorder="true" applyAlignment="true" applyProtection="false">
      <alignment horizontal="center" vertical="bottom" textRotation="0" wrapText="false" indent="0" shrinkToFit="false"/>
      <protection locked="true" hidden="false"/>
    </xf>
    <xf numFmtId="173" fontId="16" fillId="0" borderId="35" xfId="35" applyFont="true" applyBorder="true" applyAlignment="true" applyProtection="false">
      <alignment horizontal="center" vertical="bottom" textRotation="0" wrapText="false" indent="0" shrinkToFit="false"/>
      <protection locked="false" hidden="false"/>
    </xf>
    <xf numFmtId="174" fontId="56" fillId="3" borderId="36" xfId="0" applyFont="true" applyBorder="true" applyAlignment="true" applyProtection="false">
      <alignment horizontal="center" vertical="bottom" textRotation="0" wrapText="false" indent="0" shrinkToFit="false"/>
      <protection locked="true" hidden="false"/>
    </xf>
    <xf numFmtId="173" fontId="16" fillId="0" borderId="37" xfId="35" applyFont="true" applyBorder="true" applyAlignment="true" applyProtection="false">
      <alignment horizontal="center" vertical="bottom" textRotation="0" wrapText="false" indent="0" shrinkToFit="false"/>
      <protection locked="false" hidden="false"/>
    </xf>
    <xf numFmtId="164" fontId="0" fillId="3" borderId="38" xfId="0" applyFont="false" applyBorder="true" applyAlignment="false" applyProtection="false">
      <alignment horizontal="general" vertical="bottom" textRotation="0" wrapText="false" indent="0" shrinkToFit="false"/>
      <protection locked="true" hidden="false"/>
    </xf>
    <xf numFmtId="174" fontId="56" fillId="3" borderId="39" xfId="0" applyFont="true" applyBorder="true" applyAlignment="true" applyProtection="false">
      <alignment horizontal="center" vertical="bottom" textRotation="0" wrapText="false" indent="0" shrinkToFit="false"/>
      <protection locked="true" hidden="false"/>
    </xf>
    <xf numFmtId="174" fontId="56" fillId="3" borderId="31" xfId="0" applyFont="true" applyBorder="true" applyAlignment="true" applyProtection="false">
      <alignment horizontal="center" vertical="bottom" textRotation="0" wrapText="false" indent="0" shrinkToFit="false"/>
      <protection locked="true" hidden="false"/>
    </xf>
    <xf numFmtId="173" fontId="16" fillId="0" borderId="40" xfId="35" applyFont="true" applyBorder="true" applyAlignment="true" applyProtection="false">
      <alignment horizontal="center" vertical="bottom" textRotation="0" wrapText="false" indent="0" shrinkToFit="false"/>
      <protection locked="false" hidden="false"/>
    </xf>
    <xf numFmtId="164" fontId="19" fillId="3" borderId="0" xfId="21" applyFont="true" applyBorder="true" applyAlignment="true" applyProtection="false">
      <alignment horizontal="center" vertical="bottom" textRotation="0" wrapText="false" indent="0" shrinkToFit="false"/>
      <protection locked="true" hidden="false"/>
    </xf>
    <xf numFmtId="164" fontId="0" fillId="3" borderId="0" xfId="21" applyFont="true" applyBorder="true" applyAlignment="true" applyProtection="false">
      <alignment horizontal="center" vertical="bottom" textRotation="0" wrapText="false" indent="0" shrinkToFit="false"/>
      <protection locked="true" hidden="false"/>
    </xf>
    <xf numFmtId="186" fontId="13" fillId="3" borderId="0" xfId="21" applyFont="true" applyBorder="true" applyAlignment="true" applyProtection="false">
      <alignment horizontal="general" vertical="bottom" textRotation="0" wrapText="false" indent="0" shrinkToFit="false"/>
      <protection locked="true" hidden="false"/>
    </xf>
    <xf numFmtId="165" fontId="13" fillId="3" borderId="0" xfId="21" applyFont="true" applyBorder="true" applyAlignment="true" applyProtection="false">
      <alignment horizontal="left" vertical="bottom" textRotation="0" wrapText="false" indent="0" shrinkToFit="false"/>
      <protection locked="true" hidden="false"/>
    </xf>
    <xf numFmtId="176" fontId="16" fillId="0" borderId="9" xfId="35" applyFont="true" applyBorder="true" applyAlignment="true" applyProtection="false">
      <alignment horizontal="center" vertical="bottom" textRotation="0" wrapText="false" indent="0" shrinkToFit="false"/>
      <protection locked="false" hidden="false"/>
    </xf>
    <xf numFmtId="164" fontId="56" fillId="3" borderId="0" xfId="21" applyFont="true" applyBorder="true" applyAlignment="true" applyProtection="false">
      <alignment horizontal="left" vertical="bottom" textRotation="0" wrapText="false" indent="0" shrinkToFit="false"/>
      <protection locked="true" hidden="false"/>
    </xf>
    <xf numFmtId="171" fontId="29" fillId="0" borderId="0" xfId="15" applyFont="true" applyBorder="true" applyAlignment="true" applyProtection="true">
      <alignment horizontal="general" vertical="bottom" textRotation="0" wrapText="false" indent="0" shrinkToFit="false"/>
      <protection locked="true" hidden="false"/>
    </xf>
    <xf numFmtId="164" fontId="69" fillId="6" borderId="0" xfId="27" applyFont="true" applyBorder="true" applyAlignment="true" applyProtection="true">
      <alignment horizontal="general" vertical="bottom" textRotation="0" wrapText="false" indent="0" shrinkToFit="false"/>
      <protection locked="true" hidden="false"/>
    </xf>
    <xf numFmtId="164" fontId="31" fillId="6" borderId="0" xfId="27" applyFont="true" applyBorder="true" applyAlignment="true" applyProtection="true">
      <alignment horizontal="general" vertical="bottom" textRotation="0" wrapText="false" indent="0" shrinkToFit="false"/>
      <protection locked="true" hidden="false"/>
    </xf>
    <xf numFmtId="164" fontId="70" fillId="6" borderId="0" xfId="27" applyFont="true" applyBorder="true" applyAlignment="true" applyProtection="true">
      <alignment horizontal="general" vertical="bottom" textRotation="0" wrapText="false" indent="0" shrinkToFit="false"/>
      <protection locked="true" hidden="false"/>
    </xf>
    <xf numFmtId="167" fontId="29"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7" fontId="26" fillId="0" borderId="0" xfId="28" applyFont="true" applyBorder="true" applyAlignment="true" applyProtection="true">
      <alignment horizontal="center" vertical="bottom" textRotation="0" wrapText="false" indent="0" shrinkToFit="false"/>
      <protection locked="true" hidden="false"/>
    </xf>
    <xf numFmtId="167" fontId="26" fillId="0" borderId="0" xfId="28" applyFont="true" applyBorder="true" applyAlignment="true" applyProtection="true">
      <alignment horizontal="left" vertical="bottom" textRotation="0" wrapText="false" indent="0" shrinkToFit="false"/>
      <protection locked="true" hidden="false"/>
    </xf>
    <xf numFmtId="164" fontId="30" fillId="0" borderId="0" xfId="28" applyFont="true" applyBorder="true" applyAlignment="true" applyProtection="true">
      <alignment horizontal="center" vertical="bottom" textRotation="0" wrapText="false" indent="0" shrinkToFit="false"/>
      <protection locked="true" hidden="false"/>
    </xf>
    <xf numFmtId="164" fontId="39" fillId="0" borderId="0" xfId="21" applyFont="true" applyBorder="tru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false">
      <alignment horizontal="right" vertical="bottom" textRotation="0" wrapText="false" indent="0" shrinkToFit="false"/>
      <protection locked="true" hidden="false"/>
    </xf>
    <xf numFmtId="165" fontId="26" fillId="0" borderId="0" xfId="28"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8" fontId="29" fillId="0" borderId="12" xfId="15"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5" fontId="27" fillId="0" borderId="12" xfId="0" applyFont="true" applyBorder="true" applyAlignment="true" applyProtection="false">
      <alignment horizontal="left" vertical="bottom" textRotation="0" wrapText="false" indent="0" shrinkToFit="false"/>
      <protection locked="true" hidden="false"/>
    </xf>
    <xf numFmtId="168" fontId="29" fillId="0" borderId="14" xfId="15" applyFont="true" applyBorder="true" applyAlignment="true" applyProtection="true">
      <alignment horizontal="center" vertical="bottom" textRotation="0" wrapText="false" indent="0" shrinkToFit="false"/>
      <protection locked="true" hidden="false"/>
    </xf>
    <xf numFmtId="168" fontId="13" fillId="0" borderId="0" xfId="15"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left" vertical="bottom" textRotation="0" wrapText="false" indent="0" shrinkToFit="false"/>
      <protection locked="true" hidden="false"/>
    </xf>
    <xf numFmtId="168" fontId="13" fillId="0" borderId="12" xfId="15"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8" fontId="13" fillId="0" borderId="9"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29" fillId="0" borderId="0" xfId="15" applyFont="true" applyBorder="true" applyAlignment="true" applyProtection="tru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75" fontId="0" fillId="0" borderId="12" xfId="19" applyFont="true" applyBorder="true" applyAlignment="true" applyProtection="tru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75" fontId="0" fillId="0" borderId="14" xfId="19" applyFont="true" applyBorder="true" applyAlignment="true" applyProtection="tru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73" fontId="29" fillId="0" borderId="7"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7" fillId="0" borderId="7"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8" fontId="50" fillId="0" borderId="0" xfId="0" applyFont="tru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0" fillId="0" borderId="23" xfId="0" applyFont="true" applyBorder="true" applyAlignment="false" applyProtection="false">
      <alignment horizontal="general" vertical="bottom" textRotation="0" wrapText="false" indent="0" shrinkToFit="false"/>
      <protection locked="true" hidden="false"/>
    </xf>
    <xf numFmtId="168" fontId="0" fillId="0" borderId="12" xfId="0" applyFont="true" applyBorder="true" applyAlignment="false" applyProtection="false">
      <alignment horizontal="general" vertical="bottom" textRotation="0" wrapText="false" indent="0" shrinkToFit="false"/>
      <protection locked="true" hidden="false"/>
    </xf>
    <xf numFmtId="168" fontId="0" fillId="0" borderId="14" xfId="0" applyFont="true" applyBorder="true" applyAlignment="false" applyProtection="false">
      <alignment horizontal="general" vertical="bottom" textRotation="0" wrapText="false" indent="0" shrinkToFit="false"/>
      <protection locked="true" hidden="false"/>
    </xf>
    <xf numFmtId="168" fontId="0" fillId="0" borderId="28"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19" applyFont="true" applyBorder="true" applyAlignment="true" applyProtection="true">
      <alignment horizontal="center" vertical="bottom" textRotation="0" wrapText="false" indent="0" shrinkToFit="false"/>
      <protection locked="true" hidden="false"/>
    </xf>
    <xf numFmtId="165" fontId="6" fillId="6" borderId="0" xfId="27" applyFont="true" applyBorder="true" applyAlignment="true" applyProtection="true">
      <alignment horizontal="general" vertical="bottom" textRotation="0" wrapText="false" indent="0" shrinkToFit="false"/>
      <protection locked="true" hidden="false"/>
    </xf>
    <xf numFmtId="167" fontId="4"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8" fontId="13" fillId="13" borderId="0" xfId="19"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4" fillId="13" borderId="0" xfId="19" applyFont="true" applyBorder="true" applyAlignment="true" applyProtection="true">
      <alignment horizontal="general"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75" fontId="13" fillId="13" borderId="0" xfId="19" applyFont="true" applyBorder="true" applyAlignment="true" applyProtection="true">
      <alignment horizontal="general" vertical="bottom" textRotation="0" wrapText="false" indent="0" shrinkToFit="false"/>
      <protection locked="true" hidden="false"/>
    </xf>
    <xf numFmtId="168" fontId="8" fillId="13" borderId="25" xfId="35" applyFont="true" applyBorder="true" applyAlignment="true" applyProtection="false">
      <alignment horizontal="center" vertical="bottom" textRotation="0" wrapText="false" indent="0" shrinkToFit="false"/>
      <protection locked="false" hidden="false"/>
    </xf>
    <xf numFmtId="168" fontId="27" fillId="0" borderId="25" xfId="35" applyFont="true" applyBorder="true" applyAlignment="true" applyProtection="false">
      <alignment horizontal="center" vertical="bottom" textRotation="0" wrapText="false" indent="0" shrinkToFit="false"/>
      <protection locked="false" hidden="false"/>
    </xf>
    <xf numFmtId="165" fontId="8" fillId="13" borderId="27" xfId="35" applyFont="true" applyBorder="true" applyAlignment="true" applyProtection="false">
      <alignment horizontal="center" vertical="bottom" textRotation="0" wrapText="false" indent="0" shrinkToFit="false"/>
      <protection locked="false" hidden="false"/>
    </xf>
    <xf numFmtId="165" fontId="26" fillId="6" borderId="9" xfId="28" applyFont="true" applyBorder="true" applyAlignment="true" applyProtection="true">
      <alignment horizontal="center" vertical="bottom" textRotation="0" wrapText="false" indent="0" shrinkToFit="false"/>
      <protection locked="true" hidden="false"/>
    </xf>
    <xf numFmtId="167" fontId="8" fillId="13" borderId="27" xfId="27" applyFont="true" applyBorder="true" applyAlignment="true" applyProtection="true">
      <alignment horizontal="center" vertical="bottom" textRotation="0" wrapText="false" indent="0" shrinkToFit="false"/>
      <protection locked="true" hidden="false"/>
    </xf>
    <xf numFmtId="175" fontId="13" fillId="13" borderId="7" xfId="19" applyFont="true" applyBorder="true" applyAlignment="true" applyProtection="true">
      <alignment horizontal="general" vertical="bottom" textRotation="0" wrapText="false" indent="0" shrinkToFit="false"/>
      <protection locked="true" hidden="false"/>
    </xf>
    <xf numFmtId="164" fontId="8" fillId="6" borderId="7" xfId="27" applyFont="true" applyBorder="true" applyAlignment="true" applyProtection="true">
      <alignment horizontal="center"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7"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4" fillId="0" borderId="28" xfId="0" applyFont="true" applyBorder="true" applyAlignment="false" applyProtection="false">
      <alignment horizontal="general" vertical="bottom" textRotation="0" wrapText="false" indent="0" shrinkToFit="false"/>
      <protection locked="true" hidden="false"/>
    </xf>
    <xf numFmtId="168" fontId="8" fillId="0" borderId="25" xfId="35" applyFont="true" applyBorder="true" applyAlignment="true" applyProtection="false">
      <alignment horizontal="center" vertical="bottom" textRotation="0" wrapText="false" indent="0" shrinkToFit="false"/>
      <protection locked="fals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28" xfId="0" applyFont="false" applyBorder="true" applyAlignment="false" applyProtection="false">
      <alignment horizontal="general" vertical="bottom" textRotation="0" wrapText="fals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74" fontId="0" fillId="0" borderId="2" xfId="0" applyFont="fals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74" fontId="4" fillId="0" borderId="41"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7" xfId="0" applyFont="true" applyBorder="true" applyAlignment="false" applyProtection="false">
      <alignment horizontal="general" vertical="bottom" textRotation="0" wrapText="false" indent="0" shrinkToFit="false"/>
      <protection locked="true" hidden="false"/>
    </xf>
    <xf numFmtId="174" fontId="27"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8" fontId="4" fillId="13" borderId="0" xfId="0" applyFont="true" applyBorder="false" applyAlignment="false" applyProtection="false">
      <alignment horizontal="general" vertical="bottom" textRotation="0" wrapText="false" indent="0" shrinkToFit="false"/>
      <protection locked="true" hidden="false"/>
    </xf>
    <xf numFmtId="165" fontId="27" fillId="0" borderId="1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74" fontId="75" fillId="0" borderId="0" xfId="0" applyFont="true" applyBorder="fals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77" fontId="8" fillId="9" borderId="28" xfId="38"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38"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8" fontId="8" fillId="13" borderId="0" xfId="42"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7" fontId="8" fillId="9" borderId="0" xfId="38" applyFont="true" applyBorder="true" applyAlignment="true" applyProtection="true">
      <alignment horizontal="general" vertical="bottom" textRotation="0" wrapText="false" indent="0" shrinkToFit="false"/>
      <protection locked="true" hidden="false"/>
    </xf>
    <xf numFmtId="175" fontId="8" fillId="13" borderId="0" xfId="19" applyFont="true" applyBorder="true" applyAlignment="true" applyProtection="true">
      <alignment horizontal="center"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3" fontId="8" fillId="13" borderId="0" xfId="42"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77" fontId="39" fillId="9" borderId="10" xfId="38"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78" fontId="8" fillId="13" borderId="0" xfId="19" applyFont="true" applyBorder="true" applyAlignment="true" applyProtection="true">
      <alignment horizontal="center"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8" fillId="0" borderId="1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left" vertical="bottom" textRotation="0" wrapText="false" indent="0" shrinkToFit="false"/>
      <protection locked="true" hidden="false"/>
    </xf>
    <xf numFmtId="172" fontId="8" fillId="0" borderId="28" xfId="15" applyFont="true" applyBorder="true" applyAlignment="true" applyProtection="true">
      <alignment horizontal="general" vertical="bottom" textRotation="0" wrapText="false" indent="0" shrinkToFit="false"/>
      <protection locked="true" hidden="false"/>
    </xf>
    <xf numFmtId="172" fontId="8" fillId="13" borderId="0" xfId="15" applyFont="true" applyBorder="true" applyAlignment="true" applyProtection="true">
      <alignment horizontal="general" vertical="bottom" textRotation="0" wrapText="false" indent="0" shrinkToFit="false"/>
      <protection locked="true" hidden="false"/>
    </xf>
    <xf numFmtId="172" fontId="8" fillId="0" borderId="28"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8" fontId="8" fillId="13" borderId="0" xfId="42"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91" fontId="8" fillId="9" borderId="0" xfId="38"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8" fontId="13" fillId="0" borderId="0" xfId="42" applyFont="true" applyBorder="true" applyAlignment="true" applyProtection="true">
      <alignment horizontal="general" vertical="bottom" textRotation="0" wrapText="false" indent="0" shrinkToFit="false"/>
      <protection locked="true" hidden="false"/>
    </xf>
    <xf numFmtId="175" fontId="13" fillId="13" borderId="9" xfId="19" applyFont="true" applyBorder="true" applyAlignment="true" applyProtection="tru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72" fontId="29"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8" fillId="13" borderId="0" xfId="19" applyFont="true" applyBorder="true" applyAlignment="true" applyProtection="true">
      <alignment horizontal="general" vertical="bottom" textRotation="0" wrapText="false" indent="0" shrinkToFit="false"/>
      <protection locked="true" hidden="false"/>
    </xf>
    <xf numFmtId="175" fontId="8" fillId="13" borderId="0" xfId="19" applyFont="true" applyBorder="true" applyAlignment="true" applyProtection="true">
      <alignment horizontal="general" vertical="bottom" textRotation="0" wrapText="false" indent="0" shrinkToFit="false"/>
      <protection locked="true" hidden="false"/>
    </xf>
    <xf numFmtId="174" fontId="8" fillId="13" borderId="0" xfId="19" applyFont="true" applyBorder="true" applyAlignment="true" applyProtection="tru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77" fontId="4" fillId="0" borderId="10" xfId="0" applyFont="true" applyBorder="true" applyAlignment="false" applyProtection="false">
      <alignment horizontal="general" vertical="bottom" textRotation="0" wrapText="false" indent="0" shrinkToFit="false"/>
      <protection locked="true" hidden="false"/>
    </xf>
    <xf numFmtId="177" fontId="8" fillId="0" borderId="1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78" fontId="0" fillId="0" borderId="10" xfId="0" applyFont="false" applyBorder="true" applyAlignment="false" applyProtection="false">
      <alignment horizontal="general" vertical="bottom" textRotation="0" wrapText="false" indent="0" shrinkToFit="false"/>
      <protection locked="true" hidden="false"/>
    </xf>
    <xf numFmtId="177" fontId="27" fillId="0" borderId="0" xfId="0" applyFont="true" applyBorder="true" applyAlignment="false" applyProtection="false">
      <alignment horizontal="general" vertical="bottom" textRotation="0" wrapText="false" indent="0" shrinkToFit="false"/>
      <protection locked="true" hidden="false"/>
    </xf>
    <xf numFmtId="177" fontId="27" fillId="0" borderId="7" xfId="0" applyFont="tru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8" fontId="0" fillId="1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5" fontId="0" fillId="13"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13" borderId="1" xfId="0" applyFont="false" applyBorder="true" applyAlignment="false" applyProtection="false">
      <alignment horizontal="general" vertical="bottom" textRotation="0" wrapText="false" indent="0" shrinkToFit="false"/>
      <protection locked="true" hidden="false"/>
    </xf>
    <xf numFmtId="165" fontId="0" fillId="13" borderId="23" xfId="0" applyFont="false" applyBorder="true" applyAlignment="false" applyProtection="false">
      <alignment horizontal="general" vertical="bottom" textRotation="0" wrapText="false" indent="0" shrinkToFit="false"/>
      <protection locked="true" hidden="false"/>
    </xf>
    <xf numFmtId="165" fontId="0" fillId="13" borderId="2"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false" applyProtection="false">
      <alignment horizontal="general" vertical="bottom" textRotation="0" wrapText="false" indent="0" shrinkToFit="false"/>
      <protection locked="true" hidden="false"/>
    </xf>
    <xf numFmtId="181"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5" fontId="0" fillId="13" borderId="6" xfId="0" applyFont="false" applyBorder="true" applyAlignment="false" applyProtection="false">
      <alignment horizontal="general" vertical="bottom" textRotation="0" wrapText="false" indent="0" shrinkToFit="false"/>
      <protection locked="true" hidden="false"/>
    </xf>
    <xf numFmtId="165" fontId="0" fillId="13" borderId="14" xfId="0" applyFont="false" applyBorder="true" applyAlignment="false" applyProtection="false">
      <alignment horizontal="general" vertical="bottom" textRotation="0" wrapText="false" indent="0" shrinkToFit="false"/>
      <protection locked="true" hidden="false"/>
    </xf>
    <xf numFmtId="165" fontId="0" fillId="13" borderId="7" xfId="0" applyFont="false" applyBorder="true" applyAlignment="false" applyProtection="false">
      <alignment horizontal="general" vertical="bottom" textRotation="0" wrapText="false" indent="0" shrinkToFit="false"/>
      <protection locked="true" hidden="false"/>
    </xf>
    <xf numFmtId="181" fontId="0" fillId="0" borderId="21" xfId="0" applyFont="false" applyBorder="true" applyAlignment="false" applyProtection="false">
      <alignment horizontal="general" vertical="bottom" textRotation="0" wrapText="false" indent="0" shrinkToFit="false"/>
      <protection locked="true" hidden="false"/>
    </xf>
    <xf numFmtId="181" fontId="0" fillId="0" borderId="44"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5" fontId="0" fillId="13" borderId="0" xfId="0" applyFont="false" applyBorder="true" applyAlignment="false" applyProtection="false">
      <alignment horizontal="general" vertical="bottom" textRotation="0" wrapText="false" indent="0" shrinkToFit="false"/>
      <protection locked="true" hidden="false"/>
    </xf>
    <xf numFmtId="165" fontId="0" fillId="13" borderId="12"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81" fontId="0" fillId="0" borderId="7" xfId="0" applyFont="false" applyBorder="tru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assumed" xfId="20"/>
    <cellStyle name="background" xfId="21"/>
    <cellStyle name="background2" xfId="22"/>
    <cellStyle name="bee2" xfId="23"/>
    <cellStyle name="Comma_service-cost" xfId="24"/>
    <cellStyle name="Comma_service-def " xfId="25"/>
    <cellStyle name="date" xfId="26"/>
    <cellStyle name="decisions" xfId="27"/>
    <cellStyle name="default 1" xfId="28"/>
    <cellStyle name="default2" xfId="29"/>
    <cellStyle name="display" xfId="30"/>
    <cellStyle name="Export" xfId="31"/>
    <cellStyle name="heading 3" xfId="32"/>
    <cellStyle name="heading2" xfId="33"/>
    <cellStyle name="input" xfId="34"/>
    <cellStyle name="input1" xfId="35"/>
    <cellStyle name="input2" xfId="36"/>
    <cellStyle name="input3" xfId="37"/>
    <cellStyle name="key outputs" xfId="38"/>
    <cellStyle name="keyout" xfId="39"/>
    <cellStyle name="output" xfId="40"/>
    <cellStyle name="outputs" xfId="41"/>
    <cellStyle name="transfer" xfId="42"/>
    <cellStyle name="value"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 expan (1)'!$E$8:$O$8</c:f>
              <c:strCache>
                <c:ptCount val="11"/>
                <c:pt idx="0">
                  <c:v>0</c:v>
                </c:pt>
                <c:pt idx="1">
                  <c:v>1</c:v>
                </c:pt>
                <c:pt idx="2">
                  <c:v>2</c:v>
                </c:pt>
                <c:pt idx="3">
                  <c:v>3</c:v>
                </c:pt>
                <c:pt idx="4">
                  <c:v>4</c:v>
                </c:pt>
                <c:pt idx="5">
                  <c:v>5</c:v>
                </c:pt>
                <c:pt idx="6">
                  <c:v>6</c:v>
                </c:pt>
                <c:pt idx="7">
                  <c:v>7</c:v>
                </c:pt>
                <c:pt idx="8">
                  <c:v>8</c:v>
                </c:pt>
                <c:pt idx="9">
                  <c:v>9</c:v>
                </c:pt>
                <c:pt idx="10">
                  <c:v>10</c:v>
                </c:pt>
              </c:strCache>
            </c:strRef>
          </c:cat>
          <c:val>
            <c:numRef>
              <c:f>'S expan (1)'!$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 expan (1)'!$E$8:$O$8</c:f>
              <c:strCache>
                <c:ptCount val="11"/>
                <c:pt idx="0">
                  <c:v>0</c:v>
                </c:pt>
                <c:pt idx="1">
                  <c:v>1</c:v>
                </c:pt>
                <c:pt idx="2">
                  <c:v>2</c:v>
                </c:pt>
                <c:pt idx="3">
                  <c:v>3</c:v>
                </c:pt>
                <c:pt idx="4">
                  <c:v>4</c:v>
                </c:pt>
                <c:pt idx="5">
                  <c:v>5</c:v>
                </c:pt>
                <c:pt idx="6">
                  <c:v>6</c:v>
                </c:pt>
                <c:pt idx="7">
                  <c:v>7</c:v>
                </c:pt>
                <c:pt idx="8">
                  <c:v>8</c:v>
                </c:pt>
                <c:pt idx="9">
                  <c:v>9</c:v>
                </c:pt>
                <c:pt idx="10">
                  <c:v>10</c:v>
                </c:pt>
              </c:strCache>
            </c:strRef>
          </c:cat>
          <c:val>
            <c:numRef>
              <c:f>'S expan (1)'!$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292983"/>
        <c:axId val="49241529"/>
      </c:lineChart>
      <c:catAx>
        <c:axId val="7292983"/>
        <c:scaling>
          <c:orientation val="minMax"/>
        </c:scaling>
        <c:delete val="1"/>
        <c:axPos val="b"/>
        <c:numFmt formatCode="0"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9241529"/>
        <c:auto val="1"/>
        <c:lblAlgn val="ctr"/>
        <c:lblOffset val="100"/>
        <c:noMultiLvlLbl val="0"/>
      </c:catAx>
      <c:valAx>
        <c:axId val="4924152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292983"/>
        <c:crossesAt val="1"/>
        <c:crossBetween val="midCat"/>
        <c:majorUnit val="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8043359"/>
        <c:axId val="43165553"/>
      </c:lineChart>
      <c:catAx>
        <c:axId val="7804335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3165553"/>
        <c:auto val="1"/>
        <c:lblAlgn val="ctr"/>
        <c:lblOffset val="100"/>
        <c:noMultiLvlLbl val="0"/>
      </c:catAx>
      <c:valAx>
        <c:axId val="4316555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0433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8746307"/>
        <c:axId val="72972289"/>
      </c:lineChart>
      <c:catAx>
        <c:axId val="7874630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2972289"/>
        <c:auto val="1"/>
        <c:lblAlgn val="ctr"/>
        <c:lblOffset val="100"/>
        <c:noMultiLvlLbl val="0"/>
      </c:catAx>
      <c:valAx>
        <c:axId val="7297228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7463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0147099"/>
        <c:axId val="90926851"/>
      </c:lineChart>
      <c:catAx>
        <c:axId val="6014709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0926851"/>
        <c:auto val="1"/>
        <c:lblAlgn val="ctr"/>
        <c:lblOffset val="100"/>
        <c:noMultiLvlLbl val="0"/>
      </c:catAx>
      <c:valAx>
        <c:axId val="9092685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01470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7207018"/>
        <c:axId val="64145948"/>
      </c:lineChart>
      <c:catAx>
        <c:axId val="6720701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4145948"/>
        <c:auto val="1"/>
        <c:lblAlgn val="ctr"/>
        <c:lblOffset val="100"/>
        <c:noMultiLvlLbl val="0"/>
      </c:catAx>
      <c:valAx>
        <c:axId val="6414594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72070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8034985"/>
        <c:axId val="37614686"/>
      </c:lineChart>
      <c:catAx>
        <c:axId val="8803498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7614686"/>
        <c:auto val="1"/>
        <c:lblAlgn val="ctr"/>
        <c:lblOffset val="100"/>
        <c:noMultiLvlLbl val="0"/>
      </c:catAx>
      <c:valAx>
        <c:axId val="3761468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0349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0878429"/>
        <c:axId val="130166"/>
      </c:lineChart>
      <c:catAx>
        <c:axId val="6087842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30166"/>
        <c:auto val="1"/>
        <c:lblAlgn val="ctr"/>
        <c:lblOffset val="100"/>
        <c:noMultiLvlLbl val="0"/>
      </c:catAx>
      <c:valAx>
        <c:axId val="13016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08784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8094232"/>
        <c:axId val="73545177"/>
      </c:lineChart>
      <c:catAx>
        <c:axId val="8809423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3545177"/>
        <c:auto val="1"/>
        <c:lblAlgn val="ctr"/>
        <c:lblOffset val="100"/>
        <c:noMultiLvlLbl val="0"/>
      </c:catAx>
      <c:valAx>
        <c:axId val="7354517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0942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5457917"/>
        <c:axId val="84575237"/>
      </c:lineChart>
      <c:catAx>
        <c:axId val="7545791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4575237"/>
        <c:auto val="1"/>
        <c:lblAlgn val="ctr"/>
        <c:lblOffset val="100"/>
        <c:noMultiLvlLbl val="0"/>
      </c:catAx>
      <c:valAx>
        <c:axId val="8457523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54579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7793842"/>
        <c:axId val="48607604"/>
      </c:lineChart>
      <c:catAx>
        <c:axId val="2779384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8607604"/>
        <c:auto val="1"/>
        <c:lblAlgn val="ctr"/>
        <c:lblOffset val="100"/>
        <c:noMultiLvlLbl val="0"/>
      </c:catAx>
      <c:valAx>
        <c:axId val="4860760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7938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538455"/>
        <c:axId val="49695338"/>
      </c:lineChart>
      <c:catAx>
        <c:axId val="653845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9695338"/>
        <c:auto val="1"/>
        <c:lblAlgn val="ctr"/>
        <c:lblOffset val="100"/>
        <c:noMultiLvlLbl val="0"/>
      </c:catAx>
      <c:valAx>
        <c:axId val="4969533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5384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6334106"/>
        <c:axId val="32875514"/>
      </c:lineChart>
      <c:catAx>
        <c:axId val="9633410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2875514"/>
        <c:auto val="1"/>
        <c:lblAlgn val="ctr"/>
        <c:lblOffset val="100"/>
        <c:noMultiLvlLbl val="0"/>
      </c:catAx>
      <c:valAx>
        <c:axId val="3287551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63341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4011651"/>
        <c:axId val="210263"/>
      </c:lineChart>
      <c:catAx>
        <c:axId val="2401165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10263"/>
        <c:auto val="1"/>
        <c:lblAlgn val="ctr"/>
        <c:lblOffset val="100"/>
        <c:noMultiLvlLbl val="0"/>
      </c:catAx>
      <c:valAx>
        <c:axId val="21026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40116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72:$O$37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73:$O$37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4796051"/>
        <c:axId val="25206862"/>
      </c:lineChart>
      <c:catAx>
        <c:axId val="1479605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5206862"/>
        <c:auto val="1"/>
        <c:lblAlgn val="ctr"/>
        <c:lblOffset val="100"/>
        <c:noMultiLvlLbl val="0"/>
      </c:catAx>
      <c:valAx>
        <c:axId val="2520686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47960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90:$O$39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91:$O$3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1890140"/>
        <c:axId val="63689065"/>
      </c:lineChart>
      <c:catAx>
        <c:axId val="2189014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3689065"/>
        <c:auto val="1"/>
        <c:lblAlgn val="ctr"/>
        <c:lblOffset val="100"/>
        <c:noMultiLvlLbl val="0"/>
      </c:catAx>
      <c:valAx>
        <c:axId val="6368906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8901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08:$O$40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09:$O$40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2672163"/>
        <c:axId val="51064572"/>
      </c:lineChart>
      <c:catAx>
        <c:axId val="4267216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1064572"/>
        <c:auto val="1"/>
        <c:lblAlgn val="ctr"/>
        <c:lblOffset val="100"/>
        <c:noMultiLvlLbl val="0"/>
      </c:catAx>
      <c:valAx>
        <c:axId val="5106457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26721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26:$O$42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27:$O$42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4447468"/>
        <c:axId val="77736548"/>
      </c:lineChart>
      <c:catAx>
        <c:axId val="2444746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7736548"/>
        <c:auto val="1"/>
        <c:lblAlgn val="ctr"/>
        <c:lblOffset val="100"/>
        <c:noMultiLvlLbl val="0"/>
      </c:catAx>
      <c:valAx>
        <c:axId val="7773654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44474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44:$O$44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45:$O$44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10418"/>
        <c:axId val="36369484"/>
      </c:lineChart>
      <c:catAx>
        <c:axId val="11041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6369484"/>
        <c:auto val="1"/>
        <c:lblAlgn val="ctr"/>
        <c:lblOffset val="100"/>
        <c:noMultiLvlLbl val="0"/>
      </c:catAx>
      <c:valAx>
        <c:axId val="3636948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104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4836765"/>
        <c:axId val="43107356"/>
      </c:lineChart>
      <c:catAx>
        <c:axId val="4483676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3107356"/>
        <c:auto val="1"/>
        <c:lblAlgn val="ctr"/>
        <c:lblOffset val="100"/>
        <c:noMultiLvlLbl val="0"/>
      </c:catAx>
      <c:valAx>
        <c:axId val="4310735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4836765"/>
        <c:crossesAt val="1"/>
        <c:crossBetween val="midCat"/>
        <c:majorUnit val="1"/>
        <c:minorUnit val="0.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063979"/>
        <c:axId val="92614135"/>
      </c:lineChart>
      <c:catAx>
        <c:axId val="606397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2614135"/>
        <c:auto val="1"/>
        <c:lblAlgn val="ctr"/>
        <c:lblOffset val="100"/>
        <c:noMultiLvlLbl val="0"/>
      </c:catAx>
      <c:valAx>
        <c:axId val="9261413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0639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7735306"/>
        <c:axId val="18945062"/>
      </c:lineChart>
      <c:catAx>
        <c:axId val="7773530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8945062"/>
        <c:auto val="1"/>
        <c:lblAlgn val="ctr"/>
        <c:lblOffset val="100"/>
        <c:noMultiLvlLbl val="0"/>
      </c:catAx>
      <c:valAx>
        <c:axId val="1894506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77353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4591043"/>
        <c:axId val="72500625"/>
      </c:lineChart>
      <c:catAx>
        <c:axId val="8459104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2500625"/>
        <c:auto val="1"/>
        <c:lblAlgn val="ctr"/>
        <c:lblOffset val="100"/>
        <c:noMultiLvlLbl val="0"/>
      </c:catAx>
      <c:valAx>
        <c:axId val="7250062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45910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3032388"/>
        <c:axId val="87675164"/>
      </c:lineChart>
      <c:catAx>
        <c:axId val="4303238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7675164"/>
        <c:auto val="1"/>
        <c:lblAlgn val="ctr"/>
        <c:lblOffset val="100"/>
        <c:noMultiLvlLbl val="0"/>
      </c:catAx>
      <c:valAx>
        <c:axId val="8767516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30323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5930570"/>
        <c:axId val="33279886"/>
      </c:lineChart>
      <c:catAx>
        <c:axId val="6593057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3279886"/>
        <c:auto val="1"/>
        <c:lblAlgn val="ctr"/>
        <c:lblOffset val="100"/>
        <c:noMultiLvlLbl val="0"/>
      </c:catAx>
      <c:valAx>
        <c:axId val="3327988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59305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8883116"/>
        <c:axId val="10153520"/>
      </c:lineChart>
      <c:catAx>
        <c:axId val="6888311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0153520"/>
        <c:auto val="1"/>
        <c:lblAlgn val="ctr"/>
        <c:lblOffset val="100"/>
        <c:noMultiLvlLbl val="0"/>
      </c:catAx>
      <c:valAx>
        <c:axId val="1015352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88831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1516159"/>
        <c:axId val="56502657"/>
      </c:lineChart>
      <c:catAx>
        <c:axId val="4151615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6502657"/>
        <c:auto val="1"/>
        <c:lblAlgn val="ctr"/>
        <c:lblOffset val="100"/>
        <c:noMultiLvlLbl val="0"/>
      </c:catAx>
      <c:valAx>
        <c:axId val="5650265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15161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170091"/>
        <c:axId val="13532236"/>
      </c:lineChart>
      <c:catAx>
        <c:axId val="717009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3532236"/>
        <c:auto val="1"/>
        <c:lblAlgn val="ctr"/>
        <c:lblOffset val="100"/>
        <c:noMultiLvlLbl val="0"/>
      </c:catAx>
      <c:valAx>
        <c:axId val="1353223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1700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56:$O$156</c:f>
              <c:numCache>
                <c:formatCode>General</c:formatCode>
                <c:ptCount val="11"/>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6068451"/>
        <c:axId val="35642295"/>
      </c:lineChart>
      <c:catAx>
        <c:axId val="3606845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5642295"/>
        <c:auto val="1"/>
        <c:lblAlgn val="ctr"/>
        <c:lblOffset val="100"/>
        <c:noMultiLvlLbl val="0"/>
      </c:catAx>
      <c:valAx>
        <c:axId val="3564229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60684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3655807"/>
        <c:axId val="88562018"/>
      </c:lineChart>
      <c:catAx>
        <c:axId val="1365580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8562018"/>
        <c:auto val="1"/>
        <c:lblAlgn val="ctr"/>
        <c:lblOffset val="100"/>
        <c:noMultiLvlLbl val="0"/>
      </c:catAx>
      <c:valAx>
        <c:axId val="8856201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6558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4198164"/>
        <c:axId val="80179661"/>
      </c:lineChart>
      <c:catAx>
        <c:axId val="34198164"/>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0179661"/>
        <c:auto val="1"/>
        <c:lblAlgn val="ctr"/>
        <c:lblOffset val="100"/>
        <c:noMultiLvlLbl val="0"/>
      </c:catAx>
      <c:valAx>
        <c:axId val="8017966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1981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8490999"/>
        <c:axId val="85346201"/>
      </c:lineChart>
      <c:catAx>
        <c:axId val="18490999"/>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5346201"/>
        <c:auto val="1"/>
        <c:lblAlgn val="ctr"/>
        <c:lblOffset val="100"/>
        <c:noMultiLvlLbl val="0"/>
      </c:catAx>
      <c:valAx>
        <c:axId val="8534620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4909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1179936"/>
        <c:axId val="60471848"/>
      </c:lineChart>
      <c:catAx>
        <c:axId val="2117993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60471848"/>
        <c:auto val="1"/>
        <c:lblAlgn val="ctr"/>
        <c:lblOffset val="100"/>
        <c:noMultiLvlLbl val="0"/>
      </c:catAx>
      <c:valAx>
        <c:axId val="6047184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1799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4269556"/>
        <c:axId val="59267928"/>
      </c:lineChart>
      <c:catAx>
        <c:axId val="5426955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9267928"/>
        <c:auto val="1"/>
        <c:lblAlgn val="ctr"/>
        <c:lblOffset val="100"/>
        <c:noMultiLvlLbl val="0"/>
      </c:catAx>
      <c:valAx>
        <c:axId val="5926792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2695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9894213"/>
        <c:axId val="1516748"/>
      </c:lineChart>
      <c:catAx>
        <c:axId val="4989421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516748"/>
        <c:auto val="1"/>
        <c:lblAlgn val="ctr"/>
        <c:lblOffset val="100"/>
        <c:noMultiLvlLbl val="0"/>
      </c:catAx>
      <c:valAx>
        <c:axId val="151674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98942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3280001"/>
        <c:axId val="28359733"/>
      </c:lineChart>
      <c:catAx>
        <c:axId val="7328000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8359733"/>
        <c:auto val="1"/>
        <c:lblAlgn val="ctr"/>
        <c:lblOffset val="100"/>
        <c:noMultiLvlLbl val="0"/>
      </c:catAx>
      <c:valAx>
        <c:axId val="2835973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2800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8144065"/>
        <c:axId val="15291343"/>
      </c:lineChart>
      <c:catAx>
        <c:axId val="98144065"/>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5291343"/>
        <c:auto val="1"/>
        <c:lblAlgn val="ctr"/>
        <c:lblOffset val="100"/>
        <c:noMultiLvlLbl val="0"/>
      </c:catAx>
      <c:valAx>
        <c:axId val="1529134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1440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086814"/>
        <c:axId val="75703334"/>
      </c:lineChart>
      <c:catAx>
        <c:axId val="7086814"/>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5703334"/>
        <c:auto val="1"/>
        <c:lblAlgn val="ctr"/>
        <c:lblOffset val="100"/>
        <c:noMultiLvlLbl val="0"/>
      </c:catAx>
      <c:valAx>
        <c:axId val="7570333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868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6012517"/>
        <c:axId val="81601563"/>
      </c:lineChart>
      <c:catAx>
        <c:axId val="8601251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1601563"/>
        <c:auto val="1"/>
        <c:lblAlgn val="ctr"/>
        <c:lblOffset val="100"/>
        <c:noMultiLvlLbl val="0"/>
      </c:catAx>
      <c:valAx>
        <c:axId val="8160156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25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851585"/>
        <c:axId val="55459508"/>
      </c:lineChart>
      <c:catAx>
        <c:axId val="9851585"/>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5459508"/>
        <c:auto val="1"/>
        <c:lblAlgn val="ctr"/>
        <c:lblOffset val="100"/>
        <c:noMultiLvlLbl val="0"/>
      </c:catAx>
      <c:valAx>
        <c:axId val="5545950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515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513032"/>
        <c:axId val="72258252"/>
      </c:lineChart>
      <c:catAx>
        <c:axId val="951303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2258252"/>
        <c:auto val="1"/>
        <c:lblAlgn val="ctr"/>
        <c:lblOffset val="100"/>
        <c:noMultiLvlLbl val="0"/>
      </c:catAx>
      <c:valAx>
        <c:axId val="72258252"/>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0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7252219"/>
        <c:axId val="81299839"/>
      </c:lineChart>
      <c:catAx>
        <c:axId val="1725221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1299839"/>
        <c:auto val="1"/>
        <c:lblAlgn val="ctr"/>
        <c:lblOffset val="100"/>
        <c:noMultiLvlLbl val="0"/>
      </c:catAx>
      <c:valAx>
        <c:axId val="8129983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7252219"/>
        <c:crossesAt val="1"/>
        <c:crossBetween val="midCat"/>
        <c:majorUnit val="1"/>
        <c:minorUnit val="0.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5474087"/>
        <c:axId val="38310376"/>
      </c:lineChart>
      <c:catAx>
        <c:axId val="6547408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8310376"/>
        <c:auto val="1"/>
        <c:lblAlgn val="ctr"/>
        <c:lblOffset val="100"/>
        <c:noMultiLvlLbl val="0"/>
      </c:catAx>
      <c:valAx>
        <c:axId val="3831037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54740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0310796"/>
        <c:axId val="72624532"/>
      </c:lineChart>
      <c:catAx>
        <c:axId val="5031079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2624532"/>
        <c:auto val="1"/>
        <c:lblAlgn val="ctr"/>
        <c:lblOffset val="100"/>
        <c:noMultiLvlLbl val="0"/>
      </c:catAx>
      <c:valAx>
        <c:axId val="7262453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03107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0664486"/>
        <c:axId val="86986929"/>
      </c:lineChart>
      <c:catAx>
        <c:axId val="3066448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6986929"/>
        <c:auto val="1"/>
        <c:lblAlgn val="ctr"/>
        <c:lblOffset val="100"/>
        <c:noMultiLvlLbl val="0"/>
      </c:catAx>
      <c:valAx>
        <c:axId val="8698692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06644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0681507"/>
        <c:axId val="96789293"/>
      </c:lineChart>
      <c:catAx>
        <c:axId val="4068150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6789293"/>
        <c:auto val="1"/>
        <c:lblAlgn val="ctr"/>
        <c:lblOffset val="100"/>
        <c:noMultiLvlLbl val="0"/>
      </c:catAx>
      <c:valAx>
        <c:axId val="9678929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06815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6274339"/>
        <c:axId val="88413706"/>
      </c:lineChart>
      <c:catAx>
        <c:axId val="9627433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8413706"/>
        <c:auto val="1"/>
        <c:lblAlgn val="ctr"/>
        <c:lblOffset val="100"/>
        <c:noMultiLvlLbl val="0"/>
      </c:catAx>
      <c:valAx>
        <c:axId val="8841370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62743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9362805"/>
        <c:axId val="78625725"/>
      </c:lineChart>
      <c:catAx>
        <c:axId val="89362805"/>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8625725"/>
        <c:auto val="1"/>
        <c:lblAlgn val="ctr"/>
        <c:lblOffset val="100"/>
        <c:noMultiLvlLbl val="0"/>
      </c:catAx>
      <c:valAx>
        <c:axId val="7862572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28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3066907"/>
        <c:axId val="97786506"/>
      </c:lineChart>
      <c:catAx>
        <c:axId val="1306690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7786506"/>
        <c:auto val="1"/>
        <c:lblAlgn val="ctr"/>
        <c:lblOffset val="100"/>
        <c:noMultiLvlLbl val="0"/>
      </c:catAx>
      <c:valAx>
        <c:axId val="9778650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0669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9997429"/>
        <c:axId val="84112481"/>
      </c:lineChart>
      <c:catAx>
        <c:axId val="79997429"/>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4112481"/>
        <c:auto val="1"/>
        <c:lblAlgn val="ctr"/>
        <c:lblOffset val="100"/>
        <c:noMultiLvlLbl val="0"/>
      </c:catAx>
      <c:valAx>
        <c:axId val="8411248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74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56:$O$15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3989910"/>
        <c:axId val="55245993"/>
      </c:lineChart>
      <c:catAx>
        <c:axId val="63989910"/>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5245993"/>
        <c:auto val="1"/>
        <c:lblAlgn val="ctr"/>
        <c:lblOffset val="100"/>
        <c:noMultiLvlLbl val="0"/>
      </c:catAx>
      <c:valAx>
        <c:axId val="5524599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9899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7301663"/>
        <c:axId val="12760123"/>
      </c:lineChart>
      <c:catAx>
        <c:axId val="3730166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2760123"/>
        <c:auto val="1"/>
        <c:lblAlgn val="ctr"/>
        <c:lblOffset val="100"/>
        <c:noMultiLvlLbl val="0"/>
      </c:catAx>
      <c:valAx>
        <c:axId val="1276012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16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7416681"/>
        <c:axId val="6868305"/>
      </c:lineChart>
      <c:catAx>
        <c:axId val="2741668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6868305"/>
        <c:auto val="1"/>
        <c:lblAlgn val="ctr"/>
        <c:lblOffset val="100"/>
        <c:noMultiLvlLbl val="0"/>
      </c:catAx>
      <c:valAx>
        <c:axId val="686830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4166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302340"/>
        <c:axId val="33176904"/>
      </c:lineChart>
      <c:catAx>
        <c:axId val="8302340"/>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3176904"/>
        <c:auto val="1"/>
        <c:lblAlgn val="ctr"/>
        <c:lblOffset val="100"/>
        <c:noMultiLvlLbl val="0"/>
      </c:catAx>
      <c:valAx>
        <c:axId val="3317690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023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8585895"/>
        <c:axId val="45746416"/>
      </c:lineChart>
      <c:catAx>
        <c:axId val="68585895"/>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5746416"/>
        <c:auto val="1"/>
        <c:lblAlgn val="ctr"/>
        <c:lblOffset val="100"/>
        <c:noMultiLvlLbl val="0"/>
      </c:catAx>
      <c:valAx>
        <c:axId val="4574641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5858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1062447"/>
        <c:axId val="20550806"/>
      </c:lineChart>
      <c:catAx>
        <c:axId val="6106244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0550806"/>
        <c:auto val="1"/>
        <c:lblAlgn val="ctr"/>
        <c:lblOffset val="100"/>
        <c:noMultiLvlLbl val="0"/>
      </c:catAx>
      <c:valAx>
        <c:axId val="2055080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24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1706781"/>
        <c:axId val="81937731"/>
      </c:lineChart>
      <c:catAx>
        <c:axId val="2170678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1937731"/>
        <c:auto val="1"/>
        <c:lblAlgn val="ctr"/>
        <c:lblOffset val="100"/>
        <c:noMultiLvlLbl val="0"/>
      </c:catAx>
      <c:valAx>
        <c:axId val="8193773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7067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6958470"/>
        <c:axId val="28684304"/>
      </c:lineChart>
      <c:catAx>
        <c:axId val="66958470"/>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8684304"/>
        <c:auto val="1"/>
        <c:lblAlgn val="ctr"/>
        <c:lblOffset val="100"/>
        <c:noMultiLvlLbl val="0"/>
      </c:catAx>
      <c:valAx>
        <c:axId val="2868430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9584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5383804"/>
        <c:axId val="66909858"/>
      </c:lineChart>
      <c:catAx>
        <c:axId val="25383804"/>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66909858"/>
        <c:auto val="1"/>
        <c:lblAlgn val="ctr"/>
        <c:lblOffset val="100"/>
        <c:noMultiLvlLbl val="0"/>
      </c:catAx>
      <c:valAx>
        <c:axId val="6690985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38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8882468"/>
        <c:axId val="62585218"/>
      </c:lineChart>
      <c:catAx>
        <c:axId val="38882468"/>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62585218"/>
        <c:auto val="1"/>
        <c:lblAlgn val="ctr"/>
        <c:lblOffset val="100"/>
        <c:noMultiLvlLbl val="0"/>
      </c:catAx>
      <c:valAx>
        <c:axId val="6258521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8824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1787434"/>
        <c:axId val="72962323"/>
      </c:lineChart>
      <c:catAx>
        <c:axId val="21787434"/>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2962323"/>
        <c:auto val="1"/>
        <c:lblAlgn val="ctr"/>
        <c:lblOffset val="100"/>
        <c:noMultiLvlLbl val="0"/>
      </c:catAx>
      <c:valAx>
        <c:axId val="7296232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7874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5269214"/>
        <c:axId val="77942013"/>
      </c:lineChart>
      <c:catAx>
        <c:axId val="75269214"/>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7942013"/>
        <c:auto val="1"/>
        <c:lblAlgn val="ctr"/>
        <c:lblOffset val="100"/>
        <c:noMultiLvlLbl val="0"/>
      </c:catAx>
      <c:valAx>
        <c:axId val="7794201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2692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3903399"/>
        <c:axId val="38377632"/>
      </c:lineChart>
      <c:catAx>
        <c:axId val="63903399"/>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8377632"/>
        <c:auto val="1"/>
        <c:lblAlgn val="ctr"/>
        <c:lblOffset val="100"/>
        <c:noMultiLvlLbl val="0"/>
      </c:catAx>
      <c:valAx>
        <c:axId val="38377632"/>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33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5 cons TLCs '!$A$380</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5 cons TLCs '!$B$379:$L$379</c:f>
              <c:strCache>
                <c:ptCount val="11"/>
                <c:pt idx="0">
                  <c:v>0</c:v>
                </c:pt>
                <c:pt idx="1">
                  <c:v>1</c:v>
                </c:pt>
                <c:pt idx="2">
                  <c:v>2</c:v>
                </c:pt>
                <c:pt idx="3">
                  <c:v>3</c:v>
                </c:pt>
                <c:pt idx="4">
                  <c:v>4</c:v>
                </c:pt>
                <c:pt idx="5">
                  <c:v>5</c:v>
                </c:pt>
                <c:pt idx="6">
                  <c:v>6</c:v>
                </c:pt>
                <c:pt idx="7">
                  <c:v>7</c:v>
                </c:pt>
                <c:pt idx="8">
                  <c:v>8</c:v>
                </c:pt>
                <c:pt idx="9">
                  <c:v>9</c:v>
                </c:pt>
                <c:pt idx="10">
                  <c:v>10</c:v>
                </c:pt>
              </c:strCache>
            </c:strRef>
          </c:cat>
          <c:val>
            <c:numRef>
              <c:f>'e5 cons TLCs '!$B$380:$L$38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5 cons TLCs '!$A$381</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5 cons TLCs '!$B$379:$L$379</c:f>
              <c:strCache>
                <c:ptCount val="11"/>
                <c:pt idx="0">
                  <c:v>0</c:v>
                </c:pt>
                <c:pt idx="1">
                  <c:v>1</c:v>
                </c:pt>
                <c:pt idx="2">
                  <c:v>2</c:v>
                </c:pt>
                <c:pt idx="3">
                  <c:v>3</c:v>
                </c:pt>
                <c:pt idx="4">
                  <c:v>4</c:v>
                </c:pt>
                <c:pt idx="5">
                  <c:v>5</c:v>
                </c:pt>
                <c:pt idx="6">
                  <c:v>6</c:v>
                </c:pt>
                <c:pt idx="7">
                  <c:v>7</c:v>
                </c:pt>
                <c:pt idx="8">
                  <c:v>8</c:v>
                </c:pt>
                <c:pt idx="9">
                  <c:v>9</c:v>
                </c:pt>
                <c:pt idx="10">
                  <c:v>10</c:v>
                </c:pt>
              </c:strCache>
            </c:strRef>
          </c:cat>
          <c:val>
            <c:numRef>
              <c:f>'e5 cons TLCs '!$B$381:$L$38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57355718"/>
        <c:axId val="92693017"/>
      </c:areaChart>
      <c:catAx>
        <c:axId val="57355718"/>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693017"/>
        <c:crossesAt val="0"/>
        <c:auto val="1"/>
        <c:lblAlgn val="ctr"/>
        <c:lblOffset val="100"/>
        <c:noMultiLvlLbl val="0"/>
      </c:catAx>
      <c:valAx>
        <c:axId val="9269301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355718"/>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6 cons RurB'!$A$291</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6 cons RurB'!$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6 cons RurB'!$B$291:$L$2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6 cons RurB'!$A$292</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6 cons RurB'!$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6 cons RurB'!$B$292:$L$2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56131177"/>
        <c:axId val="82938291"/>
      </c:areaChart>
      <c:catAx>
        <c:axId val="56131177"/>
        <c:scaling>
          <c:orientation val="minMax"/>
        </c:scaling>
        <c:delete val="0"/>
        <c:axPos val="b"/>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2938291"/>
        <c:crossesAt val="0"/>
        <c:auto val="1"/>
        <c:lblAlgn val="ctr"/>
        <c:lblOffset val="100"/>
        <c:noMultiLvlLbl val="0"/>
      </c:catAx>
      <c:valAx>
        <c:axId val="82938291"/>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6131177"/>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7 cons Retl'!$A$291</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7 cons Retl'!$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7 cons Retl'!$B$291:$L$2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7 cons Retl'!$A$292</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7 cons Retl'!$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7 cons Retl'!$B$292:$L$2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2546708"/>
        <c:axId val="47777450"/>
      </c:areaChart>
      <c:catAx>
        <c:axId val="2546708"/>
        <c:scaling>
          <c:orientation val="minMax"/>
        </c:scaling>
        <c:delete val="0"/>
        <c:axPos val="b"/>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7777450"/>
        <c:crossesAt val="0"/>
        <c:auto val="1"/>
        <c:lblAlgn val="ctr"/>
        <c:lblOffset val="100"/>
        <c:noMultiLvlLbl val="0"/>
      </c:catAx>
      <c:valAx>
        <c:axId val="47777450"/>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546708"/>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9318432"/>
        <c:axId val="88006457"/>
      </c:lineChart>
      <c:catAx>
        <c:axId val="3931843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8006457"/>
        <c:auto val="1"/>
        <c:lblAlgn val="ctr"/>
        <c:lblOffset val="100"/>
        <c:noMultiLvlLbl val="0"/>
      </c:catAx>
      <c:valAx>
        <c:axId val="8800645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93184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5387715"/>
        <c:axId val="31791063"/>
      </c:lineChart>
      <c:catAx>
        <c:axId val="7538771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1791063"/>
        <c:auto val="1"/>
        <c:lblAlgn val="ctr"/>
        <c:lblOffset val="100"/>
        <c:noMultiLvlLbl val="0"/>
      </c:catAx>
      <c:valAx>
        <c:axId val="3179106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53877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56:$O$156</c:f>
              <c:numCache>
                <c:formatCode>General</c:formatCode>
                <c:ptCount val="11"/>
                <c:pt idx="0">
                  <c:v>0</c:v>
                </c:pt>
                <c:pt idx="1">
                  <c:v>0</c:v>
                </c:pt>
                <c:pt idx="2">
                  <c:v>0</c:v>
                </c:pt>
                <c:pt idx="3">
                  <c:v>0</c:v>
                </c:pt>
                <c:pt idx="4">
                  <c:v>0</c:v>
                </c:pt>
                <c:pt idx="5">
                  <c:v>0</c:v>
                </c:pt>
                <c:pt idx="6">
                  <c:v>0</c:v>
                </c:pt>
                <c:pt idx="7">
                  <c:v>0</c:v>
                </c:pt>
                <c:pt idx="8">
                  <c:v>0</c:v>
                </c:pt>
                <c:pt idx="9">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486108"/>
        <c:axId val="34452334"/>
      </c:lineChart>
      <c:catAx>
        <c:axId val="948610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4452334"/>
        <c:auto val="1"/>
        <c:lblAlgn val="ctr"/>
        <c:lblOffset val="100"/>
        <c:noMultiLvlLbl val="0"/>
      </c:catAx>
      <c:valAx>
        <c:axId val="3445233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861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6.xml"/>
</Relationships>
</file>

<file path=xl/drawings/_rels/drawing11.xml.rels><?xml version="1.0" encoding="UTF-8"?>
<Relationships xmlns="http://schemas.openxmlformats.org/package/2006/relationships"><Relationship Id="rId1" Type="http://schemas.openxmlformats.org/officeDocument/2006/relationships/chart" Target="../charts/chart67.xml"/>
</Relationships>
</file>

<file path=xl/drawings/_rels/drawing12.xml.rels><?xml version="1.0" encoding="UTF-8"?>
<Relationships xmlns="http://schemas.openxmlformats.org/package/2006/relationships"><Relationship Id="rId1" Type="http://schemas.openxmlformats.org/officeDocument/2006/relationships/chart" Target="../charts/chart6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
</Relationships>
</file>

<file path=xl/drawings/_rels/drawing3.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Relationship Id="rId5" Type="http://schemas.openxmlformats.org/officeDocument/2006/relationships/chart" Target="../charts/chart30.xml"/><Relationship Id="rId6" Type="http://schemas.openxmlformats.org/officeDocument/2006/relationships/chart" Target="../charts/chart31.xml"/><Relationship Id="rId7" Type="http://schemas.openxmlformats.org/officeDocument/2006/relationships/chart" Target="../charts/chart32.xml"/><Relationship Id="rId8" Type="http://schemas.openxmlformats.org/officeDocument/2006/relationships/chart" Target="../charts/chart33.xml"/><Relationship Id="rId9" Type="http://schemas.openxmlformats.org/officeDocument/2006/relationships/chart" Target="../charts/chart34.xml"/><Relationship Id="rId10" Type="http://schemas.openxmlformats.org/officeDocument/2006/relationships/chart" Target="../charts/chart35.xml"/><Relationship Id="rId11" Type="http://schemas.openxmlformats.org/officeDocument/2006/relationships/chart" Target="../charts/chart36.xml"/><Relationship Id="rId12" Type="http://schemas.openxmlformats.org/officeDocument/2006/relationships/chart" Target="../charts/chart37.xml"/><Relationship Id="rId13" Type="http://schemas.openxmlformats.org/officeDocument/2006/relationships/chart" Target="../charts/chart38.xml"/><Relationship Id="rId14" Type="http://schemas.openxmlformats.org/officeDocument/2006/relationships/chart" Target="../charts/chart39.xml"/><Relationship Id="rId15" Type="http://schemas.openxmlformats.org/officeDocument/2006/relationships/chart" Target="../charts/chart40.xml"/><Relationship Id="rId16" Type="http://schemas.openxmlformats.org/officeDocument/2006/relationships/chart" Target="../charts/chart41.xml"/><Relationship Id="rId17" Type="http://schemas.openxmlformats.org/officeDocument/2006/relationships/chart" Target="../charts/chart42.xml"/><Relationship Id="rId18" Type="http://schemas.openxmlformats.org/officeDocument/2006/relationships/chart" Target="../charts/chart43.xml"/><Relationship Id="rId19" Type="http://schemas.openxmlformats.org/officeDocument/2006/relationships/chart" Target="../charts/chart44.xml"/><Relationship Id="rId20" Type="http://schemas.openxmlformats.org/officeDocument/2006/relationships/chart" Target="../charts/chart45.xml"/>
</Relationships>
</file>

<file path=xl/drawings/_rels/drawing4.xml.rels><?xml version="1.0" encoding="UTF-8"?>
<Relationships xmlns="http://schemas.openxmlformats.org/package/2006/relationships"><Relationship Id="rId1" Type="http://schemas.openxmlformats.org/officeDocument/2006/relationships/chart" Target="../charts/chart46.xml"/><Relationship Id="rId2" Type="http://schemas.openxmlformats.org/officeDocument/2006/relationships/chart" Target="../charts/chart47.xml"/><Relationship Id="rId3" Type="http://schemas.openxmlformats.org/officeDocument/2006/relationships/chart" Target="../charts/chart48.xml"/><Relationship Id="rId4" Type="http://schemas.openxmlformats.org/officeDocument/2006/relationships/chart" Target="../charts/chart49.xml"/><Relationship Id="rId5" Type="http://schemas.openxmlformats.org/officeDocument/2006/relationships/chart" Target="../charts/chart50.xml"/><Relationship Id="rId6" Type="http://schemas.openxmlformats.org/officeDocument/2006/relationships/chart" Target="../charts/chart51.xml"/><Relationship Id="rId7" Type="http://schemas.openxmlformats.org/officeDocument/2006/relationships/chart" Target="../charts/chart52.xml"/><Relationship Id="rId8" Type="http://schemas.openxmlformats.org/officeDocument/2006/relationships/chart" Target="../charts/chart53.xml"/><Relationship Id="rId9" Type="http://schemas.openxmlformats.org/officeDocument/2006/relationships/chart" Target="../charts/chart54.xml"/><Relationship Id="rId10" Type="http://schemas.openxmlformats.org/officeDocument/2006/relationships/chart" Target="../charts/chart55.xml"/><Relationship Id="rId11" Type="http://schemas.openxmlformats.org/officeDocument/2006/relationships/chart" Target="../charts/chart56.xml"/><Relationship Id="rId12" Type="http://schemas.openxmlformats.org/officeDocument/2006/relationships/chart" Target="../charts/chart57.xml"/><Relationship Id="rId13" Type="http://schemas.openxmlformats.org/officeDocument/2006/relationships/chart" Target="../charts/chart58.xml"/><Relationship Id="rId14" Type="http://schemas.openxmlformats.org/officeDocument/2006/relationships/chart" Target="../charts/chart59.xml"/><Relationship Id="rId15" Type="http://schemas.openxmlformats.org/officeDocument/2006/relationships/chart" Target="../charts/chart60.xml"/><Relationship Id="rId16" Type="http://schemas.openxmlformats.org/officeDocument/2006/relationships/chart" Target="../charts/chart61.xml"/><Relationship Id="rId17" Type="http://schemas.openxmlformats.org/officeDocument/2006/relationships/chart" Target="../charts/chart62.xml"/><Relationship Id="rId18" Type="http://schemas.openxmlformats.org/officeDocument/2006/relationships/chart" Target="../charts/chart63.xml"/><Relationship Id="rId19" Type="http://schemas.openxmlformats.org/officeDocument/2006/relationships/chart" Target="../charts/chart64.xml"/><Relationship Id="rId20" Type="http://schemas.openxmlformats.org/officeDocument/2006/relationships/chart" Target="../charts/chart6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18720</xdr:rowOff>
    </xdr:from>
    <xdr:to>
      <xdr:col>4</xdr:col>
      <xdr:colOff>360</xdr:colOff>
      <xdr:row>8</xdr:row>
      <xdr:rowOff>181080</xdr:rowOff>
    </xdr:to>
    <xdr:sp>
      <xdr:nvSpPr>
        <xdr:cNvPr id="0" name="Line 3"/>
        <xdr:cNvSpPr/>
      </xdr:nvSpPr>
      <xdr:spPr>
        <a:xfrm>
          <a:off x="99720" y="1304640"/>
          <a:ext cx="1257120" cy="16236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85</xdr:row>
      <xdr:rowOff>9360</xdr:rowOff>
    </xdr:from>
    <xdr:to>
      <xdr:col>8</xdr:col>
      <xdr:colOff>459000</xdr:colOff>
      <xdr:row>403</xdr:row>
      <xdr:rowOff>133200</xdr:rowOff>
    </xdr:to>
    <xdr:graphicFrame>
      <xdr:nvGraphicFramePr>
        <xdr:cNvPr id="71" name="Chart 1"/>
        <xdr:cNvGraphicFramePr/>
      </xdr:nvGraphicFramePr>
      <xdr:xfrm>
        <a:off x="2073240" y="62760240"/>
        <a:ext cx="503244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98</xdr:row>
      <xdr:rowOff>0</xdr:rowOff>
    </xdr:from>
    <xdr:to>
      <xdr:col>9</xdr:col>
      <xdr:colOff>429480</xdr:colOff>
      <xdr:row>315</xdr:row>
      <xdr:rowOff>28440</xdr:rowOff>
    </xdr:to>
    <xdr:graphicFrame>
      <xdr:nvGraphicFramePr>
        <xdr:cNvPr id="72" name="Chart 2"/>
        <xdr:cNvGraphicFramePr/>
      </xdr:nvGraphicFramePr>
      <xdr:xfrm>
        <a:off x="2817360" y="48567960"/>
        <a:ext cx="4896720" cy="278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98</xdr:row>
      <xdr:rowOff>0</xdr:rowOff>
    </xdr:from>
    <xdr:to>
      <xdr:col>9</xdr:col>
      <xdr:colOff>399600</xdr:colOff>
      <xdr:row>315</xdr:row>
      <xdr:rowOff>85680</xdr:rowOff>
    </xdr:to>
    <xdr:graphicFrame>
      <xdr:nvGraphicFramePr>
        <xdr:cNvPr id="73" name="Chart 1"/>
        <xdr:cNvGraphicFramePr/>
      </xdr:nvGraphicFramePr>
      <xdr:xfrm>
        <a:off x="2817360" y="48567960"/>
        <a:ext cx="4866840" cy="283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1" name="Chart 3"/>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2" name="Chart 4"/>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3" name="Chart 7"/>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4" name="Chart 5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5" name="Chart 57"/>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6" name="Chart 60"/>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7" name="Chart 63"/>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8" name="Chart 66"/>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9" name="Chart 6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10" name="Chart 72"/>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11" name="Chart 75"/>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12" name="Chart 78"/>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13" name="Chart 81"/>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14" name="Chart 8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15" name="Chart 87"/>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16" name="Chart 90"/>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17" name="Chart 93"/>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18" name="Chart 96"/>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19" name="Chart 9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20" name="Chart 102"/>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0</xdr:col>
      <xdr:colOff>80280</xdr:colOff>
      <xdr:row>375</xdr:row>
      <xdr:rowOff>0</xdr:rowOff>
    </xdr:from>
    <xdr:to>
      <xdr:col>2</xdr:col>
      <xdr:colOff>866160</xdr:colOff>
      <xdr:row>383</xdr:row>
      <xdr:rowOff>47160</xdr:rowOff>
    </xdr:to>
    <xdr:graphicFrame>
      <xdr:nvGraphicFramePr>
        <xdr:cNvPr id="21" name="Chart 105"/>
        <xdr:cNvGraphicFramePr/>
      </xdr:nvGraphicFramePr>
      <xdr:xfrm>
        <a:off x="80280" y="60836040"/>
        <a:ext cx="2103480" cy="13428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0</xdr:col>
      <xdr:colOff>80280</xdr:colOff>
      <xdr:row>393</xdr:row>
      <xdr:rowOff>0</xdr:rowOff>
    </xdr:from>
    <xdr:to>
      <xdr:col>2</xdr:col>
      <xdr:colOff>866160</xdr:colOff>
      <xdr:row>401</xdr:row>
      <xdr:rowOff>47520</xdr:rowOff>
    </xdr:to>
    <xdr:graphicFrame>
      <xdr:nvGraphicFramePr>
        <xdr:cNvPr id="22" name="Chart 108"/>
        <xdr:cNvGraphicFramePr/>
      </xdr:nvGraphicFramePr>
      <xdr:xfrm>
        <a:off x="80280" y="63750960"/>
        <a:ext cx="2103480" cy="13428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0</xdr:col>
      <xdr:colOff>80280</xdr:colOff>
      <xdr:row>411</xdr:row>
      <xdr:rowOff>0</xdr:rowOff>
    </xdr:from>
    <xdr:to>
      <xdr:col>2</xdr:col>
      <xdr:colOff>866160</xdr:colOff>
      <xdr:row>419</xdr:row>
      <xdr:rowOff>47520</xdr:rowOff>
    </xdr:to>
    <xdr:graphicFrame>
      <xdr:nvGraphicFramePr>
        <xdr:cNvPr id="23" name="Chart 111"/>
        <xdr:cNvGraphicFramePr/>
      </xdr:nvGraphicFramePr>
      <xdr:xfrm>
        <a:off x="80280" y="66665520"/>
        <a:ext cx="2103480" cy="13428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0</xdr:col>
      <xdr:colOff>80280</xdr:colOff>
      <xdr:row>429</xdr:row>
      <xdr:rowOff>0</xdr:rowOff>
    </xdr:from>
    <xdr:to>
      <xdr:col>2</xdr:col>
      <xdr:colOff>866160</xdr:colOff>
      <xdr:row>437</xdr:row>
      <xdr:rowOff>47520</xdr:rowOff>
    </xdr:to>
    <xdr:graphicFrame>
      <xdr:nvGraphicFramePr>
        <xdr:cNvPr id="24" name="Chart 114"/>
        <xdr:cNvGraphicFramePr/>
      </xdr:nvGraphicFramePr>
      <xdr:xfrm>
        <a:off x="80280" y="69580080"/>
        <a:ext cx="2103480" cy="13428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0</xdr:col>
      <xdr:colOff>80280</xdr:colOff>
      <xdr:row>447</xdr:row>
      <xdr:rowOff>0</xdr:rowOff>
    </xdr:from>
    <xdr:to>
      <xdr:col>2</xdr:col>
      <xdr:colOff>866160</xdr:colOff>
      <xdr:row>455</xdr:row>
      <xdr:rowOff>47160</xdr:rowOff>
    </xdr:to>
    <xdr:graphicFrame>
      <xdr:nvGraphicFramePr>
        <xdr:cNvPr id="25" name="Chart 117"/>
        <xdr:cNvGraphicFramePr/>
      </xdr:nvGraphicFramePr>
      <xdr:xfrm>
        <a:off x="80280" y="72494640"/>
        <a:ext cx="2103480" cy="13428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26" name="Chart 1"/>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27" name="Chart 2"/>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28" name="Chart 3"/>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29" name="Chart 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30" name="Chart 5"/>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31" name="Chart 6"/>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32" name="Chart 7"/>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33" name="Chart 8"/>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34" name="Chart 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35" name="Chart 10"/>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36" name="Chart 11"/>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37" name="Chart 12"/>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38" name="Chart 13"/>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39" name="Chart 1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40" name="Chart 15"/>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41" name="Chart 16"/>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42" name="Chart 17"/>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43" name="Chart 18"/>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44" name="Chart 1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45" name="Chart 20"/>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46" name="Chart 1"/>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47" name="Chart 2"/>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48" name="Chart 3"/>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49" name="Chart 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50" name="Chart 5"/>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51" name="Chart 6"/>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52" name="Chart 7"/>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53" name="Chart 8"/>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54" name="Chart 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55" name="Chart 10"/>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56" name="Chart 11"/>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57" name="Chart 12"/>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58" name="Chart 13"/>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59" name="Chart 1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60" name="Chart 15"/>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61" name="Chart 16"/>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62" name="Chart 17"/>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63" name="Chart 18"/>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64" name="Chart 1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65" name="Chart 20"/>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6</xdr:row>
      <xdr:rowOff>9360</xdr:rowOff>
    </xdr:from>
    <xdr:to>
      <xdr:col>4</xdr:col>
      <xdr:colOff>720</xdr:colOff>
      <xdr:row>26</xdr:row>
      <xdr:rowOff>200160</xdr:rowOff>
    </xdr:to>
    <xdr:sp>
      <xdr:nvSpPr>
        <xdr:cNvPr id="66" name="Line 2"/>
        <xdr:cNvSpPr/>
      </xdr:nvSpPr>
      <xdr:spPr>
        <a:xfrm>
          <a:off x="100080" y="4190760"/>
          <a:ext cx="1448640" cy="1908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7"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8"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9"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70"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3.xml"/><Relationship Id="rId3" Type="http://schemas.openxmlformats.org/officeDocument/2006/relationships/vmlDrawing" Target="../drawings/vmlDrawing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1.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drawing" Target="../drawings/drawing5.xml"/><Relationship Id="rId3"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6.xml"/><Relationship Id="rId3" Type="http://schemas.openxmlformats.org/officeDocument/2006/relationships/vmlDrawing" Target="../drawings/vmlDrawing16.vml"/>
</Relationships>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49.xml.rels><?xml version="1.0" encoding="UTF-8"?>
<Relationships xmlns="http://schemas.openxmlformats.org/package/2006/relationships"><Relationship Id="rId1" Type="http://schemas.openxmlformats.org/officeDocument/2006/relationships/drawing" Target="../drawings/drawing8.xml"/>
</Relationships>
</file>

<file path=xl/worksheets/_rels/sheet50.xml.rels><?xml version="1.0" encoding="UTF-8"?>
<Relationships xmlns="http://schemas.openxmlformats.org/package/2006/relationships"><Relationship Id="rId1" Type="http://schemas.openxmlformats.org/officeDocument/2006/relationships/drawing" Target="../drawings/drawing9.xml"/>
</Relationships>
</file>

<file path=xl/worksheets/_rels/sheet51.xml.rels><?xml version="1.0" encoding="UTF-8"?>
<Relationships xmlns="http://schemas.openxmlformats.org/package/2006/relationships"><Relationship Id="rId1" Type="http://schemas.openxmlformats.org/officeDocument/2006/relationships/drawing" Target="../drawings/drawing10.xml"/>
</Relationships>
</file>

<file path=xl/worksheets/_rels/sheet52.xml.rels><?xml version="1.0" encoding="UTF-8"?>
<Relationships xmlns="http://schemas.openxmlformats.org/package/2006/relationships"><Relationship Id="rId1" Type="http://schemas.openxmlformats.org/officeDocument/2006/relationships/drawing" Target="../drawings/drawing11.xml"/>
</Relationships>
</file>

<file path=xl/worksheets/_rels/sheet53.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42"/>
    <col collapsed="false" customWidth="true" hidden="false" outlineLevel="0" max="4" min="3" style="0" width="7.85"/>
    <col collapsed="false" customWidth="true" hidden="false" outlineLevel="0" max="5" min="5" style="0" width="6.99"/>
    <col collapsed="false" customWidth="true" hidden="false" outlineLevel="0" max="10" min="6" style="0" width="7.85"/>
    <col collapsed="false" customWidth="true" hidden="false" outlineLevel="0" max="11" min="11" style="0" width="9.28"/>
    <col collapsed="false" customWidth="true" hidden="false" outlineLevel="0" max="12" min="12" style="0" width="7.85"/>
    <col collapsed="false" customWidth="true" hidden="false" outlineLevel="0" max="13" min="13" style="0" width="13.85"/>
    <col collapsed="false" customWidth="true" hidden="false" outlineLevel="0" max="28" min="14" style="0" width="7.99"/>
  </cols>
  <sheetData>
    <row r="1" customFormat="false" ht="38.25" hidden="false" customHeight="true" outlineLevel="0" collapsed="false">
      <c r="A1" s="1" t="s">
        <v>0</v>
      </c>
      <c r="B1" s="1"/>
      <c r="C1" s="1"/>
      <c r="D1" s="1"/>
      <c r="E1" s="1"/>
      <c r="F1" s="1"/>
      <c r="G1" s="1"/>
      <c r="H1" s="1"/>
      <c r="I1" s="1"/>
      <c r="J1" s="1"/>
      <c r="K1" s="1"/>
      <c r="L1" s="1"/>
      <c r="M1" s="2"/>
      <c r="N1" s="2"/>
      <c r="O1" s="3"/>
    </row>
    <row r="2" customFormat="false" ht="6" hidden="false" customHeight="true" outlineLevel="0" collapsed="false">
      <c r="A2" s="2"/>
      <c r="B2" s="2"/>
      <c r="C2" s="2"/>
      <c r="D2" s="2"/>
      <c r="E2" s="2"/>
      <c r="F2" s="2"/>
      <c r="G2" s="2"/>
      <c r="H2" s="2"/>
      <c r="I2" s="2"/>
      <c r="J2" s="2"/>
      <c r="K2" s="2"/>
      <c r="L2" s="2"/>
      <c r="M2" s="2"/>
      <c r="N2" s="2"/>
      <c r="O2" s="3"/>
    </row>
    <row r="3" customFormat="false" ht="15" hidden="false" customHeight="true" outlineLevel="0" collapsed="false">
      <c r="A3" s="4"/>
      <c r="B3" s="5" t="s">
        <v>1</v>
      </c>
      <c r="C3" s="5"/>
      <c r="D3" s="5"/>
      <c r="E3" s="5"/>
      <c r="F3" s="5"/>
      <c r="G3" s="5"/>
      <c r="H3" s="5"/>
      <c r="I3" s="5"/>
      <c r="J3" s="5"/>
      <c r="K3" s="5"/>
      <c r="L3" s="5" t="s">
        <v>2</v>
      </c>
      <c r="M3" s="5"/>
      <c r="N3" s="2"/>
      <c r="O3" s="3"/>
    </row>
    <row r="4" customFormat="false" ht="15" hidden="false" customHeight="true" outlineLevel="0" collapsed="false">
      <c r="A4" s="4"/>
      <c r="B4" s="5" t="s">
        <v>3</v>
      </c>
      <c r="C4" s="5"/>
      <c r="D4" s="5"/>
      <c r="E4" s="5"/>
      <c r="F4" s="5"/>
      <c r="G4" s="5"/>
      <c r="H4" s="5"/>
      <c r="I4" s="5"/>
      <c r="J4" s="5"/>
      <c r="K4" s="5"/>
      <c r="L4" s="5" t="s">
        <v>2</v>
      </c>
      <c r="M4" s="5"/>
      <c r="N4" s="2"/>
      <c r="O4" s="3"/>
    </row>
    <row r="5" customFormat="false" ht="15" hidden="false" customHeight="true" outlineLevel="0" collapsed="false">
      <c r="A5" s="4"/>
      <c r="B5" s="5"/>
      <c r="C5" s="5"/>
      <c r="D5" s="5"/>
      <c r="E5" s="5"/>
      <c r="F5" s="5"/>
      <c r="G5" s="5"/>
      <c r="H5" s="5"/>
      <c r="I5" s="5"/>
      <c r="J5" s="5"/>
      <c r="K5" s="5"/>
      <c r="L5" s="5" t="s">
        <v>2</v>
      </c>
      <c r="M5" s="5"/>
      <c r="N5" s="2"/>
      <c r="O5" s="3"/>
    </row>
    <row r="6" customFormat="false" ht="12.75" hidden="false" customHeight="false" outlineLevel="0" collapsed="false">
      <c r="A6" s="4"/>
      <c r="B6" s="4"/>
      <c r="C6" s="4"/>
      <c r="D6" s="2"/>
      <c r="E6" s="2"/>
      <c r="F6" s="2"/>
      <c r="G6" s="2"/>
      <c r="H6" s="2"/>
      <c r="I6" s="2"/>
      <c r="J6" s="2"/>
      <c r="K6" s="2"/>
      <c r="L6" s="2"/>
      <c r="M6" s="2"/>
      <c r="N6" s="2"/>
      <c r="O6" s="3"/>
    </row>
    <row r="7" s="7" customFormat="true" ht="15.75" hidden="false" customHeight="true" outlineLevel="0" collapsed="false">
      <c r="A7" s="5"/>
      <c r="B7" s="5"/>
      <c r="C7" s="5"/>
      <c r="D7" s="5"/>
      <c r="E7" s="5"/>
      <c r="F7" s="5"/>
      <c r="G7" s="5"/>
      <c r="H7" s="5"/>
      <c r="I7" s="5"/>
      <c r="J7" s="5"/>
      <c r="K7" s="5"/>
      <c r="L7" s="5"/>
      <c r="M7" s="4"/>
      <c r="N7" s="4"/>
      <c r="O7" s="6"/>
    </row>
    <row r="8" s="7" customFormat="true" ht="23.25" hidden="false" customHeight="true" outlineLevel="0" collapsed="false">
      <c r="A8" s="8"/>
      <c r="B8" s="5"/>
      <c r="C8" s="5"/>
      <c r="D8" s="5"/>
      <c r="E8" s="5"/>
      <c r="F8" s="5"/>
      <c r="G8" s="5"/>
      <c r="H8" s="5"/>
      <c r="I8" s="5"/>
      <c r="J8" s="5"/>
      <c r="K8" s="5"/>
      <c r="L8" s="5"/>
      <c r="M8" s="4"/>
      <c r="N8" s="4"/>
      <c r="O8" s="6"/>
    </row>
    <row r="9" s="7" customFormat="true" ht="15.75" hidden="false" customHeight="true" outlineLevel="0" collapsed="false">
      <c r="A9" s="5" t="s">
        <v>4</v>
      </c>
      <c r="B9" s="5"/>
      <c r="C9" s="5"/>
      <c r="D9" s="5"/>
      <c r="E9" s="5"/>
      <c r="F9" s="5"/>
      <c r="G9" s="5"/>
      <c r="H9" s="5"/>
      <c r="I9" s="5"/>
      <c r="J9" s="5"/>
      <c r="K9" s="5"/>
      <c r="L9" s="5"/>
      <c r="M9" s="4"/>
      <c r="N9" s="4"/>
      <c r="O9" s="6"/>
    </row>
    <row r="10" s="7" customFormat="true" ht="21" hidden="false" customHeight="true" outlineLevel="0" collapsed="false">
      <c r="A10" s="9" t="s">
        <v>5</v>
      </c>
      <c r="B10" s="9"/>
      <c r="C10" s="9"/>
      <c r="D10" s="9"/>
      <c r="E10" s="9"/>
      <c r="F10" s="9"/>
      <c r="G10" s="9"/>
      <c r="H10" s="9"/>
      <c r="I10" s="9"/>
      <c r="J10" s="9"/>
      <c r="K10" s="9"/>
      <c r="L10" s="9"/>
      <c r="M10" s="4" t="s">
        <v>6</v>
      </c>
      <c r="N10" s="4"/>
      <c r="O10" s="6"/>
    </row>
    <row r="11" s="7" customFormat="true" ht="12.75" hidden="false" customHeight="false" outlineLevel="0" collapsed="false">
      <c r="A11" s="5"/>
      <c r="B11" s="5"/>
      <c r="C11" s="5"/>
      <c r="D11" s="5"/>
      <c r="E11" s="5"/>
      <c r="F11" s="5"/>
      <c r="G11" s="5"/>
      <c r="H11" s="5"/>
      <c r="I11" s="5"/>
      <c r="J11" s="5"/>
      <c r="K11" s="5"/>
      <c r="L11" s="5"/>
      <c r="M11" s="4"/>
      <c r="N11" s="4"/>
      <c r="O11" s="6"/>
    </row>
    <row r="12" s="7" customFormat="true" ht="12.75" hidden="false" customHeight="false" outlineLevel="0" collapsed="false">
      <c r="A12" s="5" t="s">
        <v>7</v>
      </c>
      <c r="B12" s="5"/>
      <c r="C12" s="5"/>
      <c r="D12" s="5"/>
      <c r="E12" s="5"/>
      <c r="F12" s="5"/>
      <c r="G12" s="5"/>
      <c r="H12" s="5"/>
      <c r="I12" s="5"/>
      <c r="J12" s="5"/>
      <c r="K12" s="5"/>
      <c r="L12" s="5"/>
      <c r="M12" s="4"/>
      <c r="N12" s="4"/>
      <c r="O12" s="6"/>
    </row>
    <row r="13" s="7" customFormat="true" ht="20.25" hidden="false" customHeight="false" outlineLevel="0" collapsed="false">
      <c r="A13" s="8" t="s">
        <v>8</v>
      </c>
      <c r="B13" s="8"/>
      <c r="C13" s="8"/>
      <c r="D13" s="8"/>
      <c r="E13" s="8"/>
      <c r="F13" s="8"/>
      <c r="G13" s="8"/>
      <c r="H13" s="8"/>
      <c r="I13" s="8"/>
      <c r="J13" s="8"/>
      <c r="K13" s="8"/>
      <c r="L13" s="8"/>
      <c r="M13" s="4"/>
      <c r="N13" s="4"/>
      <c r="O13" s="6"/>
    </row>
    <row r="14" s="7" customFormat="true" ht="20.25" hidden="false" customHeight="false" outlineLevel="0" collapsed="false">
      <c r="A14" s="8"/>
      <c r="B14" s="5"/>
      <c r="C14" s="5"/>
      <c r="D14" s="5"/>
      <c r="E14" s="5"/>
      <c r="F14" s="5"/>
      <c r="G14" s="5"/>
      <c r="H14" s="5"/>
      <c r="I14" s="5"/>
      <c r="J14" s="5"/>
      <c r="K14" s="5"/>
      <c r="L14" s="5"/>
      <c r="M14" s="4"/>
      <c r="N14" s="4"/>
      <c r="O14" s="6"/>
    </row>
    <row r="15" customFormat="false" ht="12.75" hidden="false" customHeight="false" outlineLevel="0" collapsed="false">
      <c r="A15" s="10" t="s">
        <v>5</v>
      </c>
      <c r="B15" s="10"/>
      <c r="C15" s="10"/>
      <c r="D15" s="10"/>
      <c r="E15" s="10"/>
      <c r="F15" s="10"/>
      <c r="G15" s="10"/>
      <c r="H15" s="10" t="s">
        <v>8</v>
      </c>
      <c r="I15" s="10"/>
      <c r="J15" s="10"/>
      <c r="K15" s="10"/>
      <c r="L15" s="10"/>
      <c r="M15" s="10"/>
      <c r="N15" s="10"/>
      <c r="O15" s="3"/>
    </row>
    <row r="16" customFormat="false" ht="12.75" hidden="false" customHeight="false" outlineLevel="0" collapsed="false">
      <c r="A16" s="10" t="s">
        <v>9</v>
      </c>
      <c r="B16" s="10"/>
      <c r="C16" s="10"/>
      <c r="D16" s="10"/>
      <c r="E16" s="10"/>
      <c r="F16" s="10"/>
      <c r="G16" s="10"/>
      <c r="H16" s="10" t="s">
        <v>10</v>
      </c>
      <c r="I16" s="10"/>
      <c r="J16" s="10"/>
      <c r="K16" s="10"/>
      <c r="L16" s="10"/>
      <c r="M16" s="10"/>
      <c r="N16" s="10"/>
      <c r="O16" s="3"/>
    </row>
    <row r="17" customFormat="false" ht="12.75" hidden="false" customHeight="false" outlineLevel="0" collapsed="false">
      <c r="A17" s="10" t="s">
        <v>11</v>
      </c>
      <c r="B17" s="10"/>
      <c r="C17" s="10"/>
      <c r="D17" s="10"/>
      <c r="E17" s="10"/>
      <c r="F17" s="10"/>
      <c r="G17" s="10"/>
      <c r="H17" s="10" t="s">
        <v>12</v>
      </c>
      <c r="I17" s="10"/>
      <c r="J17" s="10"/>
      <c r="K17" s="10"/>
      <c r="L17" s="10"/>
      <c r="M17" s="10"/>
      <c r="N17" s="10"/>
      <c r="O17" s="3"/>
    </row>
    <row r="18" customFormat="false" ht="12.75" hidden="false" customHeight="false" outlineLevel="0" collapsed="false">
      <c r="A18" s="10" t="s">
        <v>13</v>
      </c>
      <c r="B18" s="10"/>
      <c r="C18" s="10"/>
      <c r="D18" s="10"/>
      <c r="E18" s="10"/>
      <c r="F18" s="11"/>
      <c r="G18" s="10"/>
      <c r="H18" s="10" t="s">
        <v>14</v>
      </c>
      <c r="I18" s="10"/>
      <c r="J18" s="10"/>
      <c r="K18" s="10"/>
      <c r="L18" s="10"/>
      <c r="M18" s="10"/>
      <c r="N18" s="10"/>
      <c r="O18" s="3"/>
    </row>
    <row r="19" customFormat="false" ht="12.75" hidden="false" customHeight="false" outlineLevel="0" collapsed="false">
      <c r="A19" s="10"/>
      <c r="B19" s="10"/>
      <c r="C19" s="10"/>
      <c r="D19" s="10"/>
      <c r="E19" s="10"/>
      <c r="F19" s="10"/>
      <c r="G19" s="10"/>
      <c r="H19" s="10"/>
      <c r="I19" s="10"/>
      <c r="J19" s="10"/>
      <c r="K19" s="10"/>
      <c r="L19" s="10"/>
      <c r="M19" s="10"/>
      <c r="N19" s="10"/>
      <c r="O19" s="3"/>
    </row>
    <row r="20" customFormat="false" ht="12.75" hidden="false" customHeight="false" outlineLevel="0" collapsed="false">
      <c r="A20" s="10" t="s">
        <v>15</v>
      </c>
      <c r="B20" s="10"/>
      <c r="C20" s="10"/>
      <c r="D20" s="10"/>
      <c r="E20" s="10"/>
      <c r="F20" s="10"/>
      <c r="G20" s="10"/>
      <c r="H20" s="10" t="s">
        <v>16</v>
      </c>
      <c r="I20" s="10"/>
      <c r="J20" s="10"/>
      <c r="K20" s="10"/>
      <c r="L20" s="10"/>
      <c r="M20" s="10"/>
      <c r="N20" s="10"/>
      <c r="O20" s="3"/>
    </row>
    <row r="21" customFormat="false" ht="12.75" hidden="false" customHeight="false" outlineLevel="0" collapsed="false">
      <c r="A21" s="10" t="s">
        <v>17</v>
      </c>
      <c r="B21" s="10"/>
      <c r="C21" s="10"/>
      <c r="D21" s="10"/>
      <c r="E21" s="10"/>
      <c r="F21" s="10"/>
      <c r="G21" s="10"/>
      <c r="H21" s="10" t="s">
        <v>18</v>
      </c>
      <c r="I21" s="10"/>
      <c r="J21" s="10"/>
      <c r="K21" s="10"/>
      <c r="L21" s="10"/>
      <c r="M21" s="10"/>
      <c r="N21" s="10"/>
      <c r="O21" s="3"/>
    </row>
    <row r="22" customFormat="false" ht="12.75" hidden="false" customHeight="false" outlineLevel="0" collapsed="false">
      <c r="A22" s="10" t="s">
        <v>19</v>
      </c>
      <c r="B22" s="10"/>
      <c r="C22" s="10"/>
      <c r="D22" s="10"/>
      <c r="E22" s="10"/>
      <c r="F22" s="10"/>
      <c r="G22" s="10"/>
      <c r="H22" s="10" t="s">
        <v>20</v>
      </c>
      <c r="I22" s="10"/>
      <c r="J22" s="10"/>
      <c r="K22" s="10"/>
      <c r="L22" s="10"/>
      <c r="M22" s="10"/>
      <c r="N22" s="10"/>
      <c r="O22" s="3"/>
    </row>
    <row r="23" customFormat="false" ht="12.75" hidden="false" customHeight="false" outlineLevel="0" collapsed="false">
      <c r="A23" s="10"/>
      <c r="B23" s="10"/>
      <c r="C23" s="10"/>
      <c r="D23" s="10"/>
      <c r="E23" s="10"/>
      <c r="F23" s="10"/>
      <c r="G23" s="10"/>
      <c r="H23" s="10"/>
      <c r="I23" s="10"/>
      <c r="J23" s="10"/>
      <c r="K23" s="10"/>
      <c r="L23" s="10"/>
      <c r="M23" s="10"/>
      <c r="N23" s="10"/>
      <c r="O23" s="3"/>
    </row>
    <row r="24" customFormat="false" ht="12.75" hidden="false" customHeight="false" outlineLevel="0" collapsed="false">
      <c r="A24" s="10"/>
      <c r="B24" s="10"/>
      <c r="C24" s="10"/>
      <c r="D24" s="10"/>
      <c r="E24" s="10"/>
      <c r="F24" s="10"/>
      <c r="G24" s="10"/>
      <c r="H24" s="10"/>
      <c r="I24" s="10"/>
      <c r="J24" s="10"/>
      <c r="K24" s="10"/>
      <c r="L24" s="10"/>
      <c r="M24" s="10"/>
      <c r="N24" s="10"/>
    </row>
    <row r="25" customFormat="false" ht="12.75" hidden="false" customHeight="false" outlineLevel="0" collapsed="false">
      <c r="A25" s="10"/>
      <c r="B25" s="10"/>
      <c r="C25" s="10"/>
      <c r="D25" s="10"/>
      <c r="E25" s="10"/>
      <c r="F25" s="10"/>
      <c r="G25" s="10"/>
      <c r="H25" s="10"/>
      <c r="I25" s="10"/>
      <c r="J25" s="10"/>
      <c r="K25" s="10"/>
      <c r="L25" s="10"/>
      <c r="M25" s="10"/>
      <c r="N25" s="10"/>
    </row>
    <row r="26" customFormat="false" ht="12.75" hidden="false" customHeight="false" outlineLevel="0" collapsed="false">
      <c r="A26" s="10"/>
      <c r="B26" s="10"/>
      <c r="C26" s="10"/>
      <c r="D26" s="10"/>
      <c r="E26" s="10"/>
      <c r="F26" s="10"/>
      <c r="G26" s="10"/>
      <c r="H26" s="10"/>
      <c r="I26" s="10"/>
      <c r="J26" s="10"/>
      <c r="K26" s="10"/>
      <c r="L26" s="10"/>
      <c r="M26" s="10"/>
      <c r="N26" s="10"/>
    </row>
    <row r="27" customFormat="false" ht="12.75" hidden="false" customHeight="false" outlineLevel="0" collapsed="false">
      <c r="A27" s="10"/>
      <c r="B27" s="10"/>
      <c r="C27" s="10"/>
      <c r="D27" s="10"/>
      <c r="E27" s="10"/>
      <c r="F27" s="10"/>
      <c r="G27" s="10"/>
      <c r="H27" s="10"/>
      <c r="I27" s="10"/>
      <c r="J27" s="10"/>
      <c r="K27" s="10"/>
      <c r="L27" s="10"/>
      <c r="M27" s="10"/>
      <c r="N27" s="10"/>
    </row>
    <row r="28" customFormat="false" ht="12.75" hidden="false" customHeight="false" outlineLevel="0" collapsed="false">
      <c r="A28" s="10"/>
      <c r="B28" s="10"/>
      <c r="C28" s="10"/>
      <c r="D28" s="10"/>
      <c r="E28" s="10"/>
      <c r="F28" s="10"/>
      <c r="G28" s="10"/>
      <c r="H28" s="10"/>
      <c r="I28" s="10"/>
      <c r="J28" s="10"/>
      <c r="K28" s="10"/>
      <c r="L28" s="10"/>
      <c r="M28" s="10"/>
      <c r="N28" s="10"/>
    </row>
    <row r="29" customFormat="false" ht="12.75" hidden="false" customHeight="false" outlineLevel="0" collapsed="false">
      <c r="A29" s="10"/>
      <c r="B29" s="10"/>
      <c r="C29" s="10"/>
      <c r="D29" s="10"/>
      <c r="E29" s="10"/>
      <c r="F29" s="10"/>
      <c r="G29" s="10"/>
      <c r="H29" s="10"/>
      <c r="I29" s="10"/>
      <c r="J29" s="10"/>
      <c r="K29" s="10"/>
      <c r="L29" s="10"/>
      <c r="M29" s="10"/>
      <c r="N29" s="10"/>
    </row>
    <row r="30" customFormat="false" ht="12.75" hidden="false" customHeight="false" outlineLevel="0" collapsed="false">
      <c r="A30" s="10"/>
      <c r="B30" s="10"/>
      <c r="C30" s="10"/>
      <c r="D30" s="10"/>
      <c r="E30" s="10"/>
      <c r="F30" s="10"/>
      <c r="G30" s="10"/>
      <c r="H30" s="10"/>
      <c r="I30" s="10"/>
      <c r="J30" s="10"/>
      <c r="K30" s="10"/>
      <c r="L30" s="10"/>
      <c r="M30" s="10"/>
      <c r="N30" s="10"/>
    </row>
    <row r="31" customFormat="false" ht="12.75" hidden="false" customHeight="false" outlineLevel="0" collapsed="false">
      <c r="A31" s="10"/>
      <c r="B31" s="10"/>
      <c r="C31" s="10"/>
      <c r="D31" s="10"/>
      <c r="E31" s="10"/>
      <c r="F31" s="10"/>
      <c r="G31" s="10"/>
      <c r="H31" s="10"/>
      <c r="I31" s="10"/>
      <c r="J31" s="10"/>
      <c r="K31" s="10"/>
      <c r="L31" s="10"/>
      <c r="M31" s="10"/>
      <c r="N31" s="10"/>
    </row>
    <row r="32" customFormat="false" ht="12.75" hidden="false" customHeight="false" outlineLevel="0" collapsed="false">
      <c r="A32" s="10"/>
      <c r="B32" s="10"/>
      <c r="C32" s="10"/>
      <c r="D32" s="10"/>
      <c r="E32" s="10"/>
      <c r="F32" s="10"/>
      <c r="G32" s="10"/>
      <c r="H32" s="10"/>
      <c r="I32" s="10"/>
      <c r="J32" s="10"/>
      <c r="K32" s="10"/>
      <c r="L32" s="10"/>
      <c r="M32" s="10"/>
      <c r="N32" s="10"/>
    </row>
    <row r="33" customFormat="false" ht="12.75" hidden="false" customHeight="false" outlineLevel="0" collapsed="false">
      <c r="A33" s="10"/>
      <c r="B33" s="10"/>
      <c r="C33" s="10"/>
      <c r="D33" s="10"/>
      <c r="E33" s="10"/>
      <c r="F33" s="10"/>
      <c r="G33" s="10"/>
      <c r="H33" s="10"/>
      <c r="I33" s="10"/>
      <c r="J33" s="10"/>
      <c r="K33" s="10"/>
      <c r="L33" s="10"/>
      <c r="M33" s="10"/>
      <c r="N33" s="10"/>
    </row>
    <row r="34" customFormat="false" ht="12.75" hidden="false" customHeight="false" outlineLevel="0" collapsed="false">
      <c r="A34" s="10"/>
      <c r="B34" s="10"/>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sheetData>
  <sheetProtection sheet="true" objects="true" scenarios="true"/>
  <mergeCells count="10">
    <mergeCell ref="A1:L1"/>
    <mergeCell ref="B3:K3"/>
    <mergeCell ref="L3:M3"/>
    <mergeCell ref="B4:K4"/>
    <mergeCell ref="L4:M4"/>
    <mergeCell ref="L5:M5"/>
    <mergeCell ref="A9:K9"/>
    <mergeCell ref="A10:L10"/>
    <mergeCell ref="A12:K12"/>
    <mergeCell ref="A13:L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5 A1 A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29</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83" t="s">
        <v>130</v>
      </c>
      <c r="C5" s="84" t="str">
        <f aca="false">'D zones'!B17</f>
        <v>Bulk water to a rural TRC or other service provider</v>
      </c>
      <c r="D5" s="85"/>
      <c r="E5" s="85"/>
      <c r="F5" s="86"/>
      <c r="G5" s="83"/>
      <c r="H5" s="84"/>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J17</f>
        <v>0</v>
      </c>
      <c r="D7" s="75" t="n">
        <f aca="false">'D zones'!J18</f>
        <v>0</v>
      </c>
      <c r="E7" s="75" t="n">
        <f aca="false">'D zones'!J19</f>
        <v>0</v>
      </c>
      <c r="F7" s="75" t="n">
        <f aca="false">'D zones'!J20</f>
        <v>0</v>
      </c>
      <c r="G7" s="75" t="n">
        <f aca="false">'D zones'!J21</f>
        <v>0</v>
      </c>
      <c r="H7" s="75" t="n">
        <f aca="false">'D zones'!J22</f>
        <v>0</v>
      </c>
      <c r="I7" s="75" t="n">
        <f aca="false">'D zones'!J23</f>
        <v>0</v>
      </c>
      <c r="J7" s="75" t="n">
        <f aca="false">'D zones'!J24</f>
        <v>0</v>
      </c>
      <c r="K7" s="75" t="n">
        <f aca="false">'D zones'!J25</f>
        <v>0</v>
      </c>
      <c r="L7" s="75" t="n">
        <f aca="false">'D zones'!J26</f>
        <v>0</v>
      </c>
      <c r="M7" s="75" t="n">
        <f aca="false">'D zones'!J27</f>
        <v>0</v>
      </c>
      <c r="N7" s="75" t="n">
        <f aca="false">'D zones'!J28</f>
        <v>0</v>
      </c>
      <c r="O7" s="75" t="n">
        <f aca="false">'D zones'!J29</f>
        <v>0</v>
      </c>
      <c r="P7" s="75" t="n">
        <f aca="false">'D zones'!J35</f>
        <v>0</v>
      </c>
      <c r="Q7" s="75" t="n">
        <f aca="false">'D zones'!J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A1 C2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31</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83" t="s">
        <v>132</v>
      </c>
      <c r="C5" s="84" t="str">
        <f aca="false">'D zones'!B18</f>
        <v>Retail water to consumers</v>
      </c>
      <c r="D5" s="85"/>
      <c r="E5" s="85"/>
      <c r="F5" s="86"/>
      <c r="G5" s="71"/>
      <c r="H5" s="71"/>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K17</f>
        <v>0</v>
      </c>
      <c r="D7" s="75" t="n">
        <f aca="false">'D zones'!K18</f>
        <v>0</v>
      </c>
      <c r="E7" s="75" t="n">
        <f aca="false">'D zones'!K19</f>
        <v>0</v>
      </c>
      <c r="F7" s="75" t="n">
        <f aca="false">'D zones'!K20</f>
        <v>0</v>
      </c>
      <c r="G7" s="75" t="n">
        <f aca="false">'D zones'!K21</f>
        <v>0</v>
      </c>
      <c r="H7" s="75" t="n">
        <f aca="false">'D zones'!K22</f>
        <v>0</v>
      </c>
      <c r="I7" s="75" t="n">
        <f aca="false">'D zones'!K23</f>
        <v>0</v>
      </c>
      <c r="J7" s="75" t="n">
        <f aca="false">'D zones'!K24</f>
        <v>0</v>
      </c>
      <c r="K7" s="75" t="n">
        <f aca="false">'D zones'!K25</f>
        <v>0</v>
      </c>
      <c r="L7" s="75" t="n">
        <f aca="false">'D zones'!K26</f>
        <v>0</v>
      </c>
      <c r="M7" s="75" t="n">
        <f aca="false">'D zones'!K27</f>
        <v>0</v>
      </c>
      <c r="N7" s="75" t="n">
        <f aca="false">'D zones'!K28</f>
        <v>0</v>
      </c>
      <c r="O7" s="75" t="n">
        <f aca="false">'D zones'!K29</f>
        <v>0</v>
      </c>
      <c r="P7" s="75" t="n">
        <f aca="false">'D zones'!K35</f>
        <v>0</v>
      </c>
      <c r="Q7" s="75" t="n">
        <f aca="false">'D zones'!K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5 A1 A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33</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111" t="s">
        <v>134</v>
      </c>
      <c r="C5" s="112" t="str">
        <f aca="false">'D zones'!B19</f>
        <v>Only support services to rural communities</v>
      </c>
      <c r="D5" s="72"/>
      <c r="E5" s="72"/>
      <c r="F5" s="72"/>
      <c r="G5" s="72"/>
      <c r="H5" s="71"/>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L17</f>
        <v>0</v>
      </c>
      <c r="D7" s="75" t="n">
        <f aca="false">'D zones'!L18</f>
        <v>0</v>
      </c>
      <c r="E7" s="75" t="n">
        <f aca="false">'D zones'!L19</f>
        <v>0</v>
      </c>
      <c r="F7" s="75" t="n">
        <f aca="false">'D zones'!L20</f>
        <v>0</v>
      </c>
      <c r="G7" s="75" t="n">
        <f aca="false">'D zones'!L21</f>
        <v>0</v>
      </c>
      <c r="H7" s="75" t="n">
        <f aca="false">'D zones'!L22</f>
        <v>0</v>
      </c>
      <c r="I7" s="75" t="n">
        <f aca="false">'D zones'!L23</f>
        <v>0</v>
      </c>
      <c r="J7" s="75" t="n">
        <f aca="false">'D zones'!L24</f>
        <v>0</v>
      </c>
      <c r="K7" s="75" t="n">
        <f aca="false">'D zones'!L25</f>
        <v>0</v>
      </c>
      <c r="L7" s="75" t="n">
        <f aca="false">'D zones'!L26</f>
        <v>0</v>
      </c>
      <c r="M7" s="75" t="n">
        <f aca="false">'D zones'!L27</f>
        <v>0</v>
      </c>
      <c r="N7" s="75" t="n">
        <f aca="false">'D zones'!L28</f>
        <v>0</v>
      </c>
      <c r="O7" s="75" t="n">
        <f aca="false">'D zones'!L29</f>
        <v>0</v>
      </c>
      <c r="P7" s="75" t="n">
        <f aca="false">'D zones'!L35</f>
        <v>0</v>
      </c>
      <c r="Q7" s="75" t="n">
        <f aca="false">'D zones'!L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95" t="s">
        <v>135</v>
      </c>
      <c r="C23" s="93" t="n">
        <f aca="false">SUM(C18:C22)</f>
        <v>0</v>
      </c>
      <c r="D23" s="93" t="n">
        <f aca="false">SUM(D18:D22)</f>
        <v>0</v>
      </c>
      <c r="E23" s="93" t="n">
        <f aca="false">SUM(E18:E22)</f>
        <v>0</v>
      </c>
      <c r="F23" s="93" t="n">
        <f aca="false">SUM(F18:F22)</f>
        <v>0</v>
      </c>
      <c r="G23" s="93" t="n">
        <f aca="false">SUM(G18:G22)</f>
        <v>0</v>
      </c>
      <c r="H23" s="93" t="n">
        <f aca="false">SUM(H18:H22)</f>
        <v>0</v>
      </c>
      <c r="I23" s="93" t="n">
        <f aca="false">SUM(I18:I22)</f>
        <v>0</v>
      </c>
      <c r="J23" s="93" t="n">
        <f aca="false">SUM(J18:J22)</f>
        <v>0</v>
      </c>
      <c r="K23" s="93" t="n">
        <f aca="false">SUM(K18:K22)</f>
        <v>0</v>
      </c>
      <c r="L23" s="93" t="n">
        <f aca="false">SUM(L18:L22)</f>
        <v>0</v>
      </c>
      <c r="M23" s="93" t="n">
        <f aca="false">SUM(M18:M22)</f>
        <v>0</v>
      </c>
      <c r="N23" s="93" t="n">
        <f aca="false">SUM(N18:N22)</f>
        <v>0</v>
      </c>
      <c r="O23" s="93" t="n">
        <f aca="false">SUM(O18:O22)</f>
        <v>0</v>
      </c>
      <c r="P23" s="93" t="n">
        <f aca="false">SUM(P18:P22)</f>
        <v>0</v>
      </c>
      <c r="Q23" s="93" t="n">
        <f aca="false">SUM(Q18:Q22)</f>
        <v>0</v>
      </c>
      <c r="R23" s="93" t="n">
        <f aca="false">SUM(R18:R22)</f>
        <v>0</v>
      </c>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8 E10 A1"/>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0.85"/>
    <col collapsed="false" customWidth="true" hidden="false" outlineLevel="0" max="3" min="3" style="0" width="7.85"/>
    <col collapsed="false" customWidth="true" hidden="false" outlineLevel="0" max="4" min="4" style="0" width="7.99"/>
    <col collapsed="false" customWidth="true" hidden="false" outlineLevel="0" max="5" min="5" style="0" width="6.85"/>
    <col collapsed="false" customWidth="true" hidden="false" outlineLevel="0" max="7" min="6" style="0" width="6.41"/>
    <col collapsed="false" customWidth="true" hidden="false" outlineLevel="0" max="12" min="8" style="0" width="6.7"/>
    <col collapsed="false" customWidth="true" hidden="false" outlineLevel="0" max="13" min="13" style="0" width="6.56"/>
    <col collapsed="false" customWidth="true" hidden="false" outlineLevel="0" max="14" min="14" style="0" width="6.7"/>
  </cols>
  <sheetData>
    <row r="1" customFormat="false" ht="12.75" hidden="false" customHeight="false" outlineLevel="0" collapsed="false">
      <c r="A1" s="63" t="str">
        <f aca="false">description!B1</f>
        <v>Regional Water Supply Services Model (v1.0)</v>
      </c>
      <c r="B1" s="64"/>
      <c r="C1" s="64"/>
      <c r="D1" s="64"/>
      <c r="E1" s="65"/>
      <c r="F1" s="67" t="n">
        <f aca="false">+description!$D$11</f>
        <v>0</v>
      </c>
      <c r="G1" s="68" t="n">
        <f aca="false">+description!D7</f>
        <v>0</v>
      </c>
      <c r="H1" s="113"/>
      <c r="I1" s="67"/>
      <c r="J1" s="69" t="s">
        <v>75</v>
      </c>
      <c r="K1" s="70" t="n">
        <f aca="false">description!D19</f>
        <v>0</v>
      </c>
      <c r="L1" s="71"/>
      <c r="M1" s="71"/>
      <c r="N1" s="71"/>
      <c r="O1" s="71"/>
      <c r="P1" s="71"/>
      <c r="Q1" s="71"/>
      <c r="R1" s="71"/>
    </row>
    <row r="2" customFormat="false" ht="7.5" hidden="false" customHeight="true" outlineLevel="0" collapsed="false">
      <c r="A2" s="42"/>
      <c r="B2" s="42"/>
      <c r="C2" s="42"/>
      <c r="D2" s="42"/>
      <c r="E2" s="42"/>
      <c r="F2" s="42"/>
      <c r="G2" s="113"/>
      <c r="H2" s="113"/>
      <c r="I2" s="113"/>
      <c r="J2" s="113"/>
      <c r="K2" s="113"/>
      <c r="L2" s="113"/>
      <c r="M2" s="113"/>
      <c r="N2" s="42"/>
      <c r="O2" s="42"/>
      <c r="P2" s="42"/>
    </row>
    <row r="3" customFormat="false" ht="15.75" hidden="false" customHeight="false" outlineLevel="0" collapsed="false">
      <c r="A3" s="48" t="s">
        <v>136</v>
      </c>
      <c r="B3" s="114"/>
      <c r="C3" s="114"/>
      <c r="D3" s="114"/>
      <c r="E3" s="115"/>
      <c r="F3" s="42"/>
      <c r="G3" s="113"/>
      <c r="H3" s="113"/>
      <c r="I3" s="113"/>
      <c r="J3" s="113"/>
      <c r="K3" s="113"/>
      <c r="L3" s="113"/>
      <c r="M3" s="113"/>
      <c r="N3" s="42"/>
      <c r="O3" s="42"/>
      <c r="P3" s="42"/>
    </row>
    <row r="4" customFormat="false" ht="7.5" hidden="false" customHeight="true" outlineLevel="0" collapsed="false">
      <c r="A4" s="42"/>
      <c r="B4" s="42"/>
      <c r="C4" s="42"/>
      <c r="D4" s="42"/>
      <c r="E4" s="42"/>
      <c r="F4" s="42"/>
      <c r="G4" s="113"/>
      <c r="H4" s="113"/>
      <c r="I4" s="113"/>
      <c r="J4" s="113"/>
      <c r="K4" s="113"/>
      <c r="L4" s="113"/>
      <c r="M4" s="113"/>
      <c r="N4" s="42"/>
      <c r="O4" s="42"/>
      <c r="P4" s="42"/>
    </row>
    <row r="5" customFormat="false" ht="15.75" hidden="false" customHeight="false" outlineLevel="0" collapsed="false">
      <c r="A5" s="116" t="s">
        <v>137</v>
      </c>
      <c r="B5" s="117"/>
      <c r="C5" s="117"/>
      <c r="D5" s="117"/>
      <c r="E5" s="117"/>
      <c r="F5" s="42"/>
      <c r="G5" s="113"/>
      <c r="H5" s="113"/>
      <c r="I5" s="113"/>
      <c r="J5" s="113"/>
      <c r="K5" s="113"/>
      <c r="L5" s="113"/>
      <c r="M5" s="113"/>
      <c r="N5" s="42"/>
      <c r="O5" s="42"/>
      <c r="P5" s="42"/>
    </row>
    <row r="6" customFormat="false" ht="12.75" hidden="false" customHeight="false" outlineLevel="0" collapsed="false">
      <c r="A6" s="42"/>
      <c r="B6" s="42"/>
      <c r="C6" s="42"/>
      <c r="D6" s="42"/>
      <c r="E6" s="42"/>
      <c r="F6" s="42"/>
      <c r="G6" s="113"/>
      <c r="H6" s="113"/>
      <c r="I6" s="113"/>
      <c r="J6" s="113"/>
      <c r="K6" s="113"/>
      <c r="L6" s="113"/>
      <c r="M6" s="113"/>
      <c r="N6" s="42"/>
      <c r="O6" s="42"/>
      <c r="P6" s="42"/>
    </row>
    <row r="7" customFormat="false" ht="13.5" hidden="false" customHeight="false" outlineLevel="0" collapsed="false">
      <c r="A7" s="42" t="s">
        <v>138</v>
      </c>
      <c r="B7" s="42"/>
      <c r="C7" s="42"/>
      <c r="D7" s="42"/>
      <c r="E7" s="42"/>
      <c r="F7" s="42"/>
      <c r="G7" s="113"/>
      <c r="H7" s="113"/>
      <c r="I7" s="113"/>
      <c r="J7" s="113"/>
      <c r="K7" s="113"/>
      <c r="L7" s="113"/>
      <c r="M7" s="113"/>
      <c r="N7" s="42"/>
      <c r="O7" s="42"/>
      <c r="P7" s="42"/>
    </row>
    <row r="8" customFormat="false" ht="13.5" hidden="false" customHeight="false" outlineLevel="0" collapsed="false">
      <c r="A8" s="118"/>
      <c r="B8" s="118" t="s">
        <v>139</v>
      </c>
      <c r="C8" s="119" t="n">
        <f aca="false">description!$D19</f>
        <v>0</v>
      </c>
      <c r="D8" s="120" t="n">
        <f aca="false">C8+5</f>
        <v>5</v>
      </c>
      <c r="E8" s="121" t="n">
        <f aca="false">D8+5</f>
        <v>10</v>
      </c>
      <c r="F8" s="119" t="n">
        <f aca="false">description!$D19</f>
        <v>0</v>
      </c>
      <c r="G8" s="120" t="n">
        <f aca="false">F8+5</f>
        <v>5</v>
      </c>
      <c r="H8" s="122" t="n">
        <f aca="false">G8+5</f>
        <v>10</v>
      </c>
      <c r="I8" s="119" t="n">
        <f aca="false">description!$D19</f>
        <v>0</v>
      </c>
      <c r="J8" s="120" t="n">
        <f aca="false">I8+5</f>
        <v>5</v>
      </c>
      <c r="K8" s="121" t="n">
        <f aca="false">J8+5</f>
        <v>10</v>
      </c>
      <c r="L8" s="119" t="n">
        <f aca="false">description!$D19</f>
        <v>0</v>
      </c>
      <c r="M8" s="120" t="n">
        <f aca="false">L8+5</f>
        <v>5</v>
      </c>
      <c r="N8" s="122" t="n">
        <f aca="false">M8+5</f>
        <v>10</v>
      </c>
      <c r="O8" s="42"/>
      <c r="P8" s="42"/>
    </row>
    <row r="9" s="128" customFormat="true" ht="13.5" hidden="false" customHeight="false" outlineLevel="0" collapsed="false">
      <c r="A9" s="118"/>
      <c r="B9" s="118"/>
      <c r="C9" s="119"/>
      <c r="D9" s="121" t="str">
        <f aca="false">'D zones'!I16</f>
        <v>TLCs</v>
      </c>
      <c r="E9" s="122"/>
      <c r="F9" s="123"/>
      <c r="G9" s="124" t="str">
        <f aca="false">'D zones'!J16</f>
        <v>Rural bulk</v>
      </c>
      <c r="H9" s="125"/>
      <c r="I9" s="126"/>
      <c r="J9" s="124" t="str">
        <f aca="false">'D zones'!K16</f>
        <v>Retail</v>
      </c>
      <c r="K9" s="125"/>
      <c r="L9" s="126"/>
      <c r="M9" s="124" t="str">
        <f aca="false">'D zones'!L16</f>
        <v>Support</v>
      </c>
      <c r="N9" s="127"/>
      <c r="O9" s="47"/>
      <c r="P9" s="47"/>
    </row>
    <row r="10" customFormat="false" ht="13.5" hidden="false" customHeight="true" outlineLevel="0" collapsed="false">
      <c r="A10" s="129"/>
      <c r="B10" s="130" t="s">
        <v>140</v>
      </c>
      <c r="C10" s="131"/>
      <c r="D10" s="131"/>
      <c r="E10" s="131"/>
      <c r="F10" s="131"/>
      <c r="G10" s="131"/>
      <c r="H10" s="131"/>
      <c r="I10" s="131"/>
      <c r="J10" s="131"/>
      <c r="K10" s="131"/>
      <c r="L10" s="131"/>
      <c r="M10" s="131"/>
      <c r="N10" s="131"/>
      <c r="O10" s="42"/>
      <c r="P10" s="42"/>
    </row>
    <row r="11" customFormat="false" ht="13.5" hidden="false" customHeight="true" outlineLevel="0" collapsed="false">
      <c r="A11" s="132"/>
      <c r="B11" s="133" t="s">
        <v>141</v>
      </c>
      <c r="C11" s="131"/>
      <c r="D11" s="131"/>
      <c r="E11" s="131"/>
      <c r="F11" s="131"/>
      <c r="G11" s="131"/>
      <c r="H11" s="131"/>
      <c r="I11" s="131"/>
      <c r="J11" s="131"/>
      <c r="K11" s="131"/>
      <c r="L11" s="131"/>
      <c r="M11" s="131"/>
      <c r="N11" s="131"/>
      <c r="O11" s="42"/>
      <c r="P11" s="42"/>
    </row>
    <row r="12" customFormat="false" ht="13.5" hidden="false" customHeight="true" outlineLevel="0" collapsed="false">
      <c r="A12" s="134"/>
      <c r="B12" s="135" t="s">
        <v>142</v>
      </c>
      <c r="C12" s="131"/>
      <c r="D12" s="131"/>
      <c r="E12" s="131"/>
      <c r="F12" s="131"/>
      <c r="G12" s="131"/>
      <c r="H12" s="131"/>
      <c r="I12" s="131"/>
      <c r="J12" s="131"/>
      <c r="K12" s="131"/>
      <c r="L12" s="131"/>
      <c r="M12" s="131"/>
      <c r="N12" s="131"/>
      <c r="O12" s="42"/>
      <c r="P12" s="42"/>
    </row>
    <row r="13" customFormat="false" ht="14.25" hidden="false" customHeight="true" outlineLevel="0" collapsed="false">
      <c r="A13" s="136"/>
      <c r="B13" s="137" t="s">
        <v>143</v>
      </c>
      <c r="C13" s="131"/>
      <c r="D13" s="131"/>
      <c r="E13" s="131"/>
      <c r="F13" s="131"/>
      <c r="G13" s="131"/>
      <c r="H13" s="131"/>
      <c r="I13" s="131"/>
      <c r="J13" s="131"/>
      <c r="K13" s="131"/>
      <c r="L13" s="131"/>
      <c r="M13" s="131"/>
      <c r="N13" s="131"/>
      <c r="O13" s="42"/>
      <c r="P13" s="42"/>
    </row>
    <row r="14" customFormat="false" ht="12.75" hidden="false" customHeight="false" outlineLevel="0" collapsed="false">
      <c r="A14" s="138"/>
      <c r="B14" s="139" t="str">
        <f aca="false">B10</f>
        <v>Residential CU growth </v>
      </c>
      <c r="C14" s="140" t="n">
        <v>3.5</v>
      </c>
      <c r="D14" s="140" t="n">
        <v>3.2</v>
      </c>
      <c r="E14" s="140" t="n">
        <v>2.8</v>
      </c>
      <c r="F14" s="42"/>
      <c r="G14" s="42"/>
      <c r="H14" s="141"/>
      <c r="I14" s="113"/>
      <c r="J14" s="142"/>
      <c r="K14" s="142"/>
      <c r="L14" s="143" t="str">
        <f aca="false">IF(OR(L12&lt;&gt;L11,L12&lt;&gt;L13,L13&lt;&gt;L11),"error: rates must be the same for each typeof non-residential","")</f>
        <v/>
      </c>
      <c r="M14" s="143" t="str">
        <f aca="false">IF(OR(M12&lt;&gt;M11,M12&lt;&gt;M13,M13&lt;&gt;M11),"error: rates must be the same for each typeof non-residential","")</f>
        <v/>
      </c>
      <c r="N14" s="143" t="str">
        <f aca="false">IF(OR(N12&lt;&gt;N11,N12&lt;&gt;N13,N13&lt;&gt;N11),"error: rates must be the same for each typeof non-residential","")</f>
        <v/>
      </c>
      <c r="O14" s="42"/>
      <c r="P14" s="42"/>
    </row>
    <row r="15" customFormat="false" ht="13.5" hidden="false" customHeight="true" outlineLevel="0" collapsed="false">
      <c r="A15" s="138"/>
      <c r="B15" s="139" t="s">
        <v>144</v>
      </c>
      <c r="C15" s="140" t="n">
        <v>3.5</v>
      </c>
      <c r="D15" s="140" t="n">
        <v>3.5</v>
      </c>
      <c r="E15" s="140" t="n">
        <v>3.5</v>
      </c>
      <c r="F15" s="42"/>
      <c r="G15" s="140"/>
      <c r="H15" s="144"/>
      <c r="I15" s="113"/>
      <c r="J15" s="142"/>
      <c r="K15" s="142"/>
      <c r="L15" s="42"/>
      <c r="M15" s="42"/>
      <c r="N15" s="42"/>
      <c r="O15" s="42"/>
      <c r="P15" s="42"/>
    </row>
    <row r="16" customFormat="false" ht="12.75" hidden="false" customHeight="true" outlineLevel="0" collapsed="false">
      <c r="A16" s="138"/>
      <c r="B16" s="139" t="s">
        <v>142</v>
      </c>
      <c r="C16" s="140" t="n">
        <v>3.5</v>
      </c>
      <c r="D16" s="140" t="n">
        <v>3.5</v>
      </c>
      <c r="E16" s="140" t="n">
        <v>3.5</v>
      </c>
      <c r="F16" s="42"/>
      <c r="G16" s="145"/>
      <c r="H16" s="113"/>
      <c r="I16" s="113"/>
      <c r="J16" s="113"/>
      <c r="K16" s="113"/>
      <c r="L16" s="113"/>
      <c r="M16" s="42"/>
      <c r="N16" s="42"/>
      <c r="O16" s="42"/>
      <c r="P16" s="42"/>
    </row>
    <row r="17" customFormat="false" ht="11.25" hidden="false" customHeight="true" outlineLevel="0" collapsed="false">
      <c r="A17" s="138"/>
      <c r="B17" s="139" t="s">
        <v>143</v>
      </c>
      <c r="C17" s="140" t="n">
        <v>3.5</v>
      </c>
      <c r="D17" s="140" t="n">
        <v>3.5</v>
      </c>
      <c r="E17" s="140" t="n">
        <v>3.5</v>
      </c>
      <c r="F17" s="42"/>
      <c r="G17" s="145"/>
      <c r="H17" s="113"/>
      <c r="I17" s="113"/>
      <c r="J17" s="113"/>
      <c r="K17" s="113"/>
      <c r="L17" s="113"/>
      <c r="M17" s="42"/>
      <c r="N17" s="42"/>
      <c r="O17" s="42"/>
      <c r="P17" s="42"/>
    </row>
    <row r="18" customFormat="false" ht="9.75" hidden="false" customHeight="true" outlineLevel="0" collapsed="false">
      <c r="A18" s="138"/>
      <c r="B18" s="139"/>
      <c r="C18" s="140"/>
      <c r="D18" s="140"/>
      <c r="E18" s="140"/>
      <c r="F18" s="42"/>
      <c r="G18" s="145"/>
      <c r="H18" s="113"/>
      <c r="I18" s="113"/>
      <c r="J18" s="113"/>
      <c r="K18" s="113"/>
      <c r="L18" s="113"/>
      <c r="M18" s="42"/>
      <c r="N18" s="42"/>
      <c r="O18" s="42"/>
      <c r="P18" s="42"/>
    </row>
    <row r="19" customFormat="false" ht="12.75" hidden="false" customHeight="true" outlineLevel="0" collapsed="false">
      <c r="A19" s="116" t="s">
        <v>145</v>
      </c>
      <c r="B19" s="116"/>
      <c r="C19" s="116"/>
      <c r="D19" s="116"/>
      <c r="E19" s="116"/>
      <c r="F19" s="144"/>
      <c r="G19" s="144"/>
      <c r="H19" s="144"/>
      <c r="I19" s="144"/>
      <c r="J19" s="144"/>
      <c r="K19" s="144"/>
      <c r="L19" s="144"/>
      <c r="M19" s="144"/>
      <c r="N19" s="42"/>
      <c r="O19" s="42"/>
      <c r="P19" s="42"/>
    </row>
    <row r="20" customFormat="false" ht="16.5" hidden="false" customHeight="true" outlineLevel="0" collapsed="false">
      <c r="A20" s="47" t="s">
        <v>146</v>
      </c>
      <c r="B20" s="42"/>
      <c r="C20" s="42"/>
      <c r="D20" s="42"/>
      <c r="E20" s="42"/>
      <c r="F20" s="144"/>
      <c r="G20" s="144"/>
      <c r="H20" s="144"/>
      <c r="I20" s="144"/>
      <c r="J20" s="144"/>
      <c r="K20" s="144"/>
      <c r="L20" s="144"/>
      <c r="M20" s="144"/>
      <c r="N20" s="42"/>
      <c r="O20" s="42"/>
      <c r="P20" s="42"/>
    </row>
    <row r="21" customFormat="false" ht="13.5" hidden="false" customHeight="true" outlineLevel="0" collapsed="false">
      <c r="A21" s="42"/>
      <c r="B21" s="42"/>
      <c r="C21" s="42"/>
      <c r="D21" s="146" t="n">
        <f aca="false">description!D19</f>
        <v>0</v>
      </c>
      <c r="E21" s="141" t="s">
        <v>147</v>
      </c>
      <c r="F21" s="144"/>
      <c r="G21" s="144"/>
      <c r="H21" s="144"/>
      <c r="I21" s="144"/>
      <c r="J21" s="144"/>
      <c r="K21" s="144"/>
      <c r="L21" s="144"/>
      <c r="M21" s="144"/>
      <c r="N21" s="42"/>
      <c r="O21" s="42"/>
      <c r="P21" s="42"/>
    </row>
    <row r="22" customFormat="false" ht="13.5" hidden="false" customHeight="true" outlineLevel="0" collapsed="false">
      <c r="A22" s="57" t="s">
        <v>148</v>
      </c>
      <c r="B22" s="42"/>
      <c r="C22" s="42"/>
      <c r="D22" s="147"/>
      <c r="E22" s="148" t="str">
        <f aca="false">IF(D22=0,"",1-D22/('CUs (1)'!W18+'CUs (2)'!R18+'CUs (3)'!R18+'CUs (4)'!R18))</f>
        <v/>
      </c>
      <c r="F22" s="144"/>
      <c r="G22" s="144"/>
      <c r="H22" s="144"/>
      <c r="I22" s="144"/>
      <c r="J22" s="144"/>
      <c r="K22" s="144"/>
      <c r="L22" s="144"/>
      <c r="M22" s="144"/>
      <c r="N22" s="42"/>
      <c r="O22" s="42"/>
      <c r="P22" s="42"/>
    </row>
    <row r="23" customFormat="false" ht="12.75" hidden="false" customHeight="false" outlineLevel="0" collapsed="false">
      <c r="A23" s="71" t="s">
        <v>115</v>
      </c>
      <c r="B23" s="42"/>
      <c r="C23" s="42"/>
      <c r="D23" s="147"/>
      <c r="E23" s="148" t="str">
        <f aca="false">IF(D23=0,"",1-D23/('CUs (1)'!W20+'CUs (2)'!R20+'CUs (3)'!R20+'CUs (4)'!R20))</f>
        <v/>
      </c>
      <c r="F23" s="144"/>
      <c r="G23" s="144"/>
      <c r="H23" s="144"/>
      <c r="I23" s="144"/>
      <c r="J23" s="144"/>
      <c r="K23" s="144"/>
      <c r="L23" s="144"/>
      <c r="M23" s="144"/>
      <c r="N23" s="42"/>
      <c r="O23" s="42"/>
      <c r="P23" s="42"/>
    </row>
    <row r="24" customFormat="false" ht="13.5" hidden="false" customHeight="true" outlineLevel="0" collapsed="false">
      <c r="A24" s="71" t="s">
        <v>116</v>
      </c>
      <c r="B24" s="60"/>
      <c r="C24" s="60"/>
      <c r="D24" s="147"/>
      <c r="E24" s="148" t="str">
        <f aca="false">IF(D24=0,"",1-D24/('CUs (1)'!W21+'CUs (2)'!R21+'CUs (3)'!R21+'CUs (4)'!R21))</f>
        <v/>
      </c>
      <c r="F24" s="144"/>
      <c r="G24" s="144"/>
      <c r="H24" s="144"/>
      <c r="I24" s="144"/>
      <c r="J24" s="144"/>
      <c r="K24" s="144"/>
      <c r="L24" s="144"/>
      <c r="M24" s="144"/>
      <c r="N24" s="42"/>
      <c r="O24" s="42"/>
      <c r="P24" s="42"/>
    </row>
    <row r="25" customFormat="false" ht="12" hidden="false" customHeight="true" outlineLevel="0" collapsed="false">
      <c r="A25" s="71" t="s">
        <v>117</v>
      </c>
      <c r="B25" s="149"/>
      <c r="C25" s="149"/>
      <c r="D25" s="147"/>
      <c r="E25" s="148" t="str">
        <f aca="false">IF(D25=0,"",1-D25/('CUs (1)'!W22+'CUs (2)'!R22+'CUs (3)'!R22+'CUs (4)'!R22))</f>
        <v/>
      </c>
      <c r="F25" s="144"/>
      <c r="G25" s="144"/>
      <c r="H25" s="144"/>
      <c r="I25" s="144"/>
      <c r="J25" s="144"/>
      <c r="K25" s="144"/>
      <c r="L25" s="144"/>
      <c r="M25" s="144"/>
      <c r="N25" s="42"/>
      <c r="O25" s="42"/>
      <c r="P25" s="42"/>
    </row>
    <row r="26" customFormat="false" ht="9.75" hidden="false" customHeight="true" outlineLevel="0" collapsed="false">
      <c r="A26" s="144"/>
      <c r="B26" s="144"/>
      <c r="C26" s="144"/>
      <c r="D26" s="144"/>
      <c r="E26" s="144"/>
      <c r="F26" s="144"/>
      <c r="G26" s="144"/>
      <c r="H26" s="144"/>
      <c r="I26" s="144"/>
      <c r="J26" s="144"/>
      <c r="K26" s="144"/>
      <c r="L26" s="144"/>
      <c r="M26" s="144"/>
      <c r="N26" s="42"/>
      <c r="O26" s="42"/>
      <c r="P26" s="42"/>
    </row>
    <row r="27" customFormat="false" ht="9.75" hidden="false" customHeight="true" outlineLevel="0" collapsed="false">
      <c r="A27" s="144"/>
      <c r="B27" s="144"/>
      <c r="C27" s="144"/>
      <c r="D27" s="144"/>
      <c r="E27" s="144"/>
      <c r="F27" s="144"/>
      <c r="G27" s="144"/>
      <c r="H27" s="144"/>
      <c r="I27" s="144"/>
      <c r="J27" s="144"/>
      <c r="K27" s="144"/>
      <c r="L27" s="144"/>
      <c r="M27" s="144"/>
      <c r="N27" s="42"/>
      <c r="O27" s="42"/>
      <c r="P27" s="42"/>
    </row>
    <row r="28" customFormat="false" ht="12.75" hidden="false" customHeight="false" outlineLevel="0" collapsed="false">
      <c r="A28" s="150"/>
      <c r="B28" s="150"/>
      <c r="C28" s="42"/>
      <c r="D28" s="42"/>
      <c r="E28" s="42"/>
      <c r="F28" s="42"/>
      <c r="G28" s="42"/>
      <c r="H28" s="151"/>
      <c r="I28" s="42"/>
      <c r="J28" s="42"/>
      <c r="K28" s="152"/>
      <c r="L28" s="152"/>
      <c r="M28" s="42"/>
      <c r="N28" s="42"/>
      <c r="O28" s="42"/>
      <c r="P28" s="42"/>
    </row>
    <row r="29" customFormat="false" ht="12.75" hidden="false" customHeight="true" outlineLevel="0" collapsed="false">
      <c r="A29" s="51"/>
      <c r="B29" s="51"/>
      <c r="C29" s="51"/>
      <c r="D29" s="51"/>
      <c r="E29" s="51"/>
      <c r="F29" s="42"/>
      <c r="G29" s="42"/>
      <c r="H29" s="42"/>
      <c r="I29" s="42"/>
      <c r="J29" s="42"/>
      <c r="K29" s="42"/>
      <c r="L29" s="42"/>
      <c r="M29" s="42"/>
      <c r="N29" s="42"/>
      <c r="O29" s="42"/>
      <c r="P29" s="42"/>
    </row>
    <row r="30" customFormat="false" ht="12.75" hidden="false" customHeight="false" outlineLevel="0" collapsed="false">
      <c r="A30" s="51"/>
      <c r="B30" s="51"/>
      <c r="C30" s="51"/>
      <c r="D30" s="51"/>
      <c r="E30" s="51"/>
      <c r="F30" s="51"/>
      <c r="G30" s="51"/>
      <c r="H30" s="42"/>
      <c r="I30" s="42"/>
      <c r="J30" s="42"/>
      <c r="K30" s="42"/>
      <c r="L30" s="42"/>
      <c r="M30" s="42"/>
      <c r="N30" s="42"/>
      <c r="O30" s="42"/>
      <c r="P30" s="42"/>
    </row>
    <row r="31" customFormat="false" ht="12.75" hidden="false" customHeight="false" outlineLevel="0" collapsed="false">
      <c r="A31" s="62"/>
      <c r="B31" s="62"/>
      <c r="C31" s="62"/>
      <c r="D31" s="62"/>
      <c r="E31" s="62"/>
      <c r="F31" s="62"/>
      <c r="G31" s="62"/>
      <c r="H31" s="62"/>
      <c r="I31" s="62"/>
      <c r="J31" s="62"/>
      <c r="K31" s="62"/>
      <c r="M31" s="62"/>
      <c r="N31" s="62"/>
      <c r="O31" s="62"/>
      <c r="P31" s="62"/>
    </row>
    <row r="32" customFormat="false" ht="12.75" hidden="false" customHeight="false" outlineLevel="0" collapsed="false">
      <c r="M32" s="62"/>
      <c r="N32" s="62"/>
      <c r="O32" s="62"/>
      <c r="P32" s="62"/>
    </row>
    <row r="33" customFormat="false" ht="12.75" hidden="false" customHeight="false" outlineLevel="0" collapsed="false">
      <c r="M33" s="62"/>
      <c r="N33" s="62"/>
      <c r="O33" s="62"/>
      <c r="P33" s="62"/>
    </row>
    <row r="34" customFormat="false" ht="12.75" hidden="false" customHeight="false" outlineLevel="0" collapsed="false">
      <c r="M34" s="62"/>
      <c r="N34" s="62"/>
      <c r="O34" s="62"/>
      <c r="P34" s="62"/>
    </row>
    <row r="35" customFormat="false" ht="12.75" hidden="false" customHeight="false" outlineLevel="0" collapsed="false">
      <c r="M35" s="62"/>
      <c r="N35" s="62"/>
      <c r="O35" s="62"/>
      <c r="P35" s="62"/>
    </row>
    <row r="36" customFormat="false" ht="12.75" hidden="false" customHeight="false" outlineLevel="0" collapsed="false">
      <c r="M36" s="62"/>
      <c r="N36" s="62"/>
      <c r="O36" s="62"/>
      <c r="P36" s="62"/>
    </row>
    <row r="37" customFormat="false" ht="12.75" hidden="false" customHeight="false" outlineLevel="0" collapsed="false">
      <c r="M37" s="62"/>
      <c r="N37" s="62"/>
      <c r="O37" s="62"/>
      <c r="P37" s="62"/>
    </row>
    <row r="38" customFormat="false" ht="12.75" hidden="false" customHeight="false" outlineLevel="0" collapsed="false">
      <c r="M38" s="62"/>
      <c r="N38" s="62"/>
      <c r="O38" s="62"/>
      <c r="P38" s="62"/>
    </row>
    <row r="39" customFormat="false" ht="12.75" hidden="false" customHeight="false" outlineLevel="0" collapsed="false">
      <c r="M39" s="62"/>
      <c r="N39" s="62"/>
      <c r="O39" s="62"/>
      <c r="P39" s="62"/>
    </row>
    <row r="40" customFormat="false" ht="12.75" hidden="false" customHeight="false" outlineLevel="0" collapsed="false">
      <c r="M40" s="62"/>
      <c r="N40" s="62"/>
      <c r="O40" s="62"/>
      <c r="P40" s="62"/>
    </row>
    <row r="41" customFormat="false" ht="12.75" hidden="false" customHeight="false" outlineLevel="0" collapsed="false">
      <c r="M41" s="62"/>
      <c r="N41" s="62"/>
      <c r="O41" s="62"/>
      <c r="P41" s="62"/>
    </row>
    <row r="42" customFormat="false" ht="12.75" hidden="false" customHeight="false" outlineLevel="0" collapsed="false">
      <c r="M42" s="62"/>
      <c r="N42" s="62"/>
      <c r="O42" s="62"/>
      <c r="P42" s="62"/>
    </row>
    <row r="43" customFormat="false" ht="12.75" hidden="false" customHeight="false" outlineLevel="0" collapsed="false">
      <c r="M43" s="62"/>
      <c r="N43" s="62"/>
      <c r="O43" s="62"/>
      <c r="P43" s="62"/>
    </row>
    <row r="44" customFormat="false" ht="12.75" hidden="false" customHeight="false" outlineLevel="0" collapsed="false">
      <c r="M44" s="62"/>
      <c r="N44" s="62"/>
      <c r="O44" s="62"/>
      <c r="P44" s="62"/>
    </row>
    <row r="45" customFormat="false" ht="12.75" hidden="false" customHeight="false" outlineLevel="0" collapsed="false">
      <c r="M45" s="62"/>
      <c r="N45" s="62"/>
      <c r="O45" s="62"/>
      <c r="P45" s="62"/>
    </row>
    <row r="46" customFormat="false" ht="12.75" hidden="false" customHeight="false" outlineLevel="0" collapsed="false">
      <c r="M46" s="62"/>
      <c r="N46" s="62"/>
      <c r="O46" s="62"/>
      <c r="P46" s="62"/>
    </row>
    <row r="47" customFormat="false" ht="12.75" hidden="false" customHeight="false" outlineLevel="0" collapsed="false">
      <c r="M47" s="62"/>
      <c r="N47" s="62"/>
      <c r="O47" s="62"/>
      <c r="P47" s="62"/>
    </row>
    <row r="48" customFormat="false" ht="12.75" hidden="false" customHeight="false" outlineLevel="0" collapsed="false">
      <c r="M48" s="62"/>
      <c r="N48" s="62"/>
      <c r="O48" s="62"/>
      <c r="P48" s="62"/>
    </row>
    <row r="49" customFormat="false" ht="12.75" hidden="false" customHeight="false" outlineLevel="0" collapsed="false">
      <c r="M49" s="62"/>
      <c r="N49" s="62"/>
      <c r="O49" s="62"/>
      <c r="P49" s="62"/>
    </row>
    <row r="50" customFormat="false" ht="12.75" hidden="false" customHeight="false" outlineLevel="0" collapsed="false">
      <c r="M50" s="62"/>
      <c r="N50" s="62"/>
      <c r="O50" s="62"/>
      <c r="P50" s="62"/>
    </row>
    <row r="51" customFormat="false" ht="12.75" hidden="false" customHeight="false" outlineLevel="0" collapsed="false">
      <c r="M51" s="62"/>
      <c r="N51" s="62"/>
      <c r="O51" s="62"/>
      <c r="P51" s="62"/>
    </row>
    <row r="52" customFormat="false" ht="12.75" hidden="false" customHeight="false" outlineLevel="0" collapsed="false">
      <c r="M52" s="62"/>
      <c r="N52" s="62"/>
      <c r="O52" s="62"/>
      <c r="P52" s="62"/>
    </row>
    <row r="53" customFormat="false" ht="12.75" hidden="false" customHeight="false" outlineLevel="0" collapsed="false">
      <c r="M53" s="62"/>
      <c r="N53" s="62"/>
      <c r="O53" s="62"/>
      <c r="P53" s="62"/>
    </row>
    <row r="54" customFormat="false" ht="12.75" hidden="false" customHeight="false" outlineLevel="0" collapsed="false">
      <c r="M54" s="62"/>
      <c r="N54" s="62"/>
      <c r="O54" s="62"/>
      <c r="P54" s="62"/>
    </row>
    <row r="55" customFormat="false" ht="12.75" hidden="false" customHeight="false" outlineLevel="0" collapsed="false">
      <c r="M55" s="62"/>
      <c r="N55" s="62"/>
      <c r="O55" s="62"/>
      <c r="P55" s="62"/>
    </row>
    <row r="56" customFormat="false" ht="12.75" hidden="false" customHeight="false" outlineLevel="0" collapsed="false">
      <c r="M56" s="62"/>
      <c r="N56" s="62"/>
      <c r="O56" s="62"/>
      <c r="P56" s="62"/>
    </row>
    <row r="57" customFormat="false" ht="12.75" hidden="false" customHeight="false" outlineLevel="0" collapsed="false">
      <c r="M57" s="62"/>
      <c r="N57" s="62"/>
      <c r="O57" s="62"/>
      <c r="P57" s="62"/>
    </row>
    <row r="58" customFormat="false" ht="12.75" hidden="false" customHeight="false" outlineLevel="0" collapsed="false">
      <c r="M58" s="62"/>
      <c r="N58" s="62"/>
      <c r="O58" s="62"/>
      <c r="P58" s="62"/>
    </row>
    <row r="59" customFormat="false" ht="12.75" hidden="false" customHeight="false" outlineLevel="0" collapsed="false">
      <c r="M59" s="62"/>
      <c r="N59" s="62"/>
      <c r="O59" s="62"/>
      <c r="P59" s="62"/>
    </row>
    <row r="60" customFormat="false" ht="12.75" hidden="false" customHeight="false" outlineLevel="0" collapsed="false">
      <c r="M60" s="62"/>
      <c r="N60" s="62"/>
      <c r="O60" s="62"/>
      <c r="P60" s="62"/>
    </row>
    <row r="61" customFormat="false" ht="12.75" hidden="false" customHeight="false" outlineLevel="0" collapsed="false">
      <c r="M61" s="62"/>
      <c r="N61" s="62"/>
      <c r="O61" s="62"/>
      <c r="P61" s="62"/>
    </row>
    <row r="62" customFormat="false" ht="12.75" hidden="false" customHeight="false" outlineLevel="0" collapsed="false">
      <c r="M62" s="62"/>
      <c r="N62" s="62"/>
      <c r="O62" s="62"/>
      <c r="P62" s="62"/>
    </row>
    <row r="63" customFormat="false" ht="12.75" hidden="false" customHeight="false" outlineLevel="0" collapsed="false">
      <c r="M63" s="62"/>
      <c r="N63" s="62"/>
      <c r="O63" s="62"/>
      <c r="P63" s="62"/>
    </row>
    <row r="64" customFormat="false" ht="12.75" hidden="false" customHeight="false" outlineLevel="0" collapsed="false">
      <c r="M64" s="62"/>
      <c r="N64" s="62"/>
      <c r="O64" s="62"/>
      <c r="P64" s="62"/>
    </row>
    <row r="65" customFormat="false" ht="12.75" hidden="false" customHeight="false" outlineLevel="0" collapsed="false">
      <c r="M65" s="62"/>
      <c r="N65" s="62"/>
      <c r="O65" s="62"/>
      <c r="P65" s="62"/>
    </row>
    <row r="66" customFormat="false" ht="12.75" hidden="false" customHeight="false" outlineLevel="0" collapsed="false">
      <c r="M66" s="62"/>
      <c r="N66" s="62"/>
      <c r="O66" s="62"/>
      <c r="P66" s="62"/>
    </row>
    <row r="67" customFormat="false" ht="12.75" hidden="false" customHeight="false" outlineLevel="0" collapsed="false">
      <c r="M67" s="62"/>
      <c r="N67" s="62"/>
      <c r="O67" s="62"/>
      <c r="P67" s="62"/>
    </row>
    <row r="68" customFormat="false" ht="12.75" hidden="false" customHeight="false" outlineLevel="0" collapsed="false">
      <c r="M68" s="62"/>
      <c r="N68" s="62"/>
      <c r="O68" s="62"/>
      <c r="P68" s="62"/>
    </row>
    <row r="69" customFormat="false" ht="12.75" hidden="false" customHeight="false" outlineLevel="0" collapsed="false">
      <c r="M69" s="62"/>
      <c r="N69" s="62"/>
      <c r="O69" s="62"/>
      <c r="P69"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I11 A1 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41"/>
    <col collapsed="false" customWidth="true" hidden="false" outlineLevel="0" max="3" min="3" style="0" width="4.99"/>
    <col collapsed="false" customWidth="true" hidden="false" outlineLevel="0" max="4" min="4" style="0" width="6.28"/>
    <col collapsed="false" customWidth="true" hidden="false" outlineLevel="0" max="5" min="5" style="0" width="6.41"/>
    <col collapsed="false" customWidth="true" hidden="false" outlineLevel="0" max="6" min="6" style="0" width="8.7"/>
    <col collapsed="false" customWidth="true" hidden="false" outlineLevel="0" max="7" min="7" style="0" width="8.14"/>
    <col collapsed="false" customWidth="true" hidden="false" outlineLevel="0" max="8" min="8" style="0" width="8.99"/>
    <col collapsed="false" customWidth="true" hidden="false" outlineLevel="0" max="9" min="9" style="0" width="10.41"/>
    <col collapsed="false" customWidth="true" hidden="false" outlineLevel="0" max="10" min="10" style="0" width="11.13"/>
    <col collapsed="false" customWidth="true" hidden="false" outlineLevel="0" max="11" min="11" style="0" width="8.56"/>
    <col collapsed="false" customWidth="true" hidden="false" outlineLevel="0" max="12" min="12" style="0" width="8.14"/>
    <col collapsed="false" customWidth="true" hidden="false" outlineLevel="0" max="13" min="13" style="0" width="11.13"/>
    <col collapsed="false" customWidth="true" hidden="false" outlineLevel="0" max="14" min="14" style="0" width="7.42"/>
    <col collapsed="false" customWidth="true" hidden="false" outlineLevel="0" max="15" min="15" style="0" width="6.56"/>
    <col collapsed="false" customWidth="true" hidden="false" outlineLevel="0" max="17" min="16" style="0" width="8.56"/>
    <col collapsed="false" customWidth="true" hidden="false" outlineLevel="0" max="18" min="18" style="0" width="4.56"/>
    <col collapsed="false" customWidth="true" hidden="false" outlineLevel="0" max="19" min="19" style="0" width="11.13"/>
    <col collapsed="false" customWidth="true" hidden="false" outlineLevel="0" max="20" min="20" style="0" width="6.13"/>
  </cols>
  <sheetData>
    <row r="1" customFormat="false" ht="12.75" hidden="false" customHeight="false" outlineLevel="0" collapsed="false">
      <c r="A1" s="63" t="str">
        <f aca="false">description!B1</f>
        <v>Regional Water Supply Services Model (v1.0)</v>
      </c>
      <c r="B1" s="64"/>
      <c r="C1" s="64"/>
      <c r="D1" s="64"/>
      <c r="E1" s="64"/>
      <c r="F1" s="65"/>
      <c r="G1" s="66"/>
      <c r="H1" s="66"/>
      <c r="I1" s="66"/>
      <c r="J1" s="66"/>
      <c r="K1" s="67" t="n">
        <f aca="false">+description!$D$11</f>
        <v>0</v>
      </c>
      <c r="L1" s="68" t="n">
        <f aca="false">+description!D7</f>
        <v>0</v>
      </c>
      <c r="M1" s="67"/>
      <c r="N1" s="69" t="s">
        <v>75</v>
      </c>
      <c r="O1" s="70" t="n">
        <f aca="false">description!D19</f>
        <v>0</v>
      </c>
      <c r="P1" s="71"/>
      <c r="Q1" s="71"/>
      <c r="R1" s="71"/>
      <c r="S1" s="71"/>
    </row>
    <row r="2" customFormat="false" ht="15.75" hidden="false" customHeight="false" outlineLevel="0" collapsed="false">
      <c r="A2" s="48" t="s">
        <v>149</v>
      </c>
      <c r="B2" s="48"/>
      <c r="C2" s="48"/>
      <c r="D2" s="114"/>
      <c r="E2" s="114"/>
      <c r="F2" s="114"/>
      <c r="G2" s="114"/>
      <c r="H2" s="114"/>
      <c r="I2" s="114"/>
      <c r="J2" s="114"/>
      <c r="K2" s="153"/>
      <c r="L2" s="153"/>
      <c r="M2" s="153"/>
      <c r="N2" s="153"/>
      <c r="O2" s="153"/>
      <c r="P2" s="153"/>
      <c r="Q2" s="153"/>
      <c r="R2" s="153"/>
      <c r="S2" s="153"/>
    </row>
    <row r="3" s="156" customFormat="true" ht="12.75" hidden="false" customHeight="false" outlineLevel="0" collapsed="false">
      <c r="A3" s="154" t="s">
        <v>150</v>
      </c>
      <c r="B3" s="153"/>
      <c r="C3" s="153"/>
      <c r="D3" s="153"/>
      <c r="E3" s="153"/>
      <c r="F3" s="153"/>
      <c r="G3" s="153"/>
      <c r="H3" s="153"/>
      <c r="I3" s="153"/>
      <c r="J3" s="153"/>
      <c r="K3" s="153"/>
      <c r="L3" s="153"/>
      <c r="M3" s="153"/>
      <c r="N3" s="153"/>
      <c r="O3" s="153"/>
      <c r="P3" s="153"/>
      <c r="Q3" s="153"/>
      <c r="R3" s="153"/>
      <c r="S3" s="153"/>
      <c r="T3" s="0"/>
      <c r="U3" s="0"/>
      <c r="V3" s="155"/>
      <c r="W3" s="155"/>
      <c r="X3" s="155"/>
      <c r="Y3" s="155"/>
      <c r="Z3" s="155"/>
      <c r="AA3" s="155"/>
      <c r="AB3" s="155"/>
      <c r="AC3" s="155"/>
      <c r="AD3" s="155"/>
      <c r="AE3" s="155"/>
      <c r="AF3" s="155"/>
      <c r="AG3" s="155"/>
      <c r="AH3" s="155"/>
      <c r="AI3" s="155"/>
      <c r="AJ3" s="155"/>
      <c r="AK3" s="155"/>
      <c r="AL3" s="155"/>
      <c r="AM3" s="155"/>
      <c r="AN3" s="155"/>
      <c r="AO3" s="155"/>
      <c r="AP3" s="155"/>
      <c r="AQ3" s="155"/>
      <c r="AR3" s="155"/>
      <c r="AS3" s="155"/>
      <c r="AT3" s="155"/>
      <c r="AU3" s="155"/>
      <c r="AV3" s="155"/>
      <c r="AW3" s="155"/>
      <c r="AX3" s="155"/>
      <c r="AY3" s="155"/>
      <c r="AZ3" s="155"/>
      <c r="BA3" s="155"/>
      <c r="BB3" s="155"/>
      <c r="BC3" s="155"/>
      <c r="BD3" s="155"/>
      <c r="BE3" s="155"/>
      <c r="BF3" s="155"/>
      <c r="BG3" s="155"/>
      <c r="BH3" s="155"/>
      <c r="BI3" s="155"/>
      <c r="BJ3" s="155"/>
      <c r="BK3" s="155"/>
      <c r="BL3" s="155"/>
      <c r="BM3" s="155"/>
      <c r="BN3" s="155"/>
      <c r="BO3" s="155"/>
      <c r="BP3" s="155"/>
      <c r="BQ3" s="155"/>
      <c r="BR3" s="155"/>
      <c r="BS3" s="155"/>
      <c r="BT3" s="155"/>
      <c r="BU3" s="155"/>
      <c r="BV3" s="155"/>
      <c r="BW3" s="155"/>
      <c r="BX3" s="155"/>
      <c r="BY3" s="155"/>
      <c r="BZ3" s="155"/>
    </row>
    <row r="4" s="156" customFormat="true" ht="12.75" hidden="false" customHeight="false" outlineLevel="0" collapsed="false">
      <c r="A4" s="157"/>
      <c r="B4" s="153"/>
      <c r="C4" s="153"/>
      <c r="D4" s="153"/>
      <c r="E4" s="153"/>
      <c r="F4" s="153"/>
      <c r="G4" s="153"/>
      <c r="H4" s="153"/>
      <c r="I4" s="153"/>
      <c r="J4" s="153"/>
      <c r="K4" s="153"/>
      <c r="L4" s="153"/>
      <c r="M4" s="153"/>
      <c r="N4" s="153"/>
      <c r="O4" s="153"/>
      <c r="P4" s="153"/>
      <c r="Q4" s="153"/>
      <c r="R4" s="153"/>
      <c r="S4" s="153"/>
      <c r="T4" s="0"/>
      <c r="U4" s="0"/>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c r="AX4" s="155"/>
      <c r="AY4" s="155"/>
      <c r="AZ4" s="155"/>
      <c r="BA4" s="155"/>
      <c r="BB4" s="155"/>
      <c r="BC4" s="155"/>
      <c r="BD4" s="155"/>
      <c r="BE4" s="155"/>
      <c r="BF4" s="155"/>
      <c r="BG4" s="155"/>
      <c r="BH4" s="155"/>
      <c r="BI4" s="155"/>
      <c r="BJ4" s="155"/>
      <c r="BK4" s="155"/>
      <c r="BL4" s="155"/>
      <c r="BM4" s="155"/>
      <c r="BN4" s="155"/>
      <c r="BO4" s="155"/>
      <c r="BP4" s="155"/>
      <c r="BQ4" s="155"/>
      <c r="BR4" s="155"/>
      <c r="BS4" s="155"/>
      <c r="BT4" s="155"/>
      <c r="BU4" s="155"/>
      <c r="BV4" s="155"/>
      <c r="BW4" s="155"/>
      <c r="BX4" s="155"/>
      <c r="BY4" s="155"/>
      <c r="BZ4" s="155"/>
    </row>
    <row r="5" s="156" customFormat="true" ht="67.5" hidden="false" customHeight="false" outlineLevel="0" collapsed="false">
      <c r="A5" s="153"/>
      <c r="B5" s="158"/>
      <c r="C5" s="159"/>
      <c r="D5" s="159"/>
      <c r="E5" s="159"/>
      <c r="F5" s="159"/>
      <c r="G5" s="160" t="str">
        <f aca="false">'D zones'!B16</f>
        <v>Bulk water to an urban TLC</v>
      </c>
      <c r="H5" s="161" t="str">
        <f aca="false">'D zones'!B17</f>
        <v>Bulk water to a rural TRC or other service provider</v>
      </c>
      <c r="I5" s="161" t="str">
        <f aca="false">'D zones'!B18</f>
        <v>Retail water to consumers</v>
      </c>
      <c r="J5" s="162" t="str">
        <f aca="false">'D zones'!B19</f>
        <v>Only support services to rural communities</v>
      </c>
      <c r="K5" s="153"/>
      <c r="L5" s="153"/>
      <c r="M5" s="153"/>
      <c r="N5" s="153"/>
      <c r="O5" s="153"/>
      <c r="P5" s="153"/>
      <c r="Q5" s="153"/>
      <c r="R5" s="153"/>
      <c r="S5" s="153"/>
      <c r="T5" s="0"/>
      <c r="U5" s="0"/>
      <c r="V5" s="155"/>
      <c r="W5" s="155"/>
      <c r="X5" s="155"/>
      <c r="Y5" s="155"/>
      <c r="Z5" s="155"/>
      <c r="AA5" s="155"/>
      <c r="AB5" s="155"/>
      <c r="AC5" s="155"/>
      <c r="AD5" s="155"/>
      <c r="AE5" s="155"/>
      <c r="AF5" s="155"/>
      <c r="AG5" s="155"/>
      <c r="AH5" s="155"/>
      <c r="AI5" s="155"/>
      <c r="AJ5" s="155"/>
      <c r="AK5" s="155"/>
      <c r="AL5" s="155"/>
      <c r="AM5" s="155"/>
      <c r="AN5" s="155"/>
      <c r="AO5" s="155"/>
      <c r="AP5" s="155"/>
      <c r="AQ5" s="155"/>
      <c r="AR5" s="155"/>
      <c r="AS5" s="155"/>
      <c r="AT5" s="155"/>
      <c r="AU5" s="155"/>
      <c r="AV5" s="155"/>
      <c r="AW5" s="155"/>
      <c r="AX5" s="155"/>
      <c r="AY5" s="155"/>
      <c r="AZ5" s="155"/>
      <c r="BA5" s="155"/>
      <c r="BB5" s="155"/>
      <c r="BC5" s="155"/>
      <c r="BD5" s="155"/>
      <c r="BE5" s="155"/>
      <c r="BF5" s="155"/>
      <c r="BG5" s="155"/>
      <c r="BH5" s="155"/>
      <c r="BI5" s="155"/>
      <c r="BJ5" s="155"/>
      <c r="BK5" s="155"/>
      <c r="BL5" s="155"/>
      <c r="BM5" s="155"/>
      <c r="BN5" s="155"/>
      <c r="BO5" s="155"/>
      <c r="BP5" s="155"/>
      <c r="BQ5" s="155"/>
      <c r="BR5" s="155"/>
      <c r="BS5" s="155"/>
      <c r="BT5" s="155"/>
      <c r="BU5" s="155"/>
      <c r="BV5" s="155"/>
      <c r="BW5" s="155"/>
      <c r="BX5" s="155"/>
      <c r="BY5" s="155"/>
      <c r="BZ5" s="155"/>
    </row>
    <row r="6" customFormat="false" ht="17.25" hidden="false" customHeight="true" outlineLevel="0" collapsed="false">
      <c r="A6" s="153"/>
      <c r="B6" s="163"/>
      <c r="C6" s="164"/>
      <c r="D6" s="165"/>
      <c r="E6" s="165"/>
      <c r="F6" s="166" t="s">
        <v>151</v>
      </c>
      <c r="G6" s="166"/>
      <c r="H6" s="167"/>
      <c r="I6" s="167"/>
      <c r="J6" s="168"/>
      <c r="K6" s="153"/>
      <c r="L6" s="153"/>
      <c r="M6" s="153"/>
      <c r="N6" s="153"/>
      <c r="O6" s="153"/>
      <c r="P6" s="153"/>
      <c r="Q6" s="153"/>
      <c r="R6" s="153"/>
      <c r="S6" s="153"/>
    </row>
    <row r="7" customFormat="false" ht="15" hidden="false" customHeight="true" outlineLevel="0" collapsed="false">
      <c r="A7" s="153"/>
      <c r="B7" s="169"/>
      <c r="C7" s="26"/>
      <c r="D7" s="26"/>
      <c r="E7" s="26"/>
      <c r="F7" s="170" t="s">
        <v>105</v>
      </c>
      <c r="G7" s="147"/>
      <c r="H7" s="147"/>
      <c r="I7" s="147"/>
      <c r="J7" s="147"/>
      <c r="K7" s="153"/>
      <c r="L7" s="153"/>
      <c r="M7" s="153"/>
      <c r="N7" s="153"/>
      <c r="O7" s="153"/>
      <c r="P7" s="153"/>
      <c r="Q7" s="153"/>
      <c r="R7" s="153"/>
      <c r="S7" s="153"/>
    </row>
    <row r="8" customFormat="false" ht="15" hidden="false" customHeight="true" outlineLevel="0" collapsed="false">
      <c r="A8" s="153"/>
      <c r="B8" s="169"/>
      <c r="C8" s="26"/>
      <c r="D8" s="26"/>
      <c r="E8" s="26"/>
      <c r="F8" s="170" t="s">
        <v>106</v>
      </c>
      <c r="G8" s="147"/>
      <c r="H8" s="147"/>
      <c r="I8" s="147"/>
      <c r="J8" s="147"/>
      <c r="K8" s="153"/>
      <c r="L8" s="153"/>
      <c r="M8" s="153"/>
      <c r="N8" s="153"/>
      <c r="O8" s="153"/>
      <c r="P8" s="153"/>
      <c r="Q8" s="153"/>
      <c r="R8" s="153"/>
      <c r="S8" s="153"/>
    </row>
    <row r="9" customFormat="false" ht="15" hidden="false" customHeight="true" outlineLevel="0" collapsed="false">
      <c r="A9" s="153"/>
      <c r="B9" s="169"/>
      <c r="C9" s="26"/>
      <c r="D9" s="26"/>
      <c r="E9" s="26"/>
      <c r="F9" s="170" t="s">
        <v>107</v>
      </c>
      <c r="G9" s="147"/>
      <c r="H9" s="147"/>
      <c r="I9" s="147"/>
      <c r="J9" s="147"/>
      <c r="K9" s="153"/>
      <c r="L9" s="153"/>
      <c r="M9" s="153"/>
      <c r="N9" s="153"/>
      <c r="O9" s="153"/>
      <c r="P9" s="153"/>
      <c r="Q9" s="153"/>
      <c r="R9" s="153"/>
      <c r="S9" s="153"/>
    </row>
    <row r="10" customFormat="false" ht="13.5" hidden="false" customHeight="true" outlineLevel="0" collapsed="false">
      <c r="A10" s="153"/>
      <c r="B10" s="171"/>
      <c r="C10" s="26"/>
      <c r="D10" s="26"/>
      <c r="E10" s="26"/>
      <c r="F10" s="170" t="s">
        <v>108</v>
      </c>
      <c r="G10" s="147"/>
      <c r="H10" s="147"/>
      <c r="I10" s="147"/>
      <c r="J10" s="147"/>
      <c r="K10" s="153"/>
      <c r="L10" s="153"/>
      <c r="M10" s="153"/>
      <c r="N10" s="153"/>
      <c r="O10" s="153"/>
      <c r="P10" s="153"/>
      <c r="Q10" s="153"/>
      <c r="R10" s="153"/>
      <c r="S10" s="153"/>
    </row>
    <row r="11" customFormat="false" ht="14.25" hidden="false" customHeight="true" outlineLevel="0" collapsed="false">
      <c r="A11" s="153"/>
      <c r="B11" s="171"/>
      <c r="C11" s="26"/>
      <c r="D11" s="26"/>
      <c r="E11" s="172"/>
      <c r="F11" s="170" t="s">
        <v>110</v>
      </c>
      <c r="G11" s="173" t="n">
        <f aca="false">IF(100-SUM(G7:G10)-G12-G13&lt;0,"err",100-SUM(G7:G10)-G12-G13)</f>
        <v>100</v>
      </c>
      <c r="H11" s="173" t="n">
        <f aca="false">IF(100-SUM(H7:H10)-H12-H13&lt;0,"err",100-SUM(H7:H10)-H12-H13)</f>
        <v>100</v>
      </c>
      <c r="I11" s="173" t="n">
        <f aca="false">IF(100-SUM(I7:I10)-I12-I13&lt;0,"err",100-SUM(I7:I10)-I12-I13)</f>
        <v>100</v>
      </c>
      <c r="J11" s="173" t="n">
        <f aca="false">IF(100-SUM(J7:J10)-J12-J13&lt;0,"err",100-SUM(J7:J10)-J12-J13)</f>
        <v>100</v>
      </c>
      <c r="K11" s="153"/>
      <c r="L11" s="153"/>
      <c r="M11" s="153"/>
      <c r="N11" s="153"/>
      <c r="O11" s="153"/>
      <c r="P11" s="153"/>
      <c r="Q11" s="153"/>
      <c r="R11" s="153"/>
      <c r="S11" s="153"/>
    </row>
    <row r="12" customFormat="false" ht="14.25" hidden="false" customHeight="true" outlineLevel="0" collapsed="false">
      <c r="A12" s="153"/>
      <c r="B12" s="171"/>
      <c r="C12" s="26"/>
      <c r="D12" s="26"/>
      <c r="E12" s="172"/>
      <c r="F12" s="170" t="s">
        <v>111</v>
      </c>
      <c r="G12" s="147"/>
      <c r="H12" s="147"/>
      <c r="I12" s="147"/>
      <c r="J12" s="147"/>
      <c r="K12" s="153"/>
      <c r="L12" s="153"/>
      <c r="M12" s="153"/>
      <c r="N12" s="153"/>
      <c r="O12" s="153"/>
      <c r="P12" s="153"/>
      <c r="Q12" s="153"/>
      <c r="R12" s="153"/>
      <c r="S12" s="153"/>
    </row>
    <row r="13" customFormat="false" ht="13.5" hidden="false" customHeight="true" outlineLevel="0" collapsed="false">
      <c r="A13" s="153"/>
      <c r="B13" s="171"/>
      <c r="C13" s="26"/>
      <c r="D13" s="26"/>
      <c r="E13" s="172"/>
      <c r="F13" s="170" t="s">
        <v>112</v>
      </c>
      <c r="G13" s="147"/>
      <c r="H13" s="147"/>
      <c r="I13" s="147"/>
      <c r="J13" s="147"/>
      <c r="K13" s="153"/>
      <c r="L13" s="153"/>
      <c r="M13" s="153"/>
      <c r="N13" s="153"/>
      <c r="O13" s="153"/>
      <c r="P13" s="153"/>
      <c r="Q13" s="153"/>
      <c r="R13" s="153"/>
      <c r="S13" s="153"/>
    </row>
    <row r="14" customFormat="false" ht="13.5" hidden="false" customHeight="true" outlineLevel="0" collapsed="false">
      <c r="A14" s="153"/>
      <c r="B14" s="174"/>
      <c r="C14" s="175"/>
      <c r="D14" s="175"/>
      <c r="E14" s="176"/>
      <c r="F14" s="177"/>
      <c r="G14" s="178" t="n">
        <f aca="false">SUM(G7:G13)%</f>
        <v>1</v>
      </c>
      <c r="H14" s="178" t="n">
        <f aca="false">SUM(H7:H13)%</f>
        <v>1</v>
      </c>
      <c r="I14" s="178" t="n">
        <f aca="false">SUM(I7:I13)%</f>
        <v>1</v>
      </c>
      <c r="J14" s="179" t="n">
        <f aca="false">SUM(J7:J13)%</f>
        <v>1</v>
      </c>
      <c r="K14" s="153"/>
      <c r="L14" s="153"/>
      <c r="M14" s="153"/>
      <c r="N14" s="153"/>
      <c r="O14" s="153"/>
      <c r="P14" s="153"/>
      <c r="Q14" s="153"/>
      <c r="R14" s="153"/>
      <c r="S14" s="153"/>
    </row>
    <row r="15" customFormat="false" ht="13.5" hidden="false" customHeight="true" outlineLevel="0" collapsed="false">
      <c r="A15" s="153"/>
      <c r="B15" s="174"/>
      <c r="C15" s="175"/>
      <c r="D15" s="175"/>
      <c r="E15" s="176"/>
      <c r="F15" s="175"/>
      <c r="G15" s="175"/>
      <c r="H15" s="175"/>
      <c r="I15" s="175"/>
      <c r="J15" s="180"/>
      <c r="K15" s="153"/>
      <c r="L15" s="153"/>
      <c r="M15" s="153"/>
      <c r="N15" s="153"/>
      <c r="O15" s="153"/>
      <c r="P15" s="153"/>
      <c r="Q15" s="153"/>
      <c r="R15" s="153"/>
      <c r="S15" s="153"/>
    </row>
    <row r="16" customFormat="false" ht="12" hidden="false" customHeight="true" outlineLevel="0" collapsed="false">
      <c r="A16" s="153"/>
      <c r="B16" s="153"/>
      <c r="C16" s="153"/>
      <c r="D16" s="153"/>
      <c r="E16" s="153"/>
      <c r="F16" s="153"/>
      <c r="G16" s="153"/>
      <c r="H16" s="153"/>
      <c r="I16" s="153"/>
      <c r="J16" s="153"/>
      <c r="K16" s="153"/>
      <c r="L16" s="153"/>
      <c r="M16" s="153"/>
      <c r="N16" s="153"/>
      <c r="O16" s="153"/>
      <c r="P16" s="153"/>
      <c r="Q16" s="153"/>
      <c r="R16" s="153"/>
      <c r="S16" s="153"/>
    </row>
    <row r="17" customFormat="false" ht="12.75" hidden="false" customHeight="true" outlineLevel="0" collapsed="false">
      <c r="A17" s="153"/>
      <c r="B17" s="153"/>
      <c r="C17" s="153"/>
      <c r="D17" s="153"/>
      <c r="E17" s="153"/>
      <c r="F17" s="153"/>
      <c r="G17" s="153"/>
      <c r="H17" s="153"/>
      <c r="I17" s="153"/>
      <c r="J17" s="153"/>
      <c r="K17" s="153"/>
      <c r="L17" s="153"/>
      <c r="M17" s="153"/>
      <c r="N17" s="153"/>
      <c r="O17" s="153"/>
      <c r="P17" s="153"/>
      <c r="Q17" s="153"/>
      <c r="R17" s="153"/>
      <c r="S17" s="153"/>
    </row>
    <row r="18" customFormat="false" ht="12.75" hidden="false" customHeight="true" outlineLevel="0" collapsed="false">
      <c r="A18" s="153"/>
      <c r="B18" s="153"/>
      <c r="C18" s="153"/>
      <c r="D18" s="153"/>
      <c r="E18" s="153"/>
      <c r="F18" s="153"/>
      <c r="G18" s="153"/>
      <c r="H18" s="153"/>
      <c r="I18" s="153"/>
      <c r="J18" s="153"/>
      <c r="K18" s="153"/>
      <c r="L18" s="153"/>
      <c r="M18" s="153"/>
      <c r="N18" s="153"/>
      <c r="O18" s="153"/>
      <c r="P18" s="153"/>
      <c r="Q18" s="153"/>
      <c r="R18" s="153"/>
      <c r="S18" s="153"/>
    </row>
    <row r="19" customFormat="false" ht="12.75" hidden="false" customHeight="true" outlineLevel="0" collapsed="false">
      <c r="A19" s="153"/>
      <c r="B19" s="153"/>
      <c r="C19" s="153"/>
      <c r="D19" s="153"/>
      <c r="E19" s="153"/>
      <c r="F19" s="153"/>
      <c r="G19" s="153"/>
      <c r="H19" s="153"/>
      <c r="I19" s="153"/>
      <c r="J19" s="153"/>
      <c r="K19" s="153"/>
      <c r="L19" s="153"/>
      <c r="M19" s="153"/>
      <c r="N19" s="153"/>
      <c r="O19" s="153"/>
      <c r="P19" s="153"/>
      <c r="Q19" s="153"/>
      <c r="R19" s="153"/>
      <c r="S19" s="153"/>
    </row>
    <row r="20" customFormat="false" ht="12.75" hidden="false" customHeight="true" outlineLevel="0" collapsed="false">
      <c r="A20" s="153"/>
      <c r="B20" s="153"/>
      <c r="C20" s="153"/>
      <c r="D20" s="153"/>
      <c r="E20" s="153"/>
      <c r="F20" s="153"/>
      <c r="G20" s="153"/>
      <c r="H20" s="153"/>
      <c r="I20" s="153"/>
      <c r="J20" s="153"/>
      <c r="K20" s="153"/>
      <c r="L20" s="153"/>
      <c r="M20" s="153"/>
      <c r="N20" s="153"/>
      <c r="O20" s="153"/>
      <c r="P20" s="153"/>
      <c r="Q20" s="153"/>
      <c r="R20" s="153"/>
      <c r="S20" s="153"/>
    </row>
    <row r="21" customFormat="false" ht="12.75" hidden="false" customHeight="true" outlineLevel="0" collapsed="false">
      <c r="A21" s="153"/>
      <c r="B21" s="153"/>
      <c r="C21" s="153"/>
      <c r="D21" s="153"/>
      <c r="E21" s="153"/>
      <c r="F21" s="153"/>
      <c r="G21" s="153"/>
      <c r="H21" s="153"/>
      <c r="I21" s="153"/>
      <c r="J21" s="153"/>
      <c r="K21" s="153"/>
      <c r="L21" s="153"/>
      <c r="M21" s="153"/>
      <c r="N21" s="153"/>
      <c r="O21" s="153"/>
      <c r="P21" s="153"/>
      <c r="Q21" s="153"/>
      <c r="R21" s="153"/>
      <c r="S21" s="153"/>
    </row>
    <row r="22" customFormat="false" ht="12.75" hidden="false" customHeight="true" outlineLevel="0" collapsed="false">
      <c r="A22" s="153"/>
      <c r="B22" s="153"/>
      <c r="C22" s="153"/>
      <c r="D22" s="153"/>
      <c r="E22" s="153"/>
      <c r="F22" s="153"/>
      <c r="G22" s="153"/>
      <c r="H22" s="153"/>
      <c r="I22" s="153"/>
      <c r="J22" s="153"/>
      <c r="K22" s="153"/>
      <c r="L22" s="153"/>
      <c r="M22" s="153"/>
      <c r="N22" s="153"/>
      <c r="O22" s="153"/>
      <c r="P22" s="153"/>
      <c r="Q22" s="153"/>
      <c r="R22" s="153"/>
      <c r="S22" s="153"/>
    </row>
    <row r="23" customFormat="false" ht="12" hidden="false" customHeight="true" outlineLevel="0" collapsed="false">
      <c r="A23" s="153"/>
      <c r="B23" s="153"/>
      <c r="C23" s="153"/>
      <c r="D23" s="153"/>
      <c r="E23" s="153"/>
      <c r="F23" s="153"/>
      <c r="G23" s="153"/>
      <c r="H23" s="153"/>
      <c r="I23" s="153"/>
      <c r="J23" s="153"/>
      <c r="K23" s="153"/>
      <c r="L23" s="153"/>
      <c r="M23" s="153"/>
      <c r="N23" s="153"/>
      <c r="O23" s="153"/>
      <c r="P23" s="153"/>
      <c r="Q23" s="153"/>
      <c r="R23" s="153"/>
      <c r="S23" s="153"/>
    </row>
    <row r="24" customFormat="false" ht="11.25" hidden="false" customHeight="true" outlineLevel="0" collapsed="false">
      <c r="A24" s="153"/>
      <c r="B24" s="153"/>
      <c r="C24" s="153"/>
      <c r="D24" s="153"/>
      <c r="E24" s="153"/>
      <c r="F24" s="153"/>
      <c r="G24" s="153"/>
      <c r="H24" s="153"/>
      <c r="I24" s="153"/>
      <c r="J24" s="153"/>
      <c r="K24" s="153"/>
      <c r="L24" s="153"/>
      <c r="M24" s="153"/>
      <c r="N24" s="153"/>
      <c r="O24" s="153"/>
      <c r="P24" s="153"/>
      <c r="Q24" s="153"/>
      <c r="R24" s="153"/>
      <c r="S24" s="153"/>
    </row>
    <row r="25" customFormat="false" ht="11.25" hidden="false" customHeight="true" outlineLevel="0" collapsed="false">
      <c r="A25" s="153"/>
      <c r="B25" s="153"/>
      <c r="C25" s="153"/>
      <c r="D25" s="153"/>
      <c r="E25" s="153"/>
      <c r="F25" s="153"/>
      <c r="G25" s="153"/>
      <c r="H25" s="153"/>
      <c r="I25" s="153"/>
      <c r="J25" s="153"/>
      <c r="K25" s="153"/>
      <c r="L25" s="153"/>
      <c r="M25" s="153"/>
      <c r="N25" s="153"/>
      <c r="O25" s="153"/>
      <c r="P25" s="153"/>
      <c r="Q25" s="153"/>
      <c r="R25" s="153"/>
      <c r="S25" s="153"/>
    </row>
    <row r="26" customFormat="false" ht="11.25" hidden="false" customHeight="true" outlineLevel="0" collapsed="false">
      <c r="A26" s="153"/>
      <c r="B26" s="153"/>
      <c r="C26" s="153"/>
      <c r="D26" s="153"/>
      <c r="E26" s="153"/>
      <c r="F26" s="153"/>
      <c r="G26" s="153"/>
      <c r="H26" s="153"/>
      <c r="I26" s="153"/>
      <c r="J26" s="153"/>
      <c r="K26" s="153"/>
      <c r="L26" s="153"/>
      <c r="M26" s="153"/>
      <c r="N26" s="153"/>
      <c r="O26" s="153"/>
      <c r="P26" s="153"/>
      <c r="Q26" s="153"/>
      <c r="R26" s="153"/>
      <c r="S26" s="153"/>
    </row>
    <row r="27" customFormat="false" ht="11.25" hidden="false" customHeight="true" outlineLevel="0" collapsed="false">
      <c r="A27" s="153"/>
      <c r="B27" s="153"/>
      <c r="C27" s="153"/>
      <c r="D27" s="153"/>
      <c r="E27" s="153"/>
      <c r="F27" s="153"/>
      <c r="G27" s="153"/>
      <c r="H27" s="153"/>
      <c r="I27" s="153"/>
      <c r="J27" s="153"/>
      <c r="K27" s="153"/>
      <c r="L27" s="153"/>
      <c r="M27" s="153"/>
      <c r="N27" s="153"/>
      <c r="O27" s="153"/>
      <c r="P27" s="153"/>
      <c r="Q27" s="153"/>
      <c r="R27" s="153"/>
      <c r="S27" s="153"/>
    </row>
    <row r="28" customFormat="false" ht="7.5"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row>
    <row r="29" customFormat="false" ht="11.25"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row>
    <row r="30" customFormat="false" ht="11.25" hidden="false" customHeight="true" outlineLevel="0" collapsed="false">
      <c r="A30" s="153"/>
      <c r="B30" s="153"/>
      <c r="C30" s="153"/>
      <c r="D30" s="153"/>
      <c r="E30" s="153"/>
      <c r="F30" s="153"/>
      <c r="G30" s="153"/>
      <c r="H30" s="153"/>
      <c r="I30" s="153"/>
      <c r="J30" s="153"/>
      <c r="K30" s="153"/>
      <c r="L30" s="153"/>
      <c r="M30" s="153"/>
      <c r="N30" s="153"/>
      <c r="O30" s="153"/>
      <c r="P30" s="153"/>
      <c r="Q30" s="153"/>
      <c r="R30" s="153"/>
      <c r="S30" s="153"/>
    </row>
    <row r="31" customFormat="false" ht="11.25" hidden="false" customHeight="true" outlineLevel="0" collapsed="false">
      <c r="A31" s="153"/>
      <c r="B31" s="153"/>
      <c r="C31" s="153"/>
      <c r="D31" s="153"/>
      <c r="E31" s="153"/>
      <c r="F31" s="153"/>
      <c r="G31" s="153"/>
      <c r="H31" s="153"/>
      <c r="I31" s="153"/>
      <c r="J31" s="153"/>
      <c r="K31" s="153"/>
      <c r="L31" s="153"/>
      <c r="M31" s="153"/>
      <c r="N31" s="153"/>
      <c r="O31" s="153"/>
      <c r="P31" s="153"/>
      <c r="Q31" s="153"/>
      <c r="R31" s="153"/>
      <c r="S31" s="153"/>
    </row>
    <row r="32" customFormat="false" ht="11.25" hidden="false" customHeight="true" outlineLevel="0" collapsed="false">
      <c r="A32" s="153"/>
      <c r="B32" s="153"/>
      <c r="C32" s="153"/>
      <c r="D32" s="153"/>
      <c r="E32" s="153"/>
      <c r="F32" s="153"/>
      <c r="G32" s="153"/>
      <c r="H32" s="153"/>
      <c r="I32" s="153"/>
      <c r="J32" s="153"/>
      <c r="K32" s="153"/>
      <c r="L32" s="153"/>
      <c r="M32" s="153"/>
      <c r="N32" s="153"/>
      <c r="O32" s="153"/>
      <c r="P32" s="153"/>
      <c r="Q32" s="153"/>
      <c r="R32" s="153"/>
      <c r="S32" s="153"/>
    </row>
    <row r="33" customFormat="false" ht="11.25" hidden="false" customHeight="true" outlineLevel="0" collapsed="false">
      <c r="A33" s="153"/>
      <c r="B33" s="153"/>
      <c r="C33" s="153"/>
      <c r="D33" s="153"/>
      <c r="E33" s="153"/>
      <c r="F33" s="153"/>
      <c r="G33" s="153"/>
      <c r="H33" s="153"/>
      <c r="I33" s="153"/>
      <c r="J33" s="153"/>
      <c r="K33" s="153"/>
      <c r="L33" s="153"/>
      <c r="M33" s="153"/>
      <c r="N33" s="153"/>
      <c r="O33" s="153"/>
      <c r="P33" s="153"/>
      <c r="Q33" s="153"/>
      <c r="R33" s="153"/>
      <c r="S33" s="153"/>
    </row>
    <row r="34" customFormat="false" ht="11.25" hidden="false" customHeight="true" outlineLevel="0" collapsed="false">
      <c r="A34" s="153"/>
      <c r="B34" s="153"/>
      <c r="C34" s="153"/>
      <c r="D34" s="153"/>
      <c r="E34" s="153"/>
      <c r="F34" s="153"/>
      <c r="G34" s="153"/>
      <c r="H34" s="153"/>
      <c r="I34" s="153"/>
      <c r="J34" s="153"/>
      <c r="K34" s="153"/>
      <c r="L34" s="153"/>
      <c r="M34" s="153"/>
      <c r="N34" s="153"/>
      <c r="O34" s="153"/>
      <c r="P34" s="153"/>
      <c r="Q34" s="153"/>
      <c r="R34" s="153"/>
      <c r="S34" s="153"/>
    </row>
    <row r="35" customFormat="false" ht="12.75" hidden="false" customHeight="false" outlineLevel="0" collapsed="false">
      <c r="A35" s="153"/>
      <c r="B35" s="153"/>
      <c r="C35" s="153"/>
      <c r="D35" s="153"/>
      <c r="E35" s="153"/>
      <c r="F35" s="153"/>
      <c r="G35" s="153"/>
      <c r="H35" s="153"/>
      <c r="I35" s="153"/>
      <c r="J35" s="153"/>
      <c r="K35" s="153"/>
      <c r="L35" s="153"/>
      <c r="M35" s="153"/>
      <c r="N35" s="153"/>
      <c r="O35" s="153"/>
      <c r="P35" s="153"/>
      <c r="Q35" s="153"/>
      <c r="R35" s="153"/>
      <c r="S35" s="153"/>
    </row>
    <row r="36" customFormat="false" ht="12.75" hidden="false" customHeight="false" outlineLevel="0" collapsed="false">
      <c r="A36" s="153"/>
      <c r="B36" s="153"/>
      <c r="C36" s="153"/>
      <c r="D36" s="153"/>
      <c r="E36" s="153"/>
      <c r="F36" s="153"/>
      <c r="G36" s="153"/>
      <c r="H36" s="153"/>
      <c r="I36" s="153"/>
      <c r="J36" s="153"/>
      <c r="K36" s="153"/>
      <c r="L36" s="153"/>
      <c r="M36" s="153"/>
      <c r="N36" s="153"/>
      <c r="O36" s="153"/>
      <c r="P36" s="153"/>
      <c r="Q36" s="153"/>
      <c r="R36" s="153"/>
      <c r="S36" s="153"/>
    </row>
    <row r="37" customFormat="false" ht="12.75" hidden="false" customHeight="false" outlineLevel="0" collapsed="false">
      <c r="A37" s="153"/>
      <c r="B37" s="153"/>
      <c r="C37" s="153"/>
      <c r="D37" s="153"/>
      <c r="E37" s="153"/>
      <c r="F37" s="153"/>
      <c r="G37" s="153"/>
      <c r="H37" s="153"/>
      <c r="I37" s="153"/>
      <c r="J37" s="153"/>
      <c r="K37" s="153"/>
      <c r="L37" s="153"/>
      <c r="M37" s="153"/>
      <c r="N37" s="153"/>
      <c r="O37" s="153"/>
      <c r="P37" s="153"/>
      <c r="Q37" s="153"/>
      <c r="R37" s="153"/>
      <c r="S37" s="153"/>
    </row>
    <row r="38" customFormat="false" ht="12.75" hidden="false" customHeight="false" outlineLevel="0" collapsed="false">
      <c r="A38" s="153"/>
      <c r="B38" s="153"/>
      <c r="C38" s="153"/>
      <c r="D38" s="153"/>
      <c r="E38" s="153"/>
      <c r="F38" s="153"/>
      <c r="G38" s="153"/>
      <c r="H38" s="153"/>
      <c r="I38" s="153"/>
      <c r="J38" s="153"/>
      <c r="K38" s="153"/>
      <c r="L38" s="153"/>
      <c r="M38" s="153"/>
      <c r="N38" s="153"/>
      <c r="O38" s="153"/>
      <c r="P38" s="153"/>
      <c r="Q38" s="153"/>
      <c r="R38" s="153"/>
      <c r="S38" s="153"/>
    </row>
    <row r="39" customFormat="false" ht="12.75" hidden="false" customHeight="false" outlineLevel="0" collapsed="false">
      <c r="A39" s="153"/>
      <c r="B39" s="153"/>
      <c r="C39" s="153"/>
      <c r="D39" s="153"/>
      <c r="E39" s="153"/>
      <c r="F39" s="153"/>
      <c r="G39" s="153"/>
      <c r="H39" s="153"/>
      <c r="I39" s="153"/>
      <c r="J39" s="153"/>
      <c r="K39" s="153"/>
      <c r="L39" s="153"/>
      <c r="M39" s="153"/>
      <c r="N39" s="153"/>
      <c r="O39" s="153"/>
      <c r="P39" s="153"/>
      <c r="Q39" s="153"/>
      <c r="R39" s="153"/>
      <c r="S39" s="153"/>
    </row>
    <row r="40" customFormat="false" ht="12.75" hidden="false" customHeight="false" outlineLevel="0" collapsed="false">
      <c r="A40" s="153"/>
      <c r="B40" s="153"/>
      <c r="C40" s="153"/>
      <c r="D40" s="153"/>
      <c r="E40" s="153"/>
      <c r="F40" s="153"/>
      <c r="G40" s="153"/>
      <c r="H40" s="153"/>
      <c r="I40" s="153"/>
      <c r="J40" s="153"/>
      <c r="K40" s="153"/>
      <c r="L40" s="153"/>
      <c r="M40" s="153"/>
      <c r="N40" s="153"/>
      <c r="O40" s="153"/>
      <c r="P40" s="153"/>
      <c r="Q40" s="153"/>
      <c r="R40" s="153"/>
      <c r="S40" s="15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L18 A1 A1"/>
    </sheetView>
  </sheetViews>
  <sheetFormatPr defaultColWidth="9.0546875" defaultRowHeight="12.75" zeroHeight="false" outlineLevelRow="0" outlineLevelCol="0"/>
  <cols>
    <col collapsed="false" customWidth="true" hidden="false" outlineLevel="0" max="1" min="1" style="153" width="1.41"/>
    <col collapsed="false" customWidth="true" hidden="false" outlineLevel="0" max="2" min="2" style="0" width="7.28"/>
    <col collapsed="false" customWidth="true" hidden="false" outlineLevel="0" max="3" min="3" style="0" width="4.7"/>
    <col collapsed="false" customWidth="true" hidden="false" outlineLevel="0" max="4" min="4" style="0" width="5.85"/>
    <col collapsed="false" customWidth="true" hidden="false" outlineLevel="0" max="5" min="5" style="0" width="7.28"/>
    <col collapsed="false" customWidth="true" hidden="false" outlineLevel="0" max="6" min="6" style="0" width="9.56"/>
    <col collapsed="false" customWidth="true" hidden="false" outlineLevel="0" max="7" min="7" style="0" width="9.7"/>
    <col collapsed="false" customWidth="true" hidden="false" outlineLevel="0" max="8" min="8" style="0" width="9.41"/>
    <col collapsed="false" customWidth="true" hidden="false" outlineLevel="0" max="10" min="9" style="0" width="7.99"/>
    <col collapsed="false" customWidth="true" hidden="false" outlineLevel="0" max="11" min="11" style="0" width="7.56"/>
    <col collapsed="false" customWidth="true" hidden="false" outlineLevel="0" max="12" min="12" style="0" width="8.14"/>
    <col collapsed="false" customWidth="true" hidden="false" outlineLevel="0" max="13" min="13" style="0" width="4.85"/>
    <col collapsed="false" customWidth="true" hidden="false" outlineLevel="0" max="14" min="14" style="0" width="9.85"/>
    <col collapsed="false" customWidth="true" hidden="false" outlineLevel="0" max="15" min="15" style="0" width="7.14"/>
    <col collapsed="false" customWidth="true" hidden="false" outlineLevel="0" max="16" min="16" style="0" width="8.56"/>
    <col collapsed="false" customWidth="true" hidden="false" outlineLevel="0" max="17" min="17" style="0" width="6.13"/>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153"/>
      <c r="L1" s="69" t="s">
        <v>75</v>
      </c>
      <c r="M1" s="70" t="n">
        <f aca="false">description!D19</f>
        <v>0</v>
      </c>
      <c r="N1" s="71"/>
      <c r="O1" s="71"/>
      <c r="P1" s="71"/>
      <c r="Q1" s="71"/>
      <c r="R1" s="71"/>
      <c r="S1" s="71"/>
    </row>
    <row r="2" customFormat="false" ht="15.75" hidden="false" customHeight="false" outlineLevel="0" collapsed="false">
      <c r="A2" s="48" t="s">
        <v>152</v>
      </c>
      <c r="B2" s="48"/>
      <c r="C2" s="48"/>
      <c r="D2" s="114"/>
      <c r="E2" s="114"/>
      <c r="F2" s="114"/>
      <c r="G2" s="114"/>
      <c r="H2" s="114"/>
      <c r="I2" s="114"/>
      <c r="J2" s="114"/>
      <c r="K2" s="114"/>
      <c r="L2" s="153"/>
      <c r="M2" s="153"/>
      <c r="N2" s="153"/>
      <c r="O2" s="153"/>
      <c r="P2" s="153"/>
      <c r="Q2" s="153"/>
      <c r="R2" s="153"/>
      <c r="S2" s="153"/>
      <c r="T2" s="153"/>
    </row>
    <row r="3" customFormat="false" ht="6.75" hidden="false" customHeight="true" outlineLevel="0" collapsed="false">
      <c r="B3" s="153"/>
      <c r="C3" s="153"/>
      <c r="D3" s="153"/>
      <c r="E3" s="153"/>
      <c r="F3" s="153"/>
      <c r="G3" s="153"/>
      <c r="H3" s="153"/>
      <c r="I3" s="153"/>
      <c r="J3" s="153"/>
      <c r="K3" s="153"/>
      <c r="L3" s="153"/>
      <c r="M3" s="153"/>
      <c r="N3" s="153"/>
      <c r="O3" s="153"/>
      <c r="P3" s="153"/>
      <c r="Q3" s="153"/>
      <c r="R3" s="153"/>
      <c r="S3" s="153"/>
      <c r="T3" s="153"/>
    </row>
    <row r="4" customFormat="false" ht="15.75" hidden="false" customHeight="true" outlineLevel="0" collapsed="false">
      <c r="A4" s="154" t="s">
        <v>153</v>
      </c>
      <c r="B4" s="153"/>
      <c r="C4" s="153"/>
      <c r="D4" s="153"/>
      <c r="E4" s="153"/>
      <c r="F4" s="153"/>
      <c r="G4" s="153"/>
      <c r="H4" s="153"/>
      <c r="I4" s="153"/>
      <c r="J4" s="153"/>
      <c r="K4" s="153"/>
      <c r="L4" s="153"/>
      <c r="M4" s="153"/>
      <c r="N4" s="153"/>
      <c r="O4" s="153"/>
      <c r="P4" s="153"/>
      <c r="Q4" s="153"/>
      <c r="R4" s="153"/>
      <c r="S4" s="153"/>
      <c r="T4" s="153"/>
    </row>
    <row r="5" customFormat="false" ht="7.5" hidden="false" customHeight="true" outlineLevel="0" collapsed="false">
      <c r="B5" s="153"/>
      <c r="C5" s="153"/>
      <c r="D5" s="153"/>
      <c r="E5" s="153"/>
      <c r="F5" s="153"/>
      <c r="G5" s="153"/>
      <c r="H5" s="153"/>
      <c r="I5" s="153"/>
      <c r="J5" s="153"/>
      <c r="K5" s="153"/>
      <c r="L5" s="153"/>
      <c r="M5" s="153"/>
      <c r="N5" s="153"/>
      <c r="O5" s="153"/>
      <c r="P5" s="153"/>
      <c r="Q5" s="153"/>
      <c r="R5" s="153"/>
      <c r="S5" s="153"/>
      <c r="T5" s="153"/>
    </row>
    <row r="6" customFormat="false" ht="18" hidden="false" customHeight="true" outlineLevel="0" collapsed="false">
      <c r="B6" s="181" t="s">
        <v>154</v>
      </c>
      <c r="C6" s="181"/>
      <c r="D6" s="181"/>
      <c r="E6" s="181"/>
      <c r="F6" s="181"/>
      <c r="G6" s="181"/>
      <c r="H6" s="181"/>
      <c r="I6" s="181"/>
      <c r="J6" s="181"/>
      <c r="K6" s="181"/>
      <c r="L6" s="181"/>
      <c r="M6" s="181"/>
      <c r="N6" s="181"/>
      <c r="O6" s="153"/>
      <c r="P6" s="153"/>
      <c r="Q6" s="153"/>
      <c r="R6" s="153"/>
      <c r="S6" s="153"/>
      <c r="T6" s="153"/>
    </row>
    <row r="7" customFormat="false" ht="12" hidden="false" customHeight="true" outlineLevel="0" collapsed="false">
      <c r="B7" s="181" t="s">
        <v>155</v>
      </c>
      <c r="C7" s="181"/>
      <c r="D7" s="181"/>
      <c r="E7" s="181"/>
      <c r="F7" s="181"/>
      <c r="G7" s="181"/>
      <c r="H7" s="182"/>
      <c r="I7" s="183"/>
      <c r="J7" s="181"/>
      <c r="K7" s="181"/>
      <c r="L7" s="182"/>
      <c r="M7" s="181"/>
      <c r="N7" s="181"/>
      <c r="O7" s="153"/>
      <c r="P7" s="153"/>
      <c r="Q7" s="153"/>
      <c r="R7" s="153"/>
      <c r="S7" s="153"/>
      <c r="T7" s="153"/>
    </row>
    <row r="8" s="185" customFormat="true" ht="12.75" hidden="false" customHeight="true" outlineLevel="0" collapsed="false">
      <c r="A8" s="184"/>
      <c r="B8" s="181" t="s">
        <v>156</v>
      </c>
      <c r="C8" s="181"/>
      <c r="D8" s="181"/>
      <c r="E8" s="181"/>
      <c r="F8" s="181"/>
      <c r="G8" s="181"/>
      <c r="H8" s="181"/>
      <c r="I8" s="181"/>
      <c r="J8" s="181"/>
      <c r="K8" s="181"/>
      <c r="L8" s="181"/>
      <c r="M8" s="181"/>
      <c r="N8" s="181"/>
      <c r="O8" s="153"/>
      <c r="P8" s="153"/>
      <c r="Q8" s="153"/>
      <c r="R8" s="184"/>
      <c r="S8" s="184"/>
      <c r="T8" s="184"/>
    </row>
    <row r="9" customFormat="false" ht="15.75" hidden="false" customHeight="true" outlineLevel="0" collapsed="false">
      <c r="B9" s="186" t="s">
        <v>157</v>
      </c>
      <c r="C9" s="159"/>
      <c r="D9" s="187" t="s">
        <v>158</v>
      </c>
      <c r="E9" s="188" t="s">
        <v>159</v>
      </c>
      <c r="F9" s="188" t="s">
        <v>106</v>
      </c>
      <c r="G9" s="188" t="s">
        <v>160</v>
      </c>
      <c r="H9" s="188" t="s">
        <v>161</v>
      </c>
      <c r="I9" s="188" t="s">
        <v>109</v>
      </c>
      <c r="J9" s="188" t="str">
        <f aca="false">D16</f>
        <v>In-house, middle income</v>
      </c>
      <c r="K9" s="188" t="str">
        <f aca="false">D17</f>
        <v>In-house, high income</v>
      </c>
      <c r="L9" s="189" t="s">
        <v>162</v>
      </c>
      <c r="M9" s="159"/>
      <c r="N9" s="190"/>
      <c r="O9" s="153"/>
      <c r="P9" s="153"/>
      <c r="Q9" s="153"/>
      <c r="R9" s="153"/>
      <c r="S9" s="153"/>
      <c r="T9" s="153"/>
    </row>
    <row r="10" customFormat="false" ht="15" hidden="false" customHeight="true" outlineLevel="0" collapsed="false">
      <c r="B10" s="191"/>
      <c r="C10" s="192"/>
      <c r="D10" s="193" t="s">
        <v>163</v>
      </c>
      <c r="E10" s="147"/>
      <c r="F10" s="147"/>
      <c r="G10" s="147"/>
      <c r="H10" s="147"/>
      <c r="I10" s="194" t="n">
        <f aca="false">IF(E10+F10+G10+H10+J10+K10&gt;100,"err",100-J10-K10-SUM(E10:H10))</f>
        <v>100</v>
      </c>
      <c r="J10" s="195"/>
      <c r="K10" s="195"/>
      <c r="L10" s="196" t="n">
        <f aca="false">'CUs (1)'!W9+'CUs (2)'!R9+'CUs (3)'!R9+'CUs (4)'!R9</f>
        <v>0</v>
      </c>
      <c r="M10" s="197" t="e">
        <f aca="false">L10/SUM(L$10:L$17)</f>
        <v>#DIV/0!</v>
      </c>
      <c r="N10" s="198" t="s">
        <v>164</v>
      </c>
      <c r="O10" s="153"/>
      <c r="P10" s="153"/>
      <c r="Q10" s="153"/>
      <c r="R10" s="153"/>
      <c r="S10" s="153"/>
      <c r="T10" s="153"/>
    </row>
    <row r="11" customFormat="false" ht="16.5" hidden="false" customHeight="true" outlineLevel="0" collapsed="false">
      <c r="B11" s="199"/>
      <c r="C11" s="200"/>
      <c r="D11" s="201" t="s">
        <v>165</v>
      </c>
      <c r="E11" s="202"/>
      <c r="F11" s="147"/>
      <c r="G11" s="147"/>
      <c r="H11" s="147"/>
      <c r="I11" s="203" t="n">
        <f aca="false">IF(E11+F11+G11+H11+J11+K11&gt;100,"err",100-J11-K11-SUM(E11:H11))</f>
        <v>100</v>
      </c>
      <c r="J11" s="204"/>
      <c r="K11" s="204"/>
      <c r="L11" s="205" t="n">
        <f aca="false">'CUs (1)'!W10+'CUs (2)'!R10+'CUs (3)'!R10+'CUs (4)'!R10</f>
        <v>0</v>
      </c>
      <c r="M11" s="206" t="e">
        <f aca="false">L11/SUM(L$10:L$17)</f>
        <v>#DIV/0!</v>
      </c>
      <c r="N11" s="207" t="str">
        <f aca="false">N10</f>
        <v>of total</v>
      </c>
      <c r="O11" s="153"/>
      <c r="P11" s="153"/>
      <c r="Q11" s="153"/>
      <c r="R11" s="153"/>
      <c r="S11" s="153"/>
      <c r="T11" s="153"/>
    </row>
    <row r="12" customFormat="false" ht="13.5" hidden="false" customHeight="true" outlineLevel="0" collapsed="false">
      <c r="B12" s="208"/>
      <c r="C12" s="209"/>
      <c r="D12" s="210" t="s">
        <v>106</v>
      </c>
      <c r="E12" s="211"/>
      <c r="F12" s="202"/>
      <c r="G12" s="147"/>
      <c r="H12" s="147"/>
      <c r="I12" s="212" t="n">
        <f aca="false">IF(E12+F12+G12+H12+J12+K12&gt;100,"err",100-J12-K12-SUM(E12:H12))</f>
        <v>100</v>
      </c>
      <c r="J12" s="204"/>
      <c r="K12" s="204"/>
      <c r="L12" s="205" t="n">
        <f aca="false">'CUs (1)'!W11+'CUs (2)'!R11+'CUs (3)'!R11+'CUs (4)'!R11</f>
        <v>0</v>
      </c>
      <c r="M12" s="206" t="e">
        <f aca="false">L12/SUM(L$10:L$17)</f>
        <v>#DIV/0!</v>
      </c>
      <c r="N12" s="213" t="str">
        <f aca="false">N11</f>
        <v>of total</v>
      </c>
      <c r="O12" s="153"/>
      <c r="P12" s="153"/>
      <c r="Q12" s="153"/>
      <c r="R12" s="153"/>
      <c r="S12" s="153"/>
      <c r="T12" s="153"/>
    </row>
    <row r="13" customFormat="false" ht="14.25" hidden="false" customHeight="false" outlineLevel="0" collapsed="false">
      <c r="B13" s="208"/>
      <c r="C13" s="209"/>
      <c r="D13" s="210" t="s">
        <v>107</v>
      </c>
      <c r="E13" s="211"/>
      <c r="F13" s="211"/>
      <c r="G13" s="202"/>
      <c r="H13" s="147"/>
      <c r="I13" s="212" t="n">
        <f aca="false">IF(E13+F13+G13+H13+J13+K13&gt;100,"err",100-J13-K13-SUM(E13:H13))</f>
        <v>100</v>
      </c>
      <c r="J13" s="204"/>
      <c r="K13" s="204"/>
      <c r="L13" s="205" t="n">
        <f aca="false">'CUs (1)'!W12+'CUs (2)'!R12+'CUs (3)'!R12+'CUs (4)'!R12</f>
        <v>0</v>
      </c>
      <c r="M13" s="206" t="e">
        <f aca="false">L13/SUM(L$10:L$17)</f>
        <v>#DIV/0!</v>
      </c>
      <c r="N13" s="213" t="str">
        <f aca="false">N12</f>
        <v>of total</v>
      </c>
      <c r="O13" s="153"/>
      <c r="P13" s="153"/>
      <c r="Q13" s="153"/>
      <c r="R13" s="153"/>
      <c r="S13" s="153"/>
      <c r="T13" s="153"/>
    </row>
    <row r="14" customFormat="false" ht="14.25" hidden="false" customHeight="true" outlineLevel="0" collapsed="false">
      <c r="B14" s="208"/>
      <c r="C14" s="209"/>
      <c r="D14" s="210" t="s">
        <v>108</v>
      </c>
      <c r="E14" s="211"/>
      <c r="F14" s="211"/>
      <c r="G14" s="214"/>
      <c r="H14" s="202"/>
      <c r="I14" s="212" t="n">
        <f aca="false">IF(E14+F14+G14+H14+J14+K14&gt;100,"err",100-J14-K14-SUM(E14:H14))</f>
        <v>100</v>
      </c>
      <c r="J14" s="204"/>
      <c r="K14" s="204"/>
      <c r="L14" s="205" t="n">
        <f aca="false">'CUs (1)'!W13+'CUs (2)'!R13+'CUs (3)'!R13+'CUs (4)'!R13</f>
        <v>0</v>
      </c>
      <c r="M14" s="206" t="e">
        <f aca="false">L14/SUM(L$10:L$17)</f>
        <v>#DIV/0!</v>
      </c>
      <c r="N14" s="213" t="str">
        <f aca="false">N13</f>
        <v>of total</v>
      </c>
      <c r="O14" s="153"/>
      <c r="P14" s="153"/>
      <c r="Q14" s="153"/>
      <c r="R14" s="153"/>
      <c r="S14" s="153"/>
      <c r="T14" s="153"/>
    </row>
    <row r="15" customFormat="false" ht="14.25" hidden="false" customHeight="false" outlineLevel="0" collapsed="false">
      <c r="B15" s="208"/>
      <c r="C15" s="209"/>
      <c r="D15" s="210" t="s">
        <v>110</v>
      </c>
      <c r="E15" s="211"/>
      <c r="F15" s="211"/>
      <c r="G15" s="211"/>
      <c r="H15" s="215"/>
      <c r="I15" s="216" t="n">
        <f aca="false">IF(E15+F15+G15+H15+J15+K15&gt;100,"err",100-J15-K15-SUM(E15:H15))</f>
        <v>100</v>
      </c>
      <c r="J15" s="204"/>
      <c r="K15" s="204"/>
      <c r="L15" s="205" t="n">
        <f aca="false">'CUs (1)'!W15+'CUs (2)'!R15+'CUs (3)'!R15+'CUs (4)'!R15</f>
        <v>0</v>
      </c>
      <c r="M15" s="206" t="e">
        <f aca="false">L15/SUM(L$10:L$17)</f>
        <v>#DIV/0!</v>
      </c>
      <c r="N15" s="213" t="str">
        <f aca="false">N14</f>
        <v>of total</v>
      </c>
      <c r="O15" s="153"/>
      <c r="P15" s="153"/>
      <c r="Q15" s="153"/>
      <c r="R15" s="153"/>
      <c r="S15" s="153"/>
      <c r="T15" s="153"/>
    </row>
    <row r="16" customFormat="false" ht="14.25" hidden="false" customHeight="true" outlineLevel="0" collapsed="false">
      <c r="B16" s="208"/>
      <c r="C16" s="209"/>
      <c r="D16" s="210" t="s">
        <v>111</v>
      </c>
      <c r="E16" s="211"/>
      <c r="F16" s="211"/>
      <c r="G16" s="211"/>
      <c r="H16" s="211"/>
      <c r="I16" s="212"/>
      <c r="J16" s="216" t="n">
        <v>100</v>
      </c>
      <c r="K16" s="204"/>
      <c r="L16" s="205" t="n">
        <f aca="false">'CUs (1)'!W16+'CUs (2)'!R16+'CUs (3)'!R16+'CUs (4)'!R16</f>
        <v>0</v>
      </c>
      <c r="M16" s="206" t="e">
        <f aca="false">L16/SUM(L$10:L$17)</f>
        <v>#DIV/0!</v>
      </c>
      <c r="N16" s="213" t="str">
        <f aca="false">N15</f>
        <v>of total</v>
      </c>
      <c r="O16" s="153"/>
      <c r="P16" s="153"/>
      <c r="Q16" s="153"/>
      <c r="R16" s="153"/>
      <c r="S16" s="153"/>
      <c r="T16" s="153"/>
    </row>
    <row r="17" customFormat="false" ht="13.5" hidden="false" customHeight="true" outlineLevel="0" collapsed="false">
      <c r="B17" s="217"/>
      <c r="C17" s="218"/>
      <c r="D17" s="210" t="s">
        <v>112</v>
      </c>
      <c r="E17" s="211"/>
      <c r="F17" s="211"/>
      <c r="G17" s="211"/>
      <c r="H17" s="211"/>
      <c r="I17" s="212"/>
      <c r="J17" s="204"/>
      <c r="K17" s="216" t="n">
        <v>100</v>
      </c>
      <c r="L17" s="205" t="n">
        <f aca="false">'CUs (1)'!W17+'CUs (2)'!R17+'CUs (3)'!R17+'CUs (4)'!R17</f>
        <v>0</v>
      </c>
      <c r="M17" s="206" t="e">
        <f aca="false">L17/SUM(L$10:L$17)</f>
        <v>#DIV/0!</v>
      </c>
      <c r="N17" s="219" t="str">
        <f aca="false">N16</f>
        <v>of total</v>
      </c>
      <c r="O17" s="153"/>
      <c r="P17" s="153"/>
      <c r="Q17" s="153"/>
      <c r="R17" s="153"/>
      <c r="S17" s="153"/>
      <c r="T17" s="153"/>
    </row>
    <row r="18" customFormat="false" ht="14.25" hidden="false" customHeight="true" outlineLevel="0" collapsed="false">
      <c r="B18" s="220" t="s">
        <v>166</v>
      </c>
      <c r="C18" s="221"/>
      <c r="D18" s="221"/>
      <c r="E18" s="221"/>
      <c r="F18" s="221"/>
      <c r="G18" s="147"/>
      <c r="H18" s="222" t="s">
        <v>167</v>
      </c>
      <c r="I18" s="223"/>
      <c r="J18" s="224"/>
      <c r="K18" s="224" t="s">
        <v>168</v>
      </c>
      <c r="L18" s="147"/>
      <c r="M18" s="223" t="s">
        <v>167</v>
      </c>
      <c r="N18" s="225" t="n">
        <v>10</v>
      </c>
      <c r="O18" s="153"/>
      <c r="P18" s="153"/>
      <c r="Q18" s="153"/>
      <c r="R18" s="153"/>
      <c r="S18" s="153"/>
      <c r="T18" s="153"/>
    </row>
    <row r="19" customFormat="false" ht="4.5" hidden="false" customHeight="true" outlineLevel="0" collapsed="false">
      <c r="B19" s="153"/>
      <c r="C19" s="153"/>
      <c r="D19" s="153"/>
      <c r="E19" s="153"/>
      <c r="F19" s="153"/>
      <c r="G19" s="153"/>
      <c r="H19" s="153"/>
      <c r="I19" s="153"/>
      <c r="J19" s="153"/>
      <c r="K19" s="153"/>
      <c r="L19" s="153"/>
      <c r="M19" s="153"/>
      <c r="N19" s="153"/>
      <c r="O19" s="153"/>
      <c r="P19" s="153"/>
      <c r="Q19" s="153"/>
      <c r="R19" s="153"/>
      <c r="S19" s="153"/>
      <c r="T19" s="153"/>
    </row>
    <row r="20" customFormat="false" ht="12.75" hidden="false" customHeight="true" outlineLevel="0" collapsed="false">
      <c r="B20" s="153"/>
      <c r="C20" s="153"/>
      <c r="D20" s="153"/>
      <c r="E20" s="153"/>
      <c r="F20" s="153"/>
      <c r="G20" s="153"/>
      <c r="H20" s="153"/>
      <c r="I20" s="153"/>
      <c r="J20" s="153"/>
      <c r="K20" s="153"/>
      <c r="L20" s="153"/>
      <c r="M20" s="226"/>
      <c r="N20" s="153"/>
      <c r="O20" s="153"/>
      <c r="P20" s="153"/>
      <c r="Q20" s="153"/>
      <c r="R20" s="153"/>
      <c r="S20" s="153"/>
      <c r="T20" s="153"/>
    </row>
    <row r="21" customFormat="false" ht="12.75" hidden="false" customHeight="true" outlineLevel="0" collapsed="false">
      <c r="B21" s="153"/>
      <c r="C21" s="153"/>
      <c r="D21" s="153"/>
      <c r="E21" s="153"/>
      <c r="F21" s="153"/>
      <c r="G21" s="153"/>
      <c r="H21" s="153"/>
      <c r="I21" s="153"/>
      <c r="J21" s="153"/>
      <c r="K21" s="153"/>
      <c r="L21" s="153"/>
      <c r="M21" s="153"/>
      <c r="N21" s="153"/>
      <c r="O21" s="153"/>
      <c r="P21" s="153"/>
      <c r="Q21" s="153"/>
      <c r="R21" s="153"/>
      <c r="S21" s="153"/>
      <c r="T21" s="153"/>
    </row>
    <row r="22" customFormat="false" ht="12.75" hidden="false" customHeight="true" outlineLevel="0" collapsed="false">
      <c r="B22" s="153"/>
      <c r="C22" s="153"/>
      <c r="D22" s="153"/>
      <c r="E22" s="153"/>
      <c r="F22" s="153"/>
      <c r="G22" s="153"/>
      <c r="H22" s="153"/>
      <c r="I22" s="153"/>
      <c r="J22" s="153"/>
      <c r="K22" s="153"/>
      <c r="L22" s="153"/>
      <c r="M22" s="153"/>
      <c r="N22" s="153"/>
      <c r="O22" s="153"/>
      <c r="P22" s="153"/>
      <c r="Q22" s="153"/>
      <c r="R22" s="153"/>
      <c r="S22" s="153"/>
      <c r="T22" s="153"/>
    </row>
    <row r="23" customFormat="false" ht="12.75" hidden="false" customHeight="true" outlineLevel="0" collapsed="false">
      <c r="B23" s="153"/>
      <c r="C23" s="153"/>
      <c r="D23" s="153"/>
      <c r="E23" s="153"/>
      <c r="F23" s="153"/>
      <c r="G23" s="153"/>
      <c r="H23" s="153"/>
      <c r="I23" s="153"/>
      <c r="J23" s="153"/>
      <c r="K23" s="153"/>
      <c r="L23" s="153"/>
      <c r="M23" s="153"/>
      <c r="N23" s="153"/>
      <c r="O23" s="153"/>
      <c r="P23" s="153"/>
      <c r="Q23" s="153"/>
      <c r="R23" s="153"/>
      <c r="S23" s="153"/>
      <c r="T23" s="153"/>
    </row>
    <row r="24" customFormat="false" ht="12.75" hidden="false" customHeight="true" outlineLevel="0" collapsed="false">
      <c r="B24" s="153"/>
      <c r="C24" s="153"/>
      <c r="D24" s="153"/>
      <c r="E24" s="153"/>
      <c r="F24" s="153"/>
      <c r="G24" s="153"/>
      <c r="H24" s="153"/>
      <c r="I24" s="153"/>
      <c r="J24" s="153"/>
      <c r="K24" s="153"/>
      <c r="L24" s="153"/>
      <c r="M24" s="153"/>
      <c r="N24" s="153"/>
      <c r="O24" s="153"/>
      <c r="P24" s="153"/>
      <c r="Q24" s="153"/>
      <c r="R24" s="153"/>
      <c r="S24" s="153"/>
      <c r="T24" s="153"/>
    </row>
    <row r="25" customFormat="false" ht="12.75" hidden="false" customHeight="true" outlineLevel="0" collapsed="false">
      <c r="B25" s="153"/>
      <c r="C25" s="153"/>
      <c r="D25" s="153"/>
      <c r="E25" s="153"/>
      <c r="F25" s="153"/>
      <c r="G25" s="153"/>
      <c r="H25" s="153"/>
      <c r="I25" s="153"/>
      <c r="J25" s="153"/>
      <c r="K25" s="153"/>
      <c r="L25" s="153"/>
      <c r="M25" s="153"/>
      <c r="N25" s="153"/>
      <c r="O25" s="153"/>
      <c r="P25" s="153"/>
      <c r="Q25" s="153"/>
      <c r="R25" s="153"/>
      <c r="S25" s="153"/>
      <c r="T25" s="153"/>
    </row>
    <row r="26" customFormat="false" ht="12.75" hidden="false" customHeight="true" outlineLevel="0" collapsed="false">
      <c r="B26" s="153"/>
      <c r="C26" s="153"/>
      <c r="D26" s="153"/>
      <c r="E26" s="153"/>
      <c r="F26" s="153"/>
      <c r="G26" s="153"/>
      <c r="H26" s="153"/>
      <c r="I26" s="153"/>
      <c r="J26" s="153"/>
      <c r="K26" s="153"/>
      <c r="L26" s="153"/>
      <c r="M26" s="153"/>
      <c r="N26" s="153"/>
      <c r="O26" s="153"/>
      <c r="P26" s="153"/>
      <c r="Q26" s="153"/>
      <c r="R26" s="153"/>
      <c r="S26" s="153"/>
      <c r="T26" s="153"/>
    </row>
    <row r="27" customFormat="false" ht="12.75" hidden="false" customHeight="false" outlineLevel="0" collapsed="false">
      <c r="B27" s="153"/>
      <c r="C27" s="153"/>
      <c r="D27" s="153"/>
      <c r="E27" s="153"/>
      <c r="F27" s="153"/>
      <c r="G27" s="153"/>
      <c r="H27" s="153"/>
      <c r="I27" s="153"/>
      <c r="J27" s="153"/>
      <c r="K27" s="153"/>
      <c r="L27" s="153"/>
      <c r="M27" s="153"/>
      <c r="N27" s="153"/>
      <c r="O27" s="153"/>
      <c r="P27" s="153"/>
      <c r="Q27" s="153"/>
      <c r="R27" s="153"/>
      <c r="S27" s="153"/>
      <c r="T27" s="153"/>
    </row>
    <row r="28" customFormat="false" ht="12.75" hidden="false" customHeight="false" outlineLevel="0" collapsed="false">
      <c r="B28" s="153"/>
      <c r="C28" s="153"/>
      <c r="D28" s="153"/>
      <c r="E28" s="153"/>
      <c r="F28" s="153"/>
      <c r="G28" s="153"/>
      <c r="H28" s="153"/>
      <c r="I28" s="153"/>
      <c r="J28" s="153"/>
      <c r="K28" s="153"/>
      <c r="L28" s="153"/>
      <c r="M28" s="153"/>
      <c r="N28" s="153"/>
      <c r="O28" s="153"/>
      <c r="P28" s="153"/>
      <c r="Q28" s="153"/>
      <c r="R28" s="153"/>
      <c r="S28" s="153"/>
      <c r="T28" s="153"/>
    </row>
    <row r="29" customFormat="false" ht="12.75" hidden="false" customHeight="false" outlineLevel="0" collapsed="false">
      <c r="B29" s="153"/>
      <c r="C29" s="153"/>
      <c r="D29" s="153"/>
      <c r="E29" s="153"/>
      <c r="F29" s="153"/>
      <c r="G29" s="153"/>
      <c r="H29" s="153"/>
      <c r="I29" s="153"/>
      <c r="J29" s="153"/>
      <c r="K29" s="153"/>
      <c r="L29" s="153"/>
      <c r="M29" s="153"/>
      <c r="N29" s="153"/>
      <c r="O29" s="153"/>
      <c r="P29" s="153"/>
      <c r="Q29" s="153"/>
      <c r="R29" s="153"/>
      <c r="S29" s="153"/>
      <c r="T29" s="153"/>
    </row>
    <row r="30" customFormat="false" ht="12.75" hidden="false" customHeight="false" outlineLevel="0" collapsed="false">
      <c r="B30" s="153"/>
      <c r="C30" s="153"/>
      <c r="D30" s="153"/>
      <c r="E30" s="153"/>
      <c r="F30" s="153"/>
      <c r="G30" s="153"/>
      <c r="H30" s="153"/>
      <c r="I30" s="153"/>
      <c r="J30" s="153"/>
      <c r="K30" s="153"/>
      <c r="L30" s="153"/>
      <c r="M30" s="153"/>
      <c r="N30" s="153"/>
      <c r="O30" s="153"/>
      <c r="P30" s="153"/>
      <c r="Q30" s="153"/>
      <c r="R30" s="153"/>
      <c r="S30" s="153"/>
      <c r="T30" s="153"/>
    </row>
    <row r="31" customFormat="false" ht="12.75" hidden="false" customHeight="false" outlineLevel="0" collapsed="false">
      <c r="B31" s="153"/>
      <c r="C31" s="153"/>
      <c r="D31" s="153"/>
      <c r="E31" s="153"/>
      <c r="F31" s="153"/>
      <c r="G31" s="153"/>
      <c r="H31" s="153"/>
      <c r="I31" s="153"/>
      <c r="J31" s="153"/>
      <c r="K31" s="153"/>
      <c r="L31" s="153"/>
      <c r="M31" s="153"/>
      <c r="N31" s="153"/>
      <c r="O31" s="153"/>
      <c r="P31" s="153"/>
      <c r="Q31" s="153"/>
      <c r="R31" s="153"/>
      <c r="S31" s="153"/>
      <c r="T31" s="153"/>
    </row>
    <row r="32" customFormat="false" ht="12.75" hidden="false" customHeight="false" outlineLevel="0" collapsed="false">
      <c r="B32" s="153"/>
      <c r="C32" s="153"/>
      <c r="D32" s="153"/>
      <c r="E32" s="153"/>
      <c r="F32" s="153"/>
      <c r="G32" s="153"/>
      <c r="H32" s="153"/>
      <c r="I32" s="153"/>
      <c r="J32" s="153"/>
      <c r="K32" s="153"/>
      <c r="L32" s="153"/>
      <c r="M32" s="153"/>
      <c r="N32" s="153"/>
      <c r="O32" s="153"/>
      <c r="P32" s="153"/>
      <c r="Q32" s="153"/>
      <c r="R32" s="153"/>
      <c r="S32" s="153"/>
      <c r="T32" s="153"/>
    </row>
    <row r="33" customFormat="false" ht="12.75" hidden="false" customHeight="true" outlineLevel="0" collapsed="false">
      <c r="B33" s="153"/>
      <c r="C33" s="153"/>
      <c r="D33" s="153"/>
      <c r="E33" s="153"/>
      <c r="F33" s="153"/>
      <c r="G33" s="153"/>
      <c r="H33" s="153"/>
      <c r="I33" s="153"/>
      <c r="J33" s="153"/>
      <c r="K33" s="153"/>
      <c r="L33" s="153"/>
      <c r="M33" s="153"/>
      <c r="N33" s="153"/>
      <c r="O33" s="153"/>
      <c r="P33" s="153"/>
      <c r="Q33" s="153"/>
      <c r="R33" s="153"/>
      <c r="S33" s="153"/>
      <c r="T33" s="153"/>
    </row>
    <row r="34" customFormat="false" ht="10.5" hidden="false" customHeight="true" outlineLevel="0" collapsed="false">
      <c r="B34" s="153"/>
      <c r="C34" s="153"/>
      <c r="D34" s="153"/>
      <c r="E34" s="153"/>
      <c r="F34" s="153"/>
      <c r="G34" s="153"/>
      <c r="H34" s="153"/>
      <c r="I34" s="153"/>
      <c r="J34" s="153"/>
      <c r="K34" s="153"/>
      <c r="L34" s="153"/>
      <c r="M34" s="153"/>
      <c r="N34" s="153"/>
      <c r="O34" s="153"/>
      <c r="P34" s="153"/>
      <c r="Q34" s="153"/>
      <c r="R34" s="153"/>
      <c r="S34" s="153"/>
      <c r="T34" s="153"/>
    </row>
    <row r="35" customFormat="false" ht="14.25" hidden="false" customHeight="true" outlineLevel="0" collapsed="false">
      <c r="B35" s="153"/>
      <c r="C35" s="153"/>
      <c r="D35" s="153"/>
      <c r="E35" s="153"/>
      <c r="F35" s="153"/>
      <c r="G35" s="153"/>
      <c r="H35" s="153"/>
      <c r="I35" s="153"/>
      <c r="J35" s="153"/>
      <c r="K35" s="153"/>
      <c r="L35" s="153"/>
      <c r="M35" s="153"/>
      <c r="N35" s="153"/>
      <c r="O35" s="153"/>
      <c r="P35" s="227"/>
      <c r="Q35" s="227"/>
      <c r="R35" s="153"/>
      <c r="S35" s="153"/>
      <c r="T35" s="153"/>
    </row>
    <row r="36" customFormat="false" ht="12.75" hidden="false" customHeight="false" outlineLevel="0" collapsed="false">
      <c r="B36" s="153"/>
      <c r="C36" s="153"/>
      <c r="D36" s="153"/>
      <c r="E36" s="153"/>
      <c r="F36" s="153"/>
      <c r="G36" s="153"/>
      <c r="H36" s="153"/>
      <c r="I36" s="153"/>
      <c r="J36" s="153"/>
      <c r="K36" s="153"/>
      <c r="L36" s="153"/>
      <c r="M36" s="153"/>
      <c r="N36" s="153"/>
      <c r="O36" s="153"/>
      <c r="P36" s="228"/>
      <c r="Q36" s="228"/>
      <c r="R36" s="153"/>
      <c r="S36" s="153"/>
      <c r="T36" s="153"/>
    </row>
    <row r="37" customFormat="false" ht="13.5" hidden="false" customHeight="true" outlineLevel="0" collapsed="false">
      <c r="B37" s="153"/>
      <c r="C37" s="153"/>
      <c r="D37" s="153"/>
      <c r="E37" s="153"/>
      <c r="F37" s="153"/>
      <c r="G37" s="153"/>
      <c r="H37" s="153"/>
      <c r="I37" s="153"/>
      <c r="J37" s="153"/>
      <c r="K37" s="153"/>
      <c r="L37" s="153"/>
      <c r="M37" s="153"/>
      <c r="N37" s="153"/>
      <c r="O37" s="153"/>
      <c r="P37" s="228"/>
      <c r="Q37" s="228"/>
      <c r="R37" s="153"/>
      <c r="S37" s="153"/>
      <c r="T37" s="153"/>
    </row>
    <row r="38" customFormat="false" ht="12.75" hidden="false" customHeight="false" outlineLevel="0" collapsed="false">
      <c r="B38" s="153"/>
      <c r="C38" s="153"/>
      <c r="D38" s="153"/>
      <c r="E38" s="153"/>
      <c r="F38" s="153"/>
      <c r="G38" s="153"/>
      <c r="H38" s="153"/>
      <c r="I38" s="153"/>
      <c r="J38" s="153"/>
      <c r="K38" s="153"/>
      <c r="L38" s="153"/>
      <c r="M38" s="153"/>
      <c r="N38" s="153"/>
      <c r="O38" s="153"/>
      <c r="P38" s="228"/>
      <c r="Q38" s="228"/>
      <c r="R38" s="153"/>
      <c r="S38" s="153"/>
      <c r="T38" s="153"/>
    </row>
    <row r="39" customFormat="false" ht="13.5" hidden="false" customHeight="true" outlineLevel="0" collapsed="false">
      <c r="B39" s="153"/>
      <c r="C39" s="153"/>
      <c r="D39" s="153"/>
      <c r="E39" s="153"/>
      <c r="F39" s="153"/>
      <c r="G39" s="153"/>
      <c r="H39" s="153"/>
      <c r="I39" s="153"/>
      <c r="J39" s="153"/>
      <c r="K39" s="153"/>
      <c r="L39" s="153"/>
      <c r="M39" s="153"/>
      <c r="N39" s="153"/>
      <c r="O39" s="153"/>
      <c r="P39" s="228"/>
      <c r="Q39" s="228"/>
      <c r="R39" s="153"/>
      <c r="S39" s="153"/>
      <c r="T39" s="153"/>
    </row>
    <row r="40" customFormat="false" ht="15" hidden="false" customHeight="true" outlineLevel="0" collapsed="false">
      <c r="B40" s="153"/>
      <c r="C40" s="153"/>
      <c r="D40" s="153"/>
      <c r="E40" s="153"/>
      <c r="F40" s="153"/>
      <c r="G40" s="153"/>
      <c r="H40" s="153"/>
      <c r="I40" s="153"/>
      <c r="J40" s="153"/>
      <c r="K40" s="153"/>
      <c r="L40" s="153"/>
      <c r="M40" s="153"/>
      <c r="N40" s="153"/>
      <c r="O40" s="153"/>
      <c r="P40" s="228"/>
      <c r="Q40" s="228"/>
      <c r="R40" s="153"/>
      <c r="S40" s="153"/>
      <c r="T40" s="153"/>
    </row>
    <row r="41" customFormat="false" ht="12" hidden="false" customHeight="true" outlineLevel="0" collapsed="false">
      <c r="B41" s="153"/>
      <c r="C41" s="153"/>
      <c r="D41" s="153"/>
      <c r="E41" s="153"/>
      <c r="F41" s="153"/>
      <c r="G41" s="153"/>
      <c r="H41" s="153"/>
      <c r="I41" s="153"/>
      <c r="J41" s="153"/>
      <c r="K41" s="153"/>
      <c r="L41" s="153"/>
      <c r="M41" s="153"/>
      <c r="N41" s="153"/>
      <c r="O41" s="153"/>
      <c r="P41" s="228"/>
      <c r="Q41" s="228"/>
      <c r="R41" s="153"/>
      <c r="S41" s="153"/>
      <c r="T41" s="153"/>
    </row>
    <row r="42" customFormat="false" ht="12.75" hidden="false" customHeight="true" outlineLevel="0" collapsed="false">
      <c r="B42" s="153"/>
      <c r="C42" s="153"/>
      <c r="D42" s="153"/>
      <c r="E42" s="153"/>
      <c r="F42" s="153"/>
      <c r="G42" s="153"/>
      <c r="H42" s="153"/>
      <c r="I42" s="153"/>
      <c r="J42" s="153"/>
      <c r="K42" s="153"/>
      <c r="L42" s="153"/>
      <c r="M42" s="153"/>
      <c r="N42" s="153"/>
      <c r="O42" s="153"/>
      <c r="P42" s="228"/>
      <c r="Q42" s="228"/>
      <c r="R42" s="153"/>
      <c r="S42" s="153"/>
      <c r="T42" s="153"/>
    </row>
    <row r="43" customFormat="false" ht="12" hidden="false" customHeight="true" outlineLevel="0" collapsed="false">
      <c r="B43" s="153"/>
      <c r="C43" s="153"/>
      <c r="D43" s="153"/>
      <c r="E43" s="153"/>
      <c r="F43" s="153"/>
      <c r="G43" s="153"/>
      <c r="H43" s="153"/>
      <c r="I43" s="153"/>
      <c r="J43" s="153"/>
      <c r="K43" s="153"/>
      <c r="L43" s="153"/>
      <c r="M43" s="153"/>
      <c r="N43" s="153"/>
      <c r="O43" s="153"/>
      <c r="P43" s="228"/>
      <c r="Q43" s="228"/>
      <c r="R43" s="153"/>
      <c r="S43" s="153"/>
      <c r="T43" s="153"/>
    </row>
    <row r="44" customFormat="false" ht="12" hidden="false" customHeight="true" outlineLevel="0" collapsed="false">
      <c r="B44" s="153"/>
      <c r="C44" s="153"/>
      <c r="D44" s="153"/>
      <c r="E44" s="153"/>
      <c r="F44" s="153"/>
      <c r="G44" s="153"/>
      <c r="H44" s="153"/>
      <c r="I44" s="153"/>
      <c r="J44" s="153"/>
      <c r="K44" s="153"/>
      <c r="L44" s="153"/>
      <c r="M44" s="153"/>
      <c r="N44" s="153"/>
      <c r="O44" s="153"/>
      <c r="P44" s="228"/>
      <c r="Q44" s="228"/>
      <c r="R44" s="153"/>
      <c r="S44" s="153"/>
      <c r="T44" s="153"/>
    </row>
    <row r="45" customFormat="false" ht="12.75" hidden="false" customHeight="false" outlineLevel="0" collapsed="false">
      <c r="B45" s="153"/>
      <c r="C45" s="153"/>
      <c r="D45" s="153"/>
      <c r="E45" s="153"/>
      <c r="F45" s="153"/>
      <c r="G45" s="153"/>
      <c r="H45" s="153"/>
      <c r="I45" s="153"/>
      <c r="J45" s="153"/>
      <c r="K45" s="153"/>
      <c r="L45" s="153"/>
      <c r="M45" s="153"/>
      <c r="N45" s="153"/>
      <c r="O45" s="153"/>
      <c r="P45" s="153"/>
      <c r="Q45" s="153"/>
      <c r="R45" s="153"/>
      <c r="S45" s="153"/>
      <c r="T45" s="153"/>
    </row>
    <row r="46" customFormat="false" ht="12.75" hidden="false" customHeight="false" outlineLevel="0" collapsed="false">
      <c r="B46" s="153"/>
      <c r="C46" s="153"/>
      <c r="D46" s="153"/>
      <c r="E46" s="153"/>
      <c r="F46" s="153"/>
      <c r="G46" s="153"/>
      <c r="H46" s="153"/>
      <c r="I46" s="153"/>
      <c r="J46" s="153"/>
      <c r="K46" s="153"/>
      <c r="L46" s="153"/>
      <c r="M46" s="153"/>
      <c r="N46" s="153"/>
      <c r="O46" s="153"/>
      <c r="P46" s="153"/>
      <c r="Q46" s="153"/>
      <c r="R46" s="153"/>
      <c r="S46" s="153"/>
      <c r="T46" s="153"/>
    </row>
    <row r="47" customFormat="false" ht="23.25" hidden="false" customHeight="true" outlineLevel="0" collapsed="false">
      <c r="B47" s="153"/>
      <c r="C47" s="153"/>
      <c r="D47" s="153"/>
      <c r="E47" s="153"/>
      <c r="F47" s="153"/>
      <c r="G47" s="153"/>
      <c r="H47" s="153"/>
      <c r="I47" s="153"/>
      <c r="J47" s="153"/>
      <c r="K47" s="153"/>
      <c r="L47" s="153"/>
      <c r="M47" s="153"/>
      <c r="N47" s="153"/>
      <c r="O47" s="153"/>
      <c r="P47" s="153"/>
      <c r="Q47" s="153"/>
      <c r="R47" s="153"/>
      <c r="S47" s="153"/>
      <c r="T47" s="153"/>
    </row>
    <row r="48" customFormat="false" ht="12.75" hidden="false" customHeight="false" outlineLevel="0" collapsed="false">
      <c r="A48" s="0"/>
    </row>
    <row r="49" customFormat="false" ht="12.75" hidden="false" customHeight="false" outlineLevel="0" collapsed="false">
      <c r="A49" s="0"/>
    </row>
    <row r="50" customFormat="false" ht="12.75" hidden="false" customHeight="false" outlineLevel="0" collapsed="false">
      <c r="A50" s="0"/>
    </row>
    <row r="51" customFormat="false" ht="12.75" hidden="false" customHeight="false" outlineLevel="0" collapsed="false">
      <c r="A51" s="0"/>
    </row>
    <row r="52" customFormat="false" ht="12.75" hidden="false" customHeight="false" outlineLevel="0" collapsed="false">
      <c r="A52" s="0"/>
    </row>
    <row r="53" customFormat="false" ht="12.75" hidden="false" customHeight="false" outlineLevel="0" collapsed="false">
      <c r="A53" s="0"/>
    </row>
    <row r="54" customFormat="false" ht="12.75" hidden="false" customHeight="false" outlineLevel="0" collapsed="false">
      <c r="A54" s="0"/>
    </row>
    <row r="55" customFormat="false" ht="12.75" hidden="false" customHeight="false" outlineLevel="0" collapsed="false">
      <c r="A55" s="0"/>
    </row>
    <row r="56" customFormat="false" ht="12.75" hidden="false" customHeight="false" outlineLevel="0" collapsed="false">
      <c r="A56" s="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0"/>
    </row>
    <row r="60" customFormat="false" ht="12.75" hidden="false" customHeight="false" outlineLevel="0" collapsed="false">
      <c r="A60" s="0"/>
    </row>
    <row r="61" customFormat="false" ht="12.75" hidden="false" customHeight="false" outlineLevel="0" collapsed="false">
      <c r="A61" s="0"/>
    </row>
    <row r="62" customFormat="false" ht="12.75" hidden="false" customHeight="false" outlineLevel="0" collapsed="false">
      <c r="A62" s="0"/>
    </row>
    <row r="63" customFormat="false" ht="12.75" hidden="false" customHeight="false" outlineLevel="0" collapsed="false">
      <c r="A63" s="0"/>
    </row>
    <row r="64" customFormat="false" ht="12.75" hidden="false" customHeight="false" outlineLevel="0" collapsed="false">
      <c r="A64" s="0"/>
    </row>
    <row r="65" customFormat="false" ht="12.75" hidden="false" customHeight="false" outlineLevel="0" collapsed="false">
      <c r="A65" s="0"/>
    </row>
    <row r="66" customFormat="false" ht="12.75" hidden="false" customHeight="false" outlineLevel="0" collapsed="false">
      <c r="A66" s="0"/>
    </row>
    <row r="67" customFormat="false" ht="12.75" hidden="false" customHeight="false" outlineLevel="0" collapsed="false">
      <c r="A67" s="0"/>
    </row>
    <row r="68" customFormat="false" ht="12.75" hidden="false" customHeight="false" outlineLevel="0" collapsed="false">
      <c r="A68" s="0"/>
    </row>
    <row r="69" customFormat="false" ht="12.75" hidden="false" customHeight="false" outlineLevel="0" collapsed="false">
      <c r="A69" s="0"/>
    </row>
    <row r="70" customFormat="false" ht="12.75" hidden="false" customHeight="false" outlineLevel="0" collapsed="false">
      <c r="A70" s="0"/>
    </row>
    <row r="71" customFormat="false" ht="12.75" hidden="false" customHeight="false" outlineLevel="0" collapsed="false">
      <c r="A71" s="0"/>
    </row>
    <row r="72" customFormat="false" ht="12.75" hidden="false" customHeight="false" outlineLevel="0" collapsed="false">
      <c r="A72" s="0"/>
    </row>
    <row r="73" customFormat="false" ht="12.75" hidden="false" customHeight="false" outlineLevel="0" collapsed="false">
      <c r="A73" s="0"/>
    </row>
    <row r="74" customFormat="false" ht="12.75" hidden="false" customHeight="false" outlineLevel="0" collapsed="false">
      <c r="A74" s="0"/>
    </row>
    <row r="75" customFormat="false" ht="12.75" hidden="false" customHeight="false" outlineLevel="0" collapsed="false">
      <c r="A75" s="0"/>
    </row>
    <row r="76" customFormat="false" ht="12.75" hidden="false" customHeight="false" outlineLevel="0" collapsed="false">
      <c r="A76" s="0"/>
    </row>
    <row r="77" customFormat="false" ht="12.75" hidden="false" customHeight="false" outlineLevel="0" collapsed="false">
      <c r="A77" s="0"/>
    </row>
    <row r="78" customFormat="false" ht="12.75" hidden="false" customHeight="false" outlineLevel="0" collapsed="false">
      <c r="A78" s="0"/>
    </row>
    <row r="79" customFormat="false" ht="12.75" hidden="false" customHeight="false" outlineLevel="0" collapsed="false">
      <c r="A79" s="0"/>
    </row>
    <row r="80" customFormat="false" ht="12.75" hidden="false" customHeight="false" outlineLevel="0" collapsed="false">
      <c r="A80" s="0"/>
    </row>
    <row r="81" customFormat="false" ht="12.75" hidden="false" customHeight="false" outlineLevel="0" collapsed="false">
      <c r="A81" s="0"/>
    </row>
    <row r="82" customFormat="false" ht="12.75" hidden="false" customHeight="false" outlineLevel="0" collapsed="false">
      <c r="A82" s="0"/>
    </row>
    <row r="83" customFormat="false" ht="12.75" hidden="false" customHeight="false" outlineLevel="0" collapsed="false">
      <c r="A83" s="0"/>
    </row>
    <row r="84" customFormat="false" ht="12.75" hidden="false" customHeight="false" outlineLevel="0" collapsed="false">
      <c r="A84" s="0"/>
    </row>
    <row r="85" customFormat="false" ht="12.75" hidden="false" customHeight="false" outlineLevel="0" collapsed="false">
      <c r="A85" s="0"/>
    </row>
    <row r="86" customFormat="false" ht="12.75" hidden="false" customHeight="false" outlineLevel="0" collapsed="false">
      <c r="A86" s="0"/>
    </row>
    <row r="87" customFormat="false" ht="12.75" hidden="false" customHeight="false" outlineLevel="0" collapsed="false">
      <c r="A87" s="0"/>
    </row>
    <row r="88" customFormat="false" ht="12.75" hidden="false" customHeight="false" outlineLevel="0" collapsed="false">
      <c r="A88" s="0"/>
    </row>
    <row r="89" customFormat="false" ht="12.75" hidden="false" customHeight="false" outlineLevel="0" collapsed="false">
      <c r="A89" s="0"/>
    </row>
    <row r="90" customFormat="false" ht="12.75" hidden="false" customHeight="false" outlineLevel="0" collapsed="false">
      <c r="A90" s="0"/>
    </row>
    <row r="91" customFormat="false" ht="12.75" hidden="false" customHeight="false" outlineLevel="0" collapsed="false">
      <c r="A91" s="0"/>
    </row>
    <row r="92" customFormat="false" ht="12.75" hidden="false" customHeight="false" outlineLevel="0" collapsed="false">
      <c r="A92" s="0"/>
    </row>
    <row r="93" customFormat="false" ht="12.75" hidden="false" customHeight="false" outlineLevel="0" collapsed="false">
      <c r="A93" s="0"/>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row r="97" customFormat="false" ht="12.75" hidden="false" customHeight="false" outlineLevel="0" collapsed="false">
      <c r="A97" s="0"/>
    </row>
    <row r="98" customFormat="false" ht="12.75" hidden="false" customHeight="false" outlineLevel="0" collapsed="false">
      <c r="A98" s="0"/>
    </row>
    <row r="99" customFormat="false" ht="12.75" hidden="false" customHeight="false" outlineLevel="0" collapsed="false">
      <c r="A99" s="0"/>
    </row>
    <row r="100" customFormat="false" ht="12.75" hidden="false" customHeight="false" outlineLevel="0" collapsed="false">
      <c r="A100" s="0"/>
    </row>
    <row r="101" customFormat="false" ht="12.75" hidden="false" customHeight="false" outlineLevel="0" collapsed="false">
      <c r="A101" s="0"/>
    </row>
    <row r="102" customFormat="false" ht="12.75" hidden="false" customHeight="false" outlineLevel="0" collapsed="false">
      <c r="A102" s="0"/>
    </row>
    <row r="103" customFormat="false" ht="12.75" hidden="false" customHeight="false" outlineLevel="0" collapsed="false">
      <c r="A103" s="0"/>
    </row>
    <row r="104" customFormat="false" ht="12.75" hidden="false" customHeight="false" outlineLevel="0" collapsed="false">
      <c r="A104" s="0"/>
    </row>
    <row r="105" customFormat="false" ht="12.75" hidden="false" customHeight="false" outlineLevel="0" collapsed="false">
      <c r="A105" s="0"/>
    </row>
    <row r="106" customFormat="false" ht="12.75" hidden="false" customHeight="false" outlineLevel="0" collapsed="false">
      <c r="A106" s="0"/>
    </row>
    <row r="107" customFormat="false" ht="12.75" hidden="false" customHeight="false" outlineLevel="0" collapsed="false">
      <c r="A107" s="0"/>
    </row>
    <row r="108" customFormat="false" ht="12.75" hidden="false" customHeight="false" outlineLevel="0" collapsed="false">
      <c r="A108" s="0"/>
    </row>
    <row r="109" customFormat="false" ht="12.75" hidden="false" customHeight="false" outlineLevel="0" collapsed="false">
      <c r="A109" s="0"/>
    </row>
    <row r="110" customFormat="false" ht="12.75" hidden="false" customHeight="false" outlineLevel="0" collapsed="false">
      <c r="A110" s="0"/>
    </row>
    <row r="111" customFormat="false" ht="12.75" hidden="false" customHeight="false" outlineLevel="0" collapsed="false">
      <c r="A111" s="0"/>
    </row>
    <row r="112" customFormat="false" ht="12.75" hidden="false" customHeight="false" outlineLevel="0" collapsed="false">
      <c r="A112" s="0"/>
    </row>
    <row r="113" customFormat="false" ht="12.75" hidden="false" customHeight="false" outlineLevel="0" collapsed="false">
      <c r="A113" s="0"/>
    </row>
    <row r="114" customFormat="false" ht="12.75" hidden="false" customHeight="false" outlineLevel="0" collapsed="false">
      <c r="A114" s="0"/>
    </row>
    <row r="115" customFormat="false" ht="12.75" hidden="false" customHeight="false" outlineLevel="0" collapsed="false">
      <c r="A115" s="0"/>
    </row>
    <row r="116" customFormat="false" ht="12.75" hidden="false" customHeight="false" outlineLevel="0" collapsed="false">
      <c r="A116" s="0"/>
    </row>
    <row r="117" customFormat="false" ht="12.75" hidden="false" customHeight="false" outlineLevel="0" collapsed="false">
      <c r="A117" s="0"/>
    </row>
    <row r="118" customFormat="false" ht="12.75" hidden="false" customHeight="false" outlineLevel="0" collapsed="false">
      <c r="A118" s="0"/>
    </row>
    <row r="119" customFormat="false" ht="12.75" hidden="false" customHeight="false" outlineLevel="0" collapsed="false">
      <c r="A119" s="0"/>
    </row>
    <row r="120" customFormat="false" ht="12.75" hidden="false" customHeight="false" outlineLevel="0" collapsed="false">
      <c r="A120" s="0"/>
    </row>
    <row r="121" customFormat="false" ht="12.75" hidden="false" customHeight="false" outlineLevel="0" collapsed="false">
      <c r="A121" s="0"/>
    </row>
    <row r="122" customFormat="false" ht="12.75" hidden="false" customHeight="false" outlineLevel="0" collapsed="false">
      <c r="A122" s="0"/>
    </row>
    <row r="123" customFormat="false" ht="12.75" hidden="false" customHeight="false" outlineLevel="0" collapsed="false">
      <c r="A123" s="0"/>
    </row>
    <row r="124" customFormat="false" ht="12.75" hidden="false" customHeight="false" outlineLevel="0" collapsed="false">
      <c r="A124" s="0"/>
    </row>
    <row r="125" customFormat="false" ht="12.75" hidden="false" customHeight="false" outlineLevel="0" collapsed="false">
      <c r="A125" s="0"/>
    </row>
    <row r="126" customFormat="false" ht="12.75" hidden="false" customHeight="false" outlineLevel="0" collapsed="false">
      <c r="A126" s="0"/>
    </row>
    <row r="127" customFormat="false" ht="12.75" hidden="false" customHeight="false" outlineLevel="0" collapsed="false">
      <c r="A127" s="0"/>
    </row>
    <row r="128" customFormat="false" ht="12.75" hidden="false" customHeight="false" outlineLevel="0" collapsed="false">
      <c r="A128" s="0"/>
    </row>
    <row r="129" customFormat="false" ht="12.75" hidden="false" customHeight="false" outlineLevel="0" collapsed="false">
      <c r="A129" s="0"/>
    </row>
    <row r="130" customFormat="false" ht="12.75" hidden="false" customHeight="false" outlineLevel="0" collapsed="false">
      <c r="A130" s="0"/>
    </row>
    <row r="131" customFormat="false" ht="12.75" hidden="false" customHeight="false" outlineLevel="0" collapsed="false">
      <c r="A131" s="0"/>
    </row>
    <row r="132" customFormat="false" ht="12.75" hidden="false" customHeight="false" outlineLevel="0" collapsed="false">
      <c r="A132" s="0"/>
    </row>
    <row r="133" customFormat="false" ht="12.75" hidden="false" customHeight="false" outlineLevel="0" collapsed="false">
      <c r="A133" s="0"/>
    </row>
    <row r="134" customFormat="false" ht="12.75" hidden="false" customHeight="false" outlineLevel="0" collapsed="false">
      <c r="A134" s="0"/>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181" customFormat="false" ht="12.75" hidden="false" customHeight="false" outlineLevel="0" collapsed="false">
      <c r="A181" s="0"/>
    </row>
    <row r="182" customFormat="false" ht="12.75" hidden="false" customHeight="false" outlineLevel="0" collapsed="false">
      <c r="A182" s="0"/>
    </row>
    <row r="183" customFormat="false" ht="12.75" hidden="false" customHeight="false" outlineLevel="0" collapsed="false">
      <c r="A183" s="0"/>
    </row>
    <row r="184" customFormat="false" ht="12.75" hidden="false" customHeight="false" outlineLevel="0" collapsed="false">
      <c r="A184" s="0"/>
    </row>
    <row r="185" customFormat="false" ht="12.75" hidden="false" customHeight="false" outlineLevel="0" collapsed="false">
      <c r="A185" s="0"/>
    </row>
    <row r="186" customFormat="false" ht="12.75" hidden="false" customHeight="false" outlineLevel="0" collapsed="false">
      <c r="A186" s="0"/>
    </row>
    <row r="187" customFormat="false" ht="12.75" hidden="false" customHeight="false" outlineLevel="0" collapsed="false">
      <c r="A187" s="0"/>
    </row>
    <row r="188" customFormat="false" ht="12.75" hidden="false" customHeight="false" outlineLevel="0" collapsed="false">
      <c r="A188" s="0"/>
    </row>
    <row r="189" customFormat="false" ht="12.75" hidden="false" customHeight="false" outlineLevel="0" collapsed="false">
      <c r="A189" s="0"/>
    </row>
    <row r="190" customFormat="false" ht="12.75" hidden="false" customHeight="false" outlineLevel="0" collapsed="false">
      <c r="A190" s="0"/>
    </row>
    <row r="191" customFormat="false" ht="12.75" hidden="false" customHeight="false" outlineLevel="0" collapsed="false">
      <c r="A191" s="0"/>
    </row>
    <row r="192" customFormat="false" ht="12.75" hidden="false" customHeight="false" outlineLevel="0" collapsed="false">
      <c r="A192" s="0"/>
    </row>
    <row r="193" customFormat="false" ht="12.75" hidden="false" customHeight="false" outlineLevel="0" collapsed="false">
      <c r="A193" s="0"/>
    </row>
    <row r="194" customFormat="false" ht="12.75" hidden="false" customHeight="false" outlineLevel="0" collapsed="false">
      <c r="A194" s="0"/>
    </row>
    <row r="195" customFormat="false" ht="12.75" hidden="false" customHeight="false" outlineLevel="0" collapsed="false">
      <c r="A195" s="0"/>
    </row>
    <row r="196" customFormat="false" ht="12.75" hidden="false" customHeight="false" outlineLevel="0" collapsed="false">
      <c r="A196" s="0"/>
    </row>
    <row r="197" customFormat="false" ht="12.75" hidden="false" customHeight="false" outlineLevel="0" collapsed="false">
      <c r="A197" s="0"/>
    </row>
    <row r="198" customFormat="false" ht="12.75" hidden="false" customHeight="false" outlineLevel="0" collapsed="false">
      <c r="A198" s="0"/>
    </row>
    <row r="199" customFormat="false" ht="12.75" hidden="false" customHeight="false" outlineLevel="0" collapsed="false">
      <c r="A199" s="0"/>
    </row>
    <row r="200" customFormat="false" ht="12.75" hidden="false" customHeight="false" outlineLevel="0" collapsed="false">
      <c r="A200" s="0"/>
    </row>
    <row r="201" customFormat="false" ht="12.75" hidden="false" customHeight="false" outlineLevel="0" collapsed="false">
      <c r="A201" s="0"/>
    </row>
    <row r="202" customFormat="false" ht="12.75" hidden="false" customHeight="false" outlineLevel="0" collapsed="false">
      <c r="A202" s="0"/>
    </row>
    <row r="203" customFormat="false" ht="12.75" hidden="false" customHeight="false" outlineLevel="0" collapsed="false">
      <c r="A203" s="0"/>
    </row>
    <row r="204" customFormat="false" ht="12.75" hidden="false" customHeight="false" outlineLevel="0" collapsed="false">
      <c r="A204" s="0"/>
    </row>
    <row r="205" customFormat="false" ht="12.75" hidden="false" customHeight="false" outlineLevel="0" collapsed="false">
      <c r="A205" s="0"/>
    </row>
    <row r="206" customFormat="false" ht="12.75" hidden="false" customHeight="false" outlineLevel="0" collapsed="false">
      <c r="A206" s="0"/>
    </row>
    <row r="207" customFormat="false" ht="12.75" hidden="false" customHeight="false" outlineLevel="0" collapsed="false">
      <c r="A207" s="0"/>
    </row>
    <row r="208" customFormat="false" ht="12.75" hidden="false" customHeight="false" outlineLevel="0" collapsed="false">
      <c r="A208" s="0"/>
    </row>
    <row r="209" customFormat="false" ht="12.75" hidden="false" customHeight="false" outlineLevel="0" collapsed="false">
      <c r="A209" s="0"/>
    </row>
    <row r="210" customFormat="false" ht="12.75" hidden="false" customHeight="false" outlineLevel="0" collapsed="false">
      <c r="A210" s="0"/>
    </row>
    <row r="211" customFormat="false" ht="12.75" hidden="false" customHeight="false" outlineLevel="0" collapsed="false">
      <c r="A211" s="0"/>
    </row>
    <row r="212" customFormat="false" ht="12.75" hidden="false" customHeight="false" outlineLevel="0" collapsed="false">
      <c r="A212" s="0"/>
    </row>
    <row r="213" customFormat="false" ht="12.75" hidden="false" customHeight="false" outlineLevel="0" collapsed="false">
      <c r="A213" s="0"/>
    </row>
    <row r="214" customFormat="false" ht="12.75" hidden="false" customHeight="false" outlineLevel="0" collapsed="false">
      <c r="A214" s="0"/>
    </row>
    <row r="215" customFormat="false" ht="12.75" hidden="false" customHeight="false" outlineLevel="0" collapsed="false">
      <c r="A215" s="0"/>
    </row>
    <row r="216" customFormat="false" ht="12.75" hidden="false" customHeight="false" outlineLevel="0" collapsed="false">
      <c r="A216" s="0"/>
    </row>
    <row r="217" customFormat="false" ht="12.75" hidden="false" customHeight="false" outlineLevel="0" collapsed="false">
      <c r="A217" s="0"/>
    </row>
    <row r="218" customFormat="false" ht="12.75" hidden="false" customHeight="false" outlineLevel="0" collapsed="false">
      <c r="A218" s="0"/>
    </row>
    <row r="219" customFormat="false" ht="12.75" hidden="false" customHeight="false" outlineLevel="0" collapsed="false">
      <c r="A219" s="0"/>
    </row>
    <row r="220" customFormat="false" ht="12.75" hidden="false" customHeight="false" outlineLevel="0" collapsed="false">
      <c r="A220" s="0"/>
    </row>
    <row r="221" customFormat="false" ht="12.75" hidden="false" customHeight="false" outlineLevel="0" collapsed="false">
      <c r="A221" s="0"/>
    </row>
    <row r="222" customFormat="false" ht="12.75" hidden="false" customHeight="false" outlineLevel="0" collapsed="false">
      <c r="A222" s="0"/>
    </row>
    <row r="223" customFormat="false" ht="12.75" hidden="false" customHeight="false" outlineLevel="0" collapsed="false">
      <c r="A223" s="0"/>
    </row>
    <row r="224" customFormat="false" ht="12.75" hidden="false" customHeight="false" outlineLevel="0" collapsed="false">
      <c r="A224" s="0"/>
    </row>
    <row r="225" customFormat="false" ht="12.75" hidden="false" customHeight="false" outlineLevel="0" collapsed="false">
      <c r="A225" s="0"/>
    </row>
    <row r="226" customFormat="false" ht="12.75" hidden="false" customHeight="false" outlineLevel="0" collapsed="false">
      <c r="A226" s="0"/>
    </row>
    <row r="227" customFormat="false" ht="12.75" hidden="false" customHeight="false" outlineLevel="0" collapsed="false">
      <c r="A227" s="0"/>
    </row>
    <row r="228" customFormat="false" ht="12.75" hidden="false" customHeight="false" outlineLevel="0" collapsed="false">
      <c r="A228" s="0"/>
    </row>
    <row r="229" customFormat="false" ht="12.75" hidden="false" customHeight="false" outlineLevel="0" collapsed="false">
      <c r="A229" s="0"/>
    </row>
    <row r="230" customFormat="false" ht="12.75" hidden="false" customHeight="false" outlineLevel="0" collapsed="false">
      <c r="A230" s="0"/>
    </row>
    <row r="231" customFormat="false" ht="12.75" hidden="false" customHeight="false" outlineLevel="0" collapsed="false">
      <c r="A231" s="0"/>
    </row>
    <row r="232" customFormat="false" ht="12.75" hidden="false" customHeight="false" outlineLevel="0" collapsed="false">
      <c r="A232" s="0"/>
    </row>
    <row r="233" customFormat="false" ht="12.75" hidden="false" customHeight="false" outlineLevel="0" collapsed="false">
      <c r="A233" s="0"/>
    </row>
    <row r="234" customFormat="false" ht="12.75" hidden="false" customHeight="false" outlineLevel="0" collapsed="false">
      <c r="A234" s="0"/>
    </row>
    <row r="235" customFormat="false" ht="12.75" hidden="false" customHeight="false" outlineLevel="0" collapsed="false">
      <c r="A235" s="0"/>
    </row>
    <row r="236" customFormat="false" ht="12.75" hidden="false" customHeight="false" outlineLevel="0" collapsed="false">
      <c r="A236" s="0"/>
    </row>
    <row r="237" customFormat="false" ht="12.75" hidden="false" customHeight="false" outlineLevel="0" collapsed="false">
      <c r="A237" s="0"/>
    </row>
    <row r="238" customFormat="false" ht="12.75" hidden="false" customHeight="false" outlineLevel="0" collapsed="false">
      <c r="A238" s="0"/>
    </row>
    <row r="239" customFormat="false" ht="12.75" hidden="false" customHeight="false" outlineLevel="0" collapsed="false">
      <c r="A239" s="0"/>
    </row>
    <row r="240" customFormat="false" ht="12.75" hidden="false" customHeight="false" outlineLevel="0" collapsed="false">
      <c r="A240" s="0"/>
    </row>
    <row r="241" customFormat="false" ht="12.75" hidden="false" customHeight="false" outlineLevel="0" collapsed="false">
      <c r="A241" s="0"/>
    </row>
    <row r="242" customFormat="false" ht="12.75" hidden="false" customHeight="false" outlineLevel="0" collapsed="false">
      <c r="A242" s="0"/>
    </row>
    <row r="243" customFormat="false" ht="12.75" hidden="false" customHeight="false" outlineLevel="0" collapsed="false">
      <c r="A243" s="0"/>
    </row>
    <row r="244" customFormat="false" ht="12.75" hidden="false" customHeight="false" outlineLevel="0" collapsed="false">
      <c r="A244" s="0"/>
    </row>
    <row r="245" customFormat="false" ht="12.75" hidden="false" customHeight="false" outlineLevel="0" collapsed="false">
      <c r="A245" s="0"/>
    </row>
    <row r="246" customFormat="false" ht="12.75" hidden="false" customHeight="false" outlineLevel="0" collapsed="false">
      <c r="A246" s="0"/>
    </row>
    <row r="247" customFormat="false" ht="12.75" hidden="false" customHeight="false" outlineLevel="0" collapsed="false">
      <c r="A247" s="0"/>
    </row>
    <row r="248" customFormat="false" ht="12.75" hidden="false" customHeight="false" outlineLevel="0" collapsed="false">
      <c r="A248" s="0"/>
    </row>
    <row r="249" customFormat="false" ht="12.75" hidden="false" customHeight="false" outlineLevel="0" collapsed="false">
      <c r="A249" s="0"/>
    </row>
    <row r="250" customFormat="false" ht="12.75" hidden="false" customHeight="false" outlineLevel="0" collapsed="false">
      <c r="A250" s="0"/>
    </row>
    <row r="251" customFormat="false" ht="12.75" hidden="false" customHeight="false" outlineLevel="0" collapsed="false">
      <c r="A251" s="0"/>
    </row>
    <row r="252" customFormat="false" ht="12.75" hidden="false" customHeight="false" outlineLevel="0" collapsed="false">
      <c r="A252" s="0"/>
    </row>
    <row r="253" customFormat="false" ht="12.75" hidden="false" customHeight="false" outlineLevel="0" collapsed="false">
      <c r="A253" s="0"/>
    </row>
    <row r="254" customFormat="false" ht="12.75" hidden="false" customHeight="false" outlineLevel="0" collapsed="false">
      <c r="A254" s="0"/>
    </row>
    <row r="255" customFormat="false" ht="12.75" hidden="false" customHeight="false" outlineLevel="0" collapsed="false">
      <c r="A255" s="0"/>
    </row>
    <row r="256" customFormat="false" ht="12.75" hidden="false" customHeight="false" outlineLevel="0" collapsed="false">
      <c r="A256" s="0"/>
    </row>
    <row r="257" customFormat="false" ht="12.75" hidden="false" customHeight="false" outlineLevel="0" collapsed="false">
      <c r="A257" s="0"/>
    </row>
    <row r="258" customFormat="false" ht="12.75" hidden="false" customHeight="false" outlineLevel="0" collapsed="false">
      <c r="A258" s="0"/>
    </row>
    <row r="259" customFormat="false" ht="12.75" hidden="false" customHeight="false" outlineLevel="0" collapsed="false">
      <c r="A259" s="0"/>
    </row>
    <row r="260" customFormat="false" ht="12.75" hidden="false" customHeight="false" outlineLevel="0" collapsed="false">
      <c r="A260" s="0"/>
    </row>
    <row r="261" customFormat="false" ht="12.75" hidden="false" customHeight="false" outlineLevel="0" collapsed="false">
      <c r="A261" s="0"/>
    </row>
    <row r="262" customFormat="false" ht="12.75" hidden="false" customHeight="false" outlineLevel="0" collapsed="false">
      <c r="A262" s="0"/>
    </row>
    <row r="263" customFormat="false" ht="12.75" hidden="false" customHeight="false" outlineLevel="0" collapsed="false">
      <c r="A263" s="0"/>
    </row>
    <row r="264" customFormat="false" ht="12.75" hidden="false" customHeight="false" outlineLevel="0" collapsed="false">
      <c r="A264" s="0"/>
    </row>
    <row r="265" customFormat="false" ht="12.75" hidden="false" customHeight="false" outlineLevel="0" collapsed="false">
      <c r="A265" s="0"/>
    </row>
    <row r="266" customFormat="false" ht="12.75" hidden="false" customHeight="false" outlineLevel="0" collapsed="false">
      <c r="A266" s="0"/>
    </row>
    <row r="267" customFormat="false" ht="12.75" hidden="false" customHeight="false" outlineLevel="0" collapsed="false">
      <c r="A267" s="0"/>
    </row>
    <row r="268" customFormat="false" ht="12.75" hidden="false" customHeight="false" outlineLevel="0" collapsed="false">
      <c r="A268" s="0"/>
    </row>
    <row r="269" customFormat="false" ht="12.75" hidden="false" customHeight="false" outlineLevel="0" collapsed="false">
      <c r="A269" s="0"/>
    </row>
    <row r="270" customFormat="false" ht="12.75" hidden="false" customHeight="false" outlineLevel="0" collapsed="false">
      <c r="A270" s="0"/>
    </row>
    <row r="271" customFormat="false" ht="12.75" hidden="false" customHeight="false" outlineLevel="0" collapsed="false">
      <c r="A271" s="0"/>
    </row>
    <row r="272" customFormat="false" ht="12.75" hidden="false" customHeight="false" outlineLevel="0" collapsed="false">
      <c r="A272" s="0"/>
    </row>
    <row r="273" customFormat="false" ht="12.75" hidden="false" customHeight="false" outlineLevel="0" collapsed="false">
      <c r="A273" s="0"/>
    </row>
    <row r="274" customFormat="false" ht="12.75" hidden="false" customHeight="false" outlineLevel="0" collapsed="false">
      <c r="A274" s="0"/>
    </row>
    <row r="275" customFormat="false" ht="12.75" hidden="false" customHeight="false" outlineLevel="0" collapsed="false">
      <c r="A275" s="0"/>
    </row>
    <row r="276" customFormat="false" ht="12.75" hidden="false" customHeight="false" outlineLevel="0" collapsed="false">
      <c r="A276" s="0"/>
    </row>
    <row r="277" customFormat="false" ht="12.75" hidden="false" customHeight="false" outlineLevel="0" collapsed="false">
      <c r="A277" s="0"/>
    </row>
    <row r="278" customFormat="false" ht="12.75" hidden="false" customHeight="false" outlineLevel="0" collapsed="false">
      <c r="A278" s="0"/>
    </row>
    <row r="279" customFormat="false" ht="12.75" hidden="false" customHeight="false" outlineLevel="0" collapsed="false">
      <c r="A279" s="0"/>
    </row>
    <row r="280" customFormat="false" ht="12.75" hidden="false" customHeight="false" outlineLevel="0" collapsed="false">
      <c r="A280" s="0"/>
    </row>
    <row r="281" customFormat="false" ht="12.75" hidden="false" customHeight="false" outlineLevel="0" collapsed="false">
      <c r="A281" s="0"/>
    </row>
    <row r="282" customFormat="false" ht="12.75" hidden="false" customHeight="false" outlineLevel="0" collapsed="false">
      <c r="A282" s="0"/>
    </row>
    <row r="283" customFormat="false" ht="12.75" hidden="false" customHeight="false" outlineLevel="0" collapsed="false">
      <c r="A283" s="0"/>
    </row>
    <row r="284" customFormat="false" ht="12.75" hidden="false" customHeight="false" outlineLevel="0" collapsed="false">
      <c r="A284" s="0"/>
    </row>
    <row r="285" customFormat="false" ht="12.75" hidden="false" customHeight="false" outlineLevel="0" collapsed="false">
      <c r="A285" s="0"/>
    </row>
    <row r="286" customFormat="false" ht="12.75" hidden="false" customHeight="false" outlineLevel="0" collapsed="false">
      <c r="A286" s="0"/>
    </row>
    <row r="287" customFormat="false" ht="12.75" hidden="false" customHeight="false" outlineLevel="0" collapsed="false">
      <c r="A287" s="0"/>
    </row>
    <row r="288" customFormat="false" ht="12.75" hidden="false" customHeight="false" outlineLevel="0" collapsed="false">
      <c r="A288" s="0"/>
    </row>
    <row r="289" customFormat="false" ht="12.75" hidden="false" customHeight="false" outlineLevel="0" collapsed="false">
      <c r="A289" s="0"/>
    </row>
    <row r="290" customFormat="false" ht="12.75" hidden="false" customHeight="false" outlineLevel="0" collapsed="false">
      <c r="A290" s="0"/>
    </row>
    <row r="291" customFormat="false" ht="12.75" hidden="false" customHeight="false" outlineLevel="0" collapsed="false">
      <c r="A291" s="0"/>
    </row>
    <row r="292" customFormat="false" ht="12.75" hidden="false" customHeight="false" outlineLevel="0" collapsed="false">
      <c r="A292" s="0"/>
    </row>
    <row r="293" customFormat="false" ht="12.75" hidden="false" customHeight="false" outlineLevel="0" collapsed="false">
      <c r="A293" s="0"/>
    </row>
    <row r="294" customFormat="false" ht="12.75" hidden="false" customHeight="false" outlineLevel="0" collapsed="false">
      <c r="A294" s="0"/>
    </row>
    <row r="295" customFormat="false" ht="12.75" hidden="false" customHeight="false" outlineLevel="0" collapsed="false">
      <c r="A295" s="0"/>
    </row>
    <row r="296" customFormat="false" ht="12.75" hidden="false" customHeight="false" outlineLevel="0" collapsed="false">
      <c r="A296" s="0"/>
    </row>
    <row r="297" customFormat="false" ht="12.75" hidden="false" customHeight="false" outlineLevel="0" collapsed="false">
      <c r="A297" s="0"/>
    </row>
    <row r="298" customFormat="false" ht="12.75" hidden="false" customHeight="false" outlineLevel="0" collapsed="false">
      <c r="A298" s="0"/>
    </row>
    <row r="299" customFormat="false" ht="12.75" hidden="false" customHeight="false" outlineLevel="0" collapsed="false">
      <c r="A299" s="0"/>
    </row>
    <row r="300" customFormat="false" ht="12.75" hidden="false" customHeight="false" outlineLevel="0" collapsed="false">
      <c r="A300" s="0"/>
    </row>
    <row r="301" customFormat="false" ht="12.75" hidden="false" customHeight="false" outlineLevel="0" collapsed="false">
      <c r="A301" s="0"/>
    </row>
    <row r="302" customFormat="false" ht="12.75" hidden="false" customHeight="false" outlineLevel="0" collapsed="false">
      <c r="A302" s="0"/>
    </row>
    <row r="303" customFormat="false" ht="12.75" hidden="false" customHeight="false" outlineLevel="0" collapsed="false">
      <c r="A303" s="0"/>
    </row>
    <row r="304" customFormat="false" ht="12.75" hidden="false" customHeight="false" outlineLevel="0" collapsed="false">
      <c r="A304" s="0"/>
    </row>
    <row r="305" customFormat="false" ht="12.75" hidden="false" customHeight="false" outlineLevel="0" collapsed="false">
      <c r="A305" s="0"/>
    </row>
    <row r="306" customFormat="false" ht="12.75" hidden="false" customHeight="false" outlineLevel="0" collapsed="false">
      <c r="A306" s="0"/>
    </row>
    <row r="307" customFormat="false" ht="12.75" hidden="false" customHeight="false" outlineLevel="0" collapsed="false">
      <c r="A307" s="0"/>
    </row>
    <row r="308" customFormat="false" ht="12.75" hidden="false" customHeight="false" outlineLevel="0" collapsed="false">
      <c r="A308" s="0"/>
    </row>
    <row r="309" customFormat="false" ht="12.75" hidden="false" customHeight="false" outlineLevel="0" collapsed="false">
      <c r="A309" s="0"/>
    </row>
    <row r="310" customFormat="false" ht="12.75" hidden="false" customHeight="false" outlineLevel="0" collapsed="false">
      <c r="A310" s="0"/>
    </row>
    <row r="311" customFormat="false" ht="12.75" hidden="false" customHeight="false" outlineLevel="0" collapsed="false">
      <c r="A311" s="0"/>
    </row>
    <row r="312" customFormat="false" ht="12.75" hidden="false" customHeight="false" outlineLevel="0" collapsed="false">
      <c r="A312" s="0"/>
    </row>
    <row r="313" customFormat="false" ht="12.75" hidden="false" customHeight="false" outlineLevel="0" collapsed="false">
      <c r="A313" s="0"/>
    </row>
    <row r="314" customFormat="false" ht="12.75" hidden="false" customHeight="false" outlineLevel="0" collapsed="false">
      <c r="A314" s="0"/>
    </row>
    <row r="315" customFormat="false" ht="12.75" hidden="false" customHeight="false" outlineLevel="0" collapsed="false">
      <c r="A315" s="0"/>
    </row>
    <row r="316" customFormat="false" ht="12.75" hidden="false" customHeight="false" outlineLevel="0" collapsed="false">
      <c r="A316" s="0"/>
    </row>
    <row r="317" customFormat="false" ht="12.75" hidden="false" customHeight="false" outlineLevel="0" collapsed="false">
      <c r="A317" s="0"/>
    </row>
    <row r="318" customFormat="false" ht="12.75" hidden="false" customHeight="false" outlineLevel="0" collapsed="false">
      <c r="A318" s="0"/>
    </row>
    <row r="319" customFormat="false" ht="12.75" hidden="false" customHeight="false" outlineLevel="0" collapsed="false">
      <c r="A319" s="0"/>
    </row>
    <row r="320" customFormat="false" ht="12.75" hidden="false" customHeight="false" outlineLevel="0" collapsed="false">
      <c r="A320" s="0"/>
    </row>
    <row r="321" customFormat="false" ht="12.75" hidden="false" customHeight="false" outlineLevel="0" collapsed="false">
      <c r="A321" s="0"/>
    </row>
    <row r="322" customFormat="false" ht="12.75" hidden="false" customHeight="false" outlineLevel="0" collapsed="false">
      <c r="A322" s="0"/>
    </row>
    <row r="323" customFormat="false" ht="12.75" hidden="false" customHeight="false" outlineLevel="0" collapsed="false">
      <c r="A323" s="0"/>
    </row>
    <row r="324" customFormat="false" ht="12.75" hidden="false" customHeight="false" outlineLevel="0" collapsed="false">
      <c r="A324" s="0"/>
    </row>
    <row r="325" customFormat="false" ht="12.75" hidden="false" customHeight="false" outlineLevel="0" collapsed="false">
      <c r="A325" s="0"/>
    </row>
    <row r="326" customFormat="false" ht="12.75" hidden="false" customHeight="false" outlineLevel="0" collapsed="false">
      <c r="A326" s="0"/>
    </row>
    <row r="327" customFormat="false" ht="12.75" hidden="false" customHeight="false" outlineLevel="0" collapsed="false">
      <c r="A327" s="0"/>
    </row>
    <row r="328" customFormat="false" ht="12.75" hidden="false" customHeight="false" outlineLevel="0" collapsed="false">
      <c r="A328" s="0"/>
    </row>
    <row r="329" customFormat="false" ht="12.75" hidden="false" customHeight="false" outlineLevel="0" collapsed="false">
      <c r="A329" s="0"/>
    </row>
    <row r="330" customFormat="false" ht="12.75" hidden="false" customHeight="false" outlineLevel="0" collapsed="false">
      <c r="A330" s="0"/>
    </row>
    <row r="331" customFormat="false" ht="12.75" hidden="false" customHeight="false" outlineLevel="0" collapsed="false">
      <c r="A331" s="0"/>
    </row>
    <row r="332" customFormat="false" ht="12.75" hidden="false" customHeight="false" outlineLevel="0" collapsed="false">
      <c r="A332" s="0"/>
    </row>
    <row r="333" customFormat="false" ht="12.75" hidden="false" customHeight="false" outlineLevel="0" collapsed="false">
      <c r="A333" s="0"/>
    </row>
    <row r="334" customFormat="false" ht="12.75" hidden="false" customHeight="false" outlineLevel="0" collapsed="false">
      <c r="A334" s="0"/>
    </row>
    <row r="335" customFormat="false" ht="12.75" hidden="false" customHeight="false" outlineLevel="0" collapsed="false">
      <c r="A335" s="0"/>
    </row>
    <row r="336" customFormat="false" ht="12.75" hidden="false" customHeight="false" outlineLevel="0" collapsed="false">
      <c r="A336" s="0"/>
    </row>
    <row r="337" customFormat="false" ht="12.75" hidden="false" customHeight="false" outlineLevel="0" collapsed="false">
      <c r="A337" s="0"/>
    </row>
    <row r="338" customFormat="false" ht="12.75" hidden="false" customHeight="false" outlineLevel="0" collapsed="false">
      <c r="A338" s="0"/>
    </row>
    <row r="339" customFormat="false" ht="12.75" hidden="false" customHeight="false" outlineLevel="0" collapsed="false">
      <c r="A339" s="0"/>
    </row>
    <row r="340" customFormat="false" ht="12.75" hidden="false" customHeight="false" outlineLevel="0" collapsed="false">
      <c r="A340" s="0"/>
    </row>
    <row r="341" customFormat="false" ht="12.75" hidden="false" customHeight="false" outlineLevel="0" collapsed="false">
      <c r="A341" s="0"/>
    </row>
    <row r="342" customFormat="false" ht="12.75" hidden="false" customHeight="false" outlineLevel="0" collapsed="false">
      <c r="A342" s="0"/>
    </row>
    <row r="343" customFormat="false" ht="12.75" hidden="false" customHeight="false" outlineLevel="0" collapsed="false">
      <c r="A343" s="0"/>
    </row>
    <row r="344" customFormat="false" ht="12.75" hidden="false" customHeight="false" outlineLevel="0" collapsed="false">
      <c r="A344" s="0"/>
    </row>
    <row r="345" customFormat="false" ht="12.75" hidden="false" customHeight="false" outlineLevel="0" collapsed="false">
      <c r="A345" s="0"/>
    </row>
    <row r="346" customFormat="false" ht="12.75" hidden="false" customHeight="false" outlineLevel="0" collapsed="false">
      <c r="A346" s="0"/>
    </row>
    <row r="347" customFormat="false" ht="12.75" hidden="false" customHeight="false" outlineLevel="0" collapsed="false">
      <c r="A347" s="0"/>
    </row>
    <row r="348" customFormat="false" ht="12.75" hidden="false" customHeight="false" outlineLevel="0" collapsed="false">
      <c r="A348" s="0"/>
    </row>
    <row r="349" customFormat="false" ht="12.75" hidden="false" customHeight="false" outlineLevel="0" collapsed="false">
      <c r="A349" s="0"/>
    </row>
    <row r="350" customFormat="false" ht="12.75" hidden="false" customHeight="false" outlineLevel="0" collapsed="false">
      <c r="A350" s="0"/>
    </row>
    <row r="351" customFormat="false" ht="12.75" hidden="false" customHeight="false" outlineLevel="0" collapsed="false">
      <c r="A351" s="0"/>
    </row>
    <row r="352" customFormat="false" ht="12.75" hidden="false" customHeight="false" outlineLevel="0" collapsed="false">
      <c r="A352" s="0"/>
    </row>
    <row r="353" customFormat="false" ht="12.75" hidden="false" customHeight="false" outlineLevel="0" collapsed="false">
      <c r="A353" s="0"/>
    </row>
    <row r="354" customFormat="false" ht="12.75" hidden="false" customHeight="false" outlineLevel="0" collapsed="false">
      <c r="A354" s="0"/>
    </row>
    <row r="355" customFormat="false" ht="12.75" hidden="false" customHeight="false" outlineLevel="0" collapsed="false">
      <c r="A355" s="0"/>
    </row>
    <row r="356" customFormat="false" ht="12.75" hidden="false" customHeight="false" outlineLevel="0" collapsed="false">
      <c r="A356" s="0"/>
    </row>
    <row r="357" customFormat="false" ht="12.75" hidden="false" customHeight="false" outlineLevel="0" collapsed="false">
      <c r="A357" s="0"/>
    </row>
    <row r="358" customFormat="false" ht="12.75" hidden="false" customHeight="false" outlineLevel="0" collapsed="false">
      <c r="A358" s="0"/>
    </row>
    <row r="359" customFormat="false" ht="12.75" hidden="false" customHeight="false" outlineLevel="0" collapsed="false">
      <c r="A359" s="0"/>
    </row>
    <row r="360" customFormat="false" ht="12.75" hidden="false" customHeight="false" outlineLevel="0" collapsed="false">
      <c r="A360" s="0"/>
    </row>
    <row r="361" customFormat="false" ht="12.75" hidden="false" customHeight="false" outlineLevel="0" collapsed="false">
      <c r="A361" s="0"/>
    </row>
    <row r="362" customFormat="false" ht="12.75" hidden="false" customHeight="false" outlineLevel="0" collapsed="false">
      <c r="A362" s="0"/>
    </row>
    <row r="363" customFormat="false" ht="12.75" hidden="false" customHeight="false" outlineLevel="0" collapsed="false">
      <c r="A363" s="0"/>
    </row>
    <row r="364" customFormat="false" ht="12.75" hidden="false" customHeight="false" outlineLevel="0" collapsed="false">
      <c r="A364" s="0"/>
    </row>
    <row r="365" customFormat="false" ht="12.75" hidden="false" customHeight="false" outlineLevel="0" collapsed="false">
      <c r="A365" s="0"/>
    </row>
    <row r="366" customFormat="false" ht="12.75" hidden="false" customHeight="false" outlineLevel="0" collapsed="false">
      <c r="A366" s="0"/>
    </row>
    <row r="367" customFormat="false" ht="12.75" hidden="false" customHeight="false" outlineLevel="0" collapsed="false">
      <c r="A367" s="0"/>
    </row>
    <row r="368" customFormat="false" ht="12.75" hidden="false" customHeight="false" outlineLevel="0" collapsed="false">
      <c r="A368" s="0"/>
    </row>
    <row r="369" customFormat="false" ht="12.75" hidden="false" customHeight="false" outlineLevel="0" collapsed="false">
      <c r="A369" s="0"/>
    </row>
    <row r="370" customFormat="false" ht="12.75" hidden="false" customHeight="false" outlineLevel="0" collapsed="false">
      <c r="A370" s="0"/>
    </row>
    <row r="371" customFormat="false" ht="12.75" hidden="false" customHeight="false" outlineLevel="0" collapsed="false">
      <c r="A371" s="0"/>
    </row>
    <row r="372" customFormat="false" ht="12.75" hidden="false" customHeight="false" outlineLevel="0" collapsed="false">
      <c r="A372" s="0"/>
    </row>
    <row r="373" customFormat="false" ht="12.75" hidden="false" customHeight="false" outlineLevel="0" collapsed="false">
      <c r="A373" s="0"/>
    </row>
    <row r="374" customFormat="false" ht="12.75" hidden="false" customHeight="false" outlineLevel="0" collapsed="false">
      <c r="A374" s="0"/>
    </row>
    <row r="375" customFormat="false" ht="12.75" hidden="false" customHeight="false" outlineLevel="0" collapsed="false">
      <c r="A375" s="0"/>
    </row>
    <row r="376" customFormat="false" ht="12.75" hidden="false" customHeight="false" outlineLevel="0" collapsed="false">
      <c r="A376" s="0"/>
    </row>
    <row r="377" customFormat="false" ht="12.75" hidden="false" customHeight="false" outlineLevel="0" collapsed="false">
      <c r="A377" s="0"/>
    </row>
    <row r="378" customFormat="false" ht="12.75" hidden="false" customHeight="false" outlineLevel="0" collapsed="false">
      <c r="A378" s="0"/>
    </row>
    <row r="379" customFormat="false" ht="12.75" hidden="false" customHeight="false" outlineLevel="0" collapsed="false">
      <c r="A379" s="0"/>
    </row>
    <row r="380" customFormat="false" ht="12.75" hidden="false" customHeight="false" outlineLevel="0" collapsed="false">
      <c r="A380" s="0"/>
    </row>
    <row r="381" customFormat="false" ht="12.75" hidden="false" customHeight="false" outlineLevel="0" collapsed="false">
      <c r="A381" s="0"/>
    </row>
    <row r="382" customFormat="false" ht="12.75" hidden="false" customHeight="false" outlineLevel="0" collapsed="false">
      <c r="A382" s="0"/>
    </row>
    <row r="383" customFormat="false" ht="12.75" hidden="false" customHeight="false" outlineLevel="0" collapsed="false">
      <c r="A383" s="0"/>
    </row>
    <row r="384" customFormat="false" ht="12.75" hidden="false" customHeight="false" outlineLevel="0" collapsed="false">
      <c r="A384" s="0"/>
    </row>
    <row r="385" customFormat="false" ht="12.75" hidden="false" customHeight="false" outlineLevel="0" collapsed="false">
      <c r="A385" s="0"/>
    </row>
    <row r="386" customFormat="false" ht="12.75" hidden="false" customHeight="false" outlineLevel="0" collapsed="false">
      <c r="A386" s="0"/>
    </row>
    <row r="387" customFormat="false" ht="12.75" hidden="false" customHeight="false" outlineLevel="0" collapsed="false">
      <c r="A387" s="0"/>
    </row>
    <row r="388" customFormat="false" ht="12.75" hidden="false" customHeight="false" outlineLevel="0" collapsed="false">
      <c r="A388" s="0"/>
    </row>
    <row r="389" customFormat="false" ht="12.75" hidden="false" customHeight="false" outlineLevel="0" collapsed="false">
      <c r="A389" s="0"/>
    </row>
    <row r="390" customFormat="false" ht="12.75" hidden="false" customHeight="false" outlineLevel="0" collapsed="false">
      <c r="A390" s="0"/>
    </row>
    <row r="391" customFormat="false" ht="12.75" hidden="false" customHeight="false" outlineLevel="0" collapsed="false">
      <c r="A391" s="0"/>
    </row>
    <row r="392" customFormat="false" ht="12.75" hidden="false" customHeight="false" outlineLevel="0" collapsed="false">
      <c r="A392" s="0"/>
    </row>
    <row r="393" customFormat="false" ht="12.75" hidden="false" customHeight="false" outlineLevel="0" collapsed="false">
      <c r="A393" s="0"/>
    </row>
    <row r="394" customFormat="false" ht="12.75" hidden="false" customHeight="false" outlineLevel="0" collapsed="false">
      <c r="A394" s="0"/>
    </row>
    <row r="395" customFormat="false" ht="12.75" hidden="false" customHeight="false" outlineLevel="0" collapsed="false">
      <c r="A395" s="0"/>
    </row>
    <row r="396" customFormat="false" ht="12.75" hidden="false" customHeight="false" outlineLevel="0" collapsed="false">
      <c r="A396" s="0"/>
    </row>
    <row r="397" customFormat="false" ht="12.75" hidden="false" customHeight="false" outlineLevel="0" collapsed="false">
      <c r="A397" s="0"/>
    </row>
    <row r="398" customFormat="false" ht="12.75" hidden="false" customHeight="false" outlineLevel="0" collapsed="false">
      <c r="A398" s="0"/>
    </row>
    <row r="399" customFormat="false" ht="12.75" hidden="false" customHeight="false" outlineLevel="0" collapsed="false">
      <c r="A399" s="0"/>
    </row>
    <row r="400" customFormat="false" ht="12.75" hidden="false" customHeight="false" outlineLevel="0" collapsed="false">
      <c r="A400" s="0"/>
    </row>
    <row r="401" customFormat="false" ht="12.75" hidden="false" customHeight="false" outlineLevel="0" collapsed="false">
      <c r="A401" s="0"/>
    </row>
    <row r="402" customFormat="false" ht="12.75" hidden="false" customHeight="false" outlineLevel="0" collapsed="false">
      <c r="A402" s="0"/>
    </row>
    <row r="403" customFormat="false" ht="12.75" hidden="false" customHeight="false" outlineLevel="0" collapsed="false">
      <c r="A403" s="0"/>
    </row>
    <row r="404" customFormat="false" ht="12.75" hidden="false" customHeight="false" outlineLevel="0" collapsed="false">
      <c r="A404" s="0"/>
    </row>
    <row r="405" customFormat="false" ht="12.75" hidden="false" customHeight="false" outlineLevel="0" collapsed="false">
      <c r="A405" s="0"/>
    </row>
    <row r="406" customFormat="false" ht="12.75" hidden="false" customHeight="false" outlineLevel="0" collapsed="false">
      <c r="A406" s="0"/>
    </row>
    <row r="407" customFormat="false" ht="12.75" hidden="false" customHeight="false" outlineLevel="0" collapsed="false">
      <c r="A407" s="0"/>
    </row>
    <row r="408" customFormat="false" ht="12.75" hidden="false" customHeight="false" outlineLevel="0" collapsed="false">
      <c r="A408" s="0"/>
    </row>
    <row r="409" customFormat="false" ht="12.75" hidden="false" customHeight="false" outlineLevel="0" collapsed="false">
      <c r="A409" s="0"/>
    </row>
    <row r="410" customFormat="false" ht="12.75" hidden="false" customHeight="false" outlineLevel="0" collapsed="false">
      <c r="A410" s="0"/>
    </row>
    <row r="411" customFormat="false" ht="12.75" hidden="false" customHeight="false" outlineLevel="0" collapsed="false">
      <c r="A411" s="0"/>
    </row>
    <row r="412" customFormat="false" ht="12.75" hidden="false" customHeight="false" outlineLevel="0" collapsed="false">
      <c r="A412" s="0"/>
    </row>
    <row r="413" customFormat="false" ht="12.75" hidden="false" customHeight="false" outlineLevel="0" collapsed="false">
      <c r="A413" s="0"/>
    </row>
    <row r="414" customFormat="false" ht="12.75" hidden="false" customHeight="false" outlineLevel="0" collapsed="false">
      <c r="A414" s="0"/>
    </row>
    <row r="415" customFormat="false" ht="12.75" hidden="false" customHeight="false" outlineLevel="0" collapsed="false">
      <c r="A415" s="0"/>
    </row>
    <row r="416" customFormat="false" ht="12.75" hidden="false" customHeight="false" outlineLevel="0" collapsed="false">
      <c r="A416" s="0"/>
    </row>
    <row r="417" customFormat="false" ht="12.75" hidden="false" customHeight="false" outlineLevel="0" collapsed="false">
      <c r="A417" s="0"/>
    </row>
    <row r="418" customFormat="false" ht="12.75" hidden="false" customHeight="false" outlineLevel="0" collapsed="false">
      <c r="A418" s="0"/>
    </row>
    <row r="419" customFormat="false" ht="12.75" hidden="false" customHeight="false" outlineLevel="0" collapsed="false">
      <c r="A419" s="0"/>
    </row>
    <row r="420" customFormat="false" ht="12.75" hidden="false" customHeight="false" outlineLevel="0" collapsed="false">
      <c r="A420" s="0"/>
    </row>
    <row r="421" customFormat="false" ht="12.75" hidden="false" customHeight="false" outlineLevel="0" collapsed="false">
      <c r="A421" s="0"/>
    </row>
    <row r="422" customFormat="false" ht="12.75" hidden="false" customHeight="false" outlineLevel="0" collapsed="false">
      <c r="A422" s="0"/>
    </row>
    <row r="423" customFormat="false" ht="12.75" hidden="false" customHeight="false" outlineLevel="0" collapsed="false">
      <c r="A423" s="0"/>
    </row>
    <row r="424" customFormat="false" ht="12.75" hidden="false" customHeight="false" outlineLevel="0" collapsed="false">
      <c r="A424" s="0"/>
    </row>
    <row r="425" customFormat="false" ht="12.75" hidden="false" customHeight="false" outlineLevel="0" collapsed="false">
      <c r="A425" s="0"/>
    </row>
    <row r="426" customFormat="false" ht="12.75" hidden="false" customHeight="false" outlineLevel="0" collapsed="false">
      <c r="A426" s="0"/>
    </row>
    <row r="427" customFormat="false" ht="12.75" hidden="false" customHeight="false" outlineLevel="0" collapsed="false">
      <c r="A427" s="0"/>
    </row>
    <row r="428" customFormat="false" ht="12.75" hidden="false" customHeight="false" outlineLevel="0" collapsed="false">
      <c r="A428" s="0"/>
    </row>
    <row r="429" customFormat="false" ht="12.75" hidden="false" customHeight="false" outlineLevel="0" collapsed="false">
      <c r="A429" s="0"/>
    </row>
    <row r="430" customFormat="false" ht="12.75" hidden="false" customHeight="false" outlineLevel="0" collapsed="false">
      <c r="A430" s="0"/>
    </row>
    <row r="431" customFormat="false" ht="12.75" hidden="false" customHeight="false" outlineLevel="0" collapsed="false">
      <c r="A431" s="0"/>
    </row>
    <row r="432" customFormat="false" ht="12.75" hidden="false" customHeight="false" outlineLevel="0" collapsed="false">
      <c r="A432" s="0"/>
    </row>
    <row r="433" customFormat="false" ht="12.75" hidden="false" customHeight="false" outlineLevel="0" collapsed="false">
      <c r="A433" s="0"/>
    </row>
    <row r="434" customFormat="false" ht="12.75" hidden="false" customHeight="false" outlineLevel="0" collapsed="false">
      <c r="A434" s="0"/>
    </row>
    <row r="435" customFormat="false" ht="12.75" hidden="false" customHeight="false" outlineLevel="0" collapsed="false">
      <c r="A435" s="0"/>
    </row>
    <row r="436" customFormat="false" ht="12.75" hidden="false" customHeight="false" outlineLevel="0" collapsed="false">
      <c r="A436" s="0"/>
    </row>
    <row r="437" customFormat="false" ht="12.75" hidden="false" customHeight="false" outlineLevel="0" collapsed="false">
      <c r="A437" s="0"/>
    </row>
    <row r="438" customFormat="false" ht="12.75" hidden="false" customHeight="false" outlineLevel="0" collapsed="false">
      <c r="A438" s="0"/>
    </row>
    <row r="439" customFormat="false" ht="12.75" hidden="false" customHeight="false" outlineLevel="0" collapsed="false">
      <c r="A439" s="0"/>
    </row>
    <row r="440" customFormat="false" ht="12.75" hidden="false" customHeight="false" outlineLevel="0" collapsed="false">
      <c r="A440" s="0"/>
    </row>
    <row r="441" customFormat="false" ht="12.75" hidden="false" customHeight="false" outlineLevel="0" collapsed="false">
      <c r="A441" s="0"/>
    </row>
    <row r="442" customFormat="false" ht="12.75" hidden="false" customHeight="false" outlineLevel="0" collapsed="false">
      <c r="A442" s="0"/>
    </row>
    <row r="443" customFormat="false" ht="12.75" hidden="false" customHeight="false" outlineLevel="0" collapsed="false">
      <c r="A443" s="0"/>
    </row>
    <row r="444" customFormat="false" ht="12.75" hidden="false" customHeight="false" outlineLevel="0" collapsed="false">
      <c r="A444" s="0"/>
    </row>
    <row r="445" customFormat="false" ht="12.75" hidden="false" customHeight="false" outlineLevel="0" collapsed="false">
      <c r="A445" s="0"/>
    </row>
    <row r="446" customFormat="false" ht="12.75" hidden="false" customHeight="false" outlineLevel="0" collapsed="false">
      <c r="A446" s="0"/>
    </row>
    <row r="447" customFormat="false" ht="12.75" hidden="false" customHeight="false" outlineLevel="0" collapsed="false">
      <c r="A447" s="0"/>
    </row>
    <row r="448" customFormat="false" ht="12.75" hidden="false" customHeight="false" outlineLevel="0" collapsed="false">
      <c r="A448" s="0"/>
    </row>
    <row r="449" customFormat="false" ht="12.75" hidden="false" customHeight="false" outlineLevel="0" collapsed="false">
      <c r="A449" s="0"/>
    </row>
    <row r="450" customFormat="false" ht="12.75" hidden="false" customHeight="false" outlineLevel="0" collapsed="false">
      <c r="A450" s="0"/>
    </row>
    <row r="451" customFormat="false" ht="12.75" hidden="false" customHeight="false" outlineLevel="0" collapsed="false">
      <c r="A451" s="0"/>
    </row>
    <row r="452" customFormat="false" ht="12.75" hidden="false" customHeight="false" outlineLevel="0" collapsed="false">
      <c r="A452" s="0"/>
    </row>
    <row r="453" customFormat="false" ht="12.75" hidden="false" customHeight="false" outlineLevel="0" collapsed="false">
      <c r="A453" s="0"/>
    </row>
    <row r="454" customFormat="false" ht="12.75" hidden="false" customHeight="false" outlineLevel="0" collapsed="false">
      <c r="A454" s="0"/>
    </row>
    <row r="455" customFormat="false" ht="12.75" hidden="false" customHeight="false" outlineLevel="0" collapsed="false">
      <c r="A455" s="0"/>
    </row>
    <row r="456" customFormat="false" ht="12.75" hidden="false" customHeight="false" outlineLevel="0" collapsed="false">
      <c r="A456" s="0"/>
    </row>
    <row r="457" customFormat="false" ht="12.75" hidden="false" customHeight="false" outlineLevel="0" collapsed="false">
      <c r="A457" s="0"/>
    </row>
    <row r="458" customFormat="false" ht="12.75" hidden="false" customHeight="false" outlineLevel="0" collapsed="false">
      <c r="A458" s="0"/>
    </row>
    <row r="459" customFormat="false" ht="12.75" hidden="false" customHeight="false" outlineLevel="0" collapsed="false">
      <c r="A459" s="0"/>
    </row>
    <row r="460" customFormat="false" ht="12.75" hidden="false" customHeight="false" outlineLevel="0" collapsed="false">
      <c r="A460" s="0"/>
    </row>
    <row r="461" customFormat="false" ht="12.75" hidden="false" customHeight="false" outlineLevel="0" collapsed="false">
      <c r="A461" s="0"/>
    </row>
    <row r="462" customFormat="false" ht="12.75" hidden="false" customHeight="false" outlineLevel="0" collapsed="false">
      <c r="A462" s="0"/>
    </row>
    <row r="463" customFormat="false" ht="12.75" hidden="false" customHeight="false" outlineLevel="0" collapsed="false">
      <c r="A463" s="0"/>
    </row>
    <row r="464" customFormat="false" ht="12.75" hidden="false" customHeight="false" outlineLevel="0" collapsed="false">
      <c r="A464" s="0"/>
    </row>
    <row r="465" customFormat="false" ht="12.75" hidden="false" customHeight="false" outlineLevel="0" collapsed="false">
      <c r="A465" s="0"/>
    </row>
    <row r="466" customFormat="false" ht="12.75" hidden="false" customHeight="false" outlineLevel="0" collapsed="false">
      <c r="A466" s="0"/>
    </row>
    <row r="467" customFormat="false" ht="12.75" hidden="false" customHeight="false" outlineLevel="0" collapsed="false">
      <c r="A467" s="0"/>
    </row>
    <row r="468" customFormat="false" ht="12.75" hidden="false" customHeight="false" outlineLevel="0" collapsed="false">
      <c r="A468" s="0"/>
    </row>
    <row r="469" customFormat="false" ht="12.75" hidden="false" customHeight="false" outlineLevel="0" collapsed="false">
      <c r="A469" s="0"/>
    </row>
    <row r="470" customFormat="false" ht="12.75" hidden="false" customHeight="false" outlineLevel="0" collapsed="false">
      <c r="A470" s="0"/>
    </row>
    <row r="471" customFormat="false" ht="12.75" hidden="false" customHeight="false" outlineLevel="0" collapsed="false">
      <c r="A471" s="0"/>
    </row>
    <row r="472" customFormat="false" ht="12.75" hidden="false" customHeight="false" outlineLevel="0" collapsed="false">
      <c r="A472" s="0"/>
    </row>
    <row r="473" customFormat="false" ht="12.75" hidden="false" customHeight="false" outlineLevel="0" collapsed="false">
      <c r="A473" s="0"/>
    </row>
    <row r="474" customFormat="false" ht="12.75" hidden="false" customHeight="false" outlineLevel="0" collapsed="false">
      <c r="A474" s="0"/>
    </row>
    <row r="475" customFormat="false" ht="12.75" hidden="false" customHeight="false" outlineLevel="0" collapsed="false">
      <c r="A475" s="0"/>
    </row>
    <row r="476" customFormat="false" ht="12.75" hidden="false" customHeight="false" outlineLevel="0" collapsed="false">
      <c r="A476" s="0"/>
    </row>
    <row r="477" customFormat="false" ht="12.75" hidden="false" customHeight="false" outlineLevel="0" collapsed="false">
      <c r="A477" s="0"/>
    </row>
    <row r="478" customFormat="false" ht="12.75" hidden="false" customHeight="false" outlineLevel="0" collapsed="false">
      <c r="A478" s="0"/>
    </row>
    <row r="479" customFormat="false" ht="12.75" hidden="false" customHeight="false" outlineLevel="0" collapsed="false">
      <c r="A479" s="0"/>
    </row>
    <row r="480" customFormat="false" ht="12.75" hidden="false" customHeight="false" outlineLevel="0" collapsed="false">
      <c r="A480" s="0"/>
    </row>
    <row r="481" customFormat="false" ht="12.75" hidden="false" customHeight="false" outlineLevel="0" collapsed="false">
      <c r="A481" s="0"/>
    </row>
    <row r="482" customFormat="false" ht="12.75" hidden="false" customHeight="false" outlineLevel="0" collapsed="false">
      <c r="A482" s="0"/>
    </row>
    <row r="483" customFormat="false" ht="12.75" hidden="false" customHeight="false" outlineLevel="0" collapsed="false">
      <c r="A483" s="0"/>
    </row>
    <row r="484" customFormat="false" ht="12.75" hidden="false" customHeight="false" outlineLevel="0" collapsed="false">
      <c r="A484" s="0"/>
    </row>
    <row r="485" customFormat="false" ht="12.75" hidden="false" customHeight="false" outlineLevel="0" collapsed="false">
      <c r="A485" s="0"/>
    </row>
    <row r="486" customFormat="false" ht="12.75" hidden="false" customHeight="false" outlineLevel="0" collapsed="false">
      <c r="A486" s="0"/>
    </row>
    <row r="487" customFormat="false" ht="12.75" hidden="false" customHeight="false" outlineLevel="0" collapsed="false">
      <c r="A487" s="0"/>
    </row>
    <row r="488" customFormat="false" ht="12.75" hidden="false" customHeight="false" outlineLevel="0" collapsed="false">
      <c r="A488" s="0"/>
    </row>
    <row r="489" customFormat="false" ht="12.75" hidden="false" customHeight="false" outlineLevel="0" collapsed="false">
      <c r="A489" s="0"/>
    </row>
    <row r="490" customFormat="false" ht="12.75" hidden="false" customHeight="false" outlineLevel="0" collapsed="false">
      <c r="A490" s="0"/>
    </row>
    <row r="491" customFormat="false" ht="12.75" hidden="false" customHeight="false" outlineLevel="0" collapsed="false">
      <c r="A491" s="0"/>
    </row>
    <row r="492" customFormat="false" ht="12.75" hidden="false" customHeight="false" outlineLevel="0" collapsed="false">
      <c r="A492" s="0"/>
    </row>
    <row r="493" customFormat="false" ht="12.75" hidden="false" customHeight="false" outlineLevel="0" collapsed="false">
      <c r="A493" s="0"/>
    </row>
    <row r="494" customFormat="false" ht="12.75" hidden="false" customHeight="false" outlineLevel="0" collapsed="false">
      <c r="A494" s="0"/>
    </row>
    <row r="495" customFormat="false" ht="12.75" hidden="false" customHeight="false" outlineLevel="0" collapsed="false">
      <c r="A495" s="0"/>
    </row>
    <row r="496" customFormat="false" ht="12.75" hidden="false" customHeight="false" outlineLevel="0" collapsed="false">
      <c r="A496" s="0"/>
    </row>
    <row r="497" customFormat="false" ht="12.75" hidden="false" customHeight="false" outlineLevel="0" collapsed="false">
      <c r="A497" s="0"/>
    </row>
    <row r="498" customFormat="false" ht="12.75" hidden="false" customHeight="false" outlineLevel="0" collapsed="false">
      <c r="A498" s="0"/>
    </row>
    <row r="499" customFormat="false" ht="12.75" hidden="false" customHeight="false" outlineLevel="0" collapsed="false">
      <c r="A499" s="0"/>
    </row>
    <row r="500" customFormat="false" ht="12.75" hidden="false" customHeight="false" outlineLevel="0" collapsed="false">
      <c r="A500" s="0"/>
    </row>
    <row r="501" customFormat="false" ht="12.75" hidden="false" customHeight="false" outlineLevel="0" collapsed="false">
      <c r="A501" s="0"/>
    </row>
    <row r="502" customFormat="false" ht="12.75" hidden="false" customHeight="false" outlineLevel="0" collapsed="false">
      <c r="A502" s="0"/>
    </row>
    <row r="503" customFormat="false" ht="12.75" hidden="false" customHeight="false" outlineLevel="0" collapsed="false">
      <c r="A503" s="0"/>
    </row>
    <row r="504" customFormat="false" ht="12.75" hidden="false" customHeight="false" outlineLevel="0" collapsed="false">
      <c r="A504" s="0"/>
    </row>
    <row r="505" customFormat="false" ht="12.75" hidden="false" customHeight="false" outlineLevel="0" collapsed="false">
      <c r="A505" s="0"/>
    </row>
    <row r="506" customFormat="false" ht="12.75" hidden="false" customHeight="false" outlineLevel="0" collapsed="false">
      <c r="A506" s="0"/>
    </row>
    <row r="507" customFormat="false" ht="12.75" hidden="false" customHeight="false" outlineLevel="0" collapsed="false">
      <c r="A507" s="0"/>
    </row>
    <row r="508" customFormat="false" ht="12.75" hidden="false" customHeight="false" outlineLevel="0" collapsed="false">
      <c r="A508" s="0"/>
    </row>
    <row r="509" customFormat="false" ht="12.75" hidden="false" customHeight="false" outlineLevel="0" collapsed="false">
      <c r="A509" s="0"/>
    </row>
    <row r="510" customFormat="false" ht="12.75" hidden="false" customHeight="false" outlineLevel="0" collapsed="false">
      <c r="A510" s="0"/>
    </row>
    <row r="511" customFormat="false" ht="12.75" hidden="false" customHeight="false" outlineLevel="0" collapsed="false">
      <c r="A511" s="0"/>
    </row>
    <row r="512" customFormat="false" ht="12.75" hidden="false" customHeight="false" outlineLevel="0" collapsed="false">
      <c r="A512" s="0"/>
    </row>
    <row r="513" customFormat="false" ht="12.75" hidden="false" customHeight="false" outlineLevel="0" collapsed="false">
      <c r="A513" s="0"/>
    </row>
    <row r="514" customFormat="false" ht="12.75" hidden="false" customHeight="false" outlineLevel="0" collapsed="false">
      <c r="A514" s="0"/>
    </row>
    <row r="515" customFormat="false" ht="12.75" hidden="false" customHeight="false" outlineLevel="0" collapsed="false">
      <c r="A515" s="0"/>
    </row>
    <row r="516" customFormat="false" ht="12.75" hidden="false" customHeight="false" outlineLevel="0" collapsed="false">
      <c r="A516" s="0"/>
    </row>
    <row r="517" customFormat="false" ht="12.75" hidden="false" customHeight="false" outlineLevel="0" collapsed="false">
      <c r="A517" s="0"/>
    </row>
    <row r="518" customFormat="false" ht="12.75" hidden="false" customHeight="false" outlineLevel="0" collapsed="false">
      <c r="A518" s="0"/>
    </row>
    <row r="519" customFormat="false" ht="12.75" hidden="false" customHeight="false" outlineLevel="0" collapsed="false">
      <c r="A519" s="0"/>
    </row>
    <row r="520" customFormat="false" ht="12.75" hidden="false" customHeight="false" outlineLevel="0" collapsed="false">
      <c r="A520" s="0"/>
    </row>
    <row r="521" customFormat="false" ht="12.75" hidden="false" customHeight="false" outlineLevel="0" collapsed="false">
      <c r="A521" s="0"/>
    </row>
    <row r="522" customFormat="false" ht="12.75" hidden="false" customHeight="false" outlineLevel="0" collapsed="false">
      <c r="A522" s="0"/>
    </row>
    <row r="523" customFormat="false" ht="12.75" hidden="false" customHeight="false" outlineLevel="0" collapsed="false">
      <c r="A523" s="0"/>
    </row>
    <row r="524" customFormat="false" ht="12.75" hidden="false" customHeight="false" outlineLevel="0" collapsed="false">
      <c r="A524" s="0"/>
    </row>
    <row r="525" customFormat="false" ht="12.75" hidden="false" customHeight="false" outlineLevel="0" collapsed="false">
      <c r="A525" s="0"/>
    </row>
    <row r="526" customFormat="false" ht="12.75" hidden="false" customHeight="false" outlineLevel="0" collapsed="false">
      <c r="A526" s="0"/>
    </row>
    <row r="527" customFormat="false" ht="12.75" hidden="false" customHeight="false" outlineLevel="0" collapsed="false">
      <c r="A527" s="0"/>
    </row>
    <row r="528" customFormat="false" ht="12.75" hidden="false" customHeight="false" outlineLevel="0" collapsed="false">
      <c r="A528" s="0"/>
    </row>
    <row r="529" customFormat="false" ht="12.75" hidden="false" customHeight="false" outlineLevel="0" collapsed="false">
      <c r="A529" s="0"/>
    </row>
    <row r="530" customFormat="false" ht="12.75" hidden="false" customHeight="false" outlineLevel="0" collapsed="false">
      <c r="A530" s="0"/>
    </row>
    <row r="531" customFormat="false" ht="12.75" hidden="false" customHeight="false" outlineLevel="0" collapsed="false">
      <c r="A531" s="0"/>
    </row>
    <row r="532" customFormat="false" ht="12.75" hidden="false" customHeight="false" outlineLevel="0" collapsed="false">
      <c r="A532" s="0"/>
    </row>
    <row r="533" customFormat="false" ht="12.75" hidden="false" customHeight="false" outlineLevel="0" collapsed="false">
      <c r="A533" s="0"/>
    </row>
    <row r="534" customFormat="false" ht="12.75" hidden="false" customHeight="false" outlineLevel="0" collapsed="false">
      <c r="A534" s="0"/>
    </row>
    <row r="535" customFormat="false" ht="12.75" hidden="false" customHeight="false" outlineLevel="0" collapsed="false">
      <c r="A535" s="0"/>
    </row>
    <row r="536" customFormat="false" ht="12.75" hidden="false" customHeight="false" outlineLevel="0" collapsed="false">
      <c r="A536" s="0"/>
    </row>
    <row r="537" customFormat="false" ht="12.75" hidden="false" customHeight="false" outlineLevel="0" collapsed="false">
      <c r="A537" s="0"/>
    </row>
    <row r="538" customFormat="false" ht="12.75" hidden="false" customHeight="false" outlineLevel="0" collapsed="false">
      <c r="A538" s="0"/>
    </row>
    <row r="539" customFormat="false" ht="12.75" hidden="false" customHeight="false" outlineLevel="0" collapsed="false">
      <c r="A539" s="0"/>
    </row>
    <row r="540" customFormat="false" ht="12.75" hidden="false" customHeight="false" outlineLevel="0" collapsed="false">
      <c r="A540" s="0"/>
    </row>
    <row r="541" customFormat="false" ht="12.75" hidden="false" customHeight="false" outlineLevel="0" collapsed="false">
      <c r="A541" s="0"/>
    </row>
    <row r="542" customFormat="false" ht="12.75" hidden="false" customHeight="false" outlineLevel="0" collapsed="false">
      <c r="A542" s="0"/>
    </row>
    <row r="543" customFormat="false" ht="12.75" hidden="false" customHeight="false" outlineLevel="0" collapsed="false">
      <c r="A543" s="0"/>
    </row>
    <row r="544" customFormat="false" ht="12.75" hidden="false" customHeight="false" outlineLevel="0" collapsed="false">
      <c r="A544" s="0"/>
    </row>
    <row r="545" customFormat="false" ht="12.75" hidden="false" customHeight="false" outlineLevel="0" collapsed="false">
      <c r="A545" s="0"/>
    </row>
    <row r="546" customFormat="false" ht="12.75" hidden="false" customHeight="false" outlineLevel="0" collapsed="false">
      <c r="A546" s="0"/>
    </row>
    <row r="547" customFormat="false" ht="12.75" hidden="false" customHeight="false" outlineLevel="0" collapsed="false">
      <c r="A547" s="0"/>
    </row>
    <row r="548" customFormat="false" ht="12.75" hidden="false" customHeight="false" outlineLevel="0" collapsed="false">
      <c r="A548" s="0"/>
    </row>
    <row r="549" customFormat="false" ht="12.75" hidden="false" customHeight="false" outlineLevel="0" collapsed="false">
      <c r="A549" s="0"/>
    </row>
    <row r="550" customFormat="false" ht="12.75" hidden="false" customHeight="false" outlineLevel="0" collapsed="false">
      <c r="A550" s="0"/>
    </row>
    <row r="551" customFormat="false" ht="12.75" hidden="false" customHeight="false" outlineLevel="0" collapsed="false">
      <c r="A551" s="0"/>
    </row>
    <row r="552" customFormat="false" ht="12.75" hidden="false" customHeight="false" outlineLevel="0" collapsed="false">
      <c r="A552" s="0"/>
    </row>
    <row r="553" customFormat="false" ht="12.75" hidden="false" customHeight="false" outlineLevel="0" collapsed="false">
      <c r="A553" s="0"/>
    </row>
    <row r="554" customFormat="false" ht="12.75" hidden="false" customHeight="false" outlineLevel="0" collapsed="false">
      <c r="A554" s="0"/>
    </row>
    <row r="555" customFormat="false" ht="12.75" hidden="false" customHeight="false" outlineLevel="0" collapsed="false">
      <c r="A555" s="0"/>
    </row>
    <row r="556" customFormat="false" ht="12.75" hidden="false" customHeight="false" outlineLevel="0" collapsed="false">
      <c r="A556" s="0"/>
    </row>
    <row r="557" customFormat="false" ht="12.75" hidden="false" customHeight="false" outlineLevel="0" collapsed="false">
      <c r="A557" s="0"/>
    </row>
    <row r="558" customFormat="false" ht="12.75" hidden="false" customHeight="false" outlineLevel="0" collapsed="false">
      <c r="A558" s="0"/>
    </row>
    <row r="559" customFormat="false" ht="12.75" hidden="false" customHeight="false" outlineLevel="0" collapsed="false">
      <c r="A559" s="0"/>
    </row>
    <row r="560" customFormat="false" ht="12.75" hidden="false" customHeight="false" outlineLevel="0" collapsed="false">
      <c r="A560" s="0"/>
    </row>
    <row r="561" customFormat="false" ht="12.75" hidden="false" customHeight="false" outlineLevel="0" collapsed="false">
      <c r="A561" s="0"/>
    </row>
    <row r="562" customFormat="false" ht="12.75" hidden="false" customHeight="false" outlineLevel="0" collapsed="false">
      <c r="A562" s="0"/>
    </row>
    <row r="563" customFormat="false" ht="12.75" hidden="false" customHeight="false" outlineLevel="0" collapsed="false">
      <c r="A563" s="0"/>
    </row>
    <row r="564" customFormat="false" ht="12.75" hidden="false" customHeight="false" outlineLevel="0" collapsed="false">
      <c r="A564" s="0"/>
    </row>
    <row r="565" customFormat="false" ht="12.75" hidden="false" customHeight="false" outlineLevel="0" collapsed="false">
      <c r="A565" s="0"/>
    </row>
    <row r="566" customFormat="false" ht="12.75" hidden="false" customHeight="false" outlineLevel="0" collapsed="false">
      <c r="A566" s="0"/>
    </row>
    <row r="567" customFormat="false" ht="12.75" hidden="false" customHeight="false" outlineLevel="0" collapsed="false">
      <c r="A567" s="0"/>
    </row>
    <row r="568" customFormat="false" ht="12.75" hidden="false" customHeight="false" outlineLevel="0" collapsed="false">
      <c r="A568" s="0"/>
    </row>
    <row r="569" customFormat="false" ht="12.75" hidden="false" customHeight="false" outlineLevel="0" collapsed="false">
      <c r="A569" s="0"/>
    </row>
    <row r="570" customFormat="false" ht="12.75" hidden="false" customHeight="false" outlineLevel="0" collapsed="false">
      <c r="A570" s="0"/>
    </row>
    <row r="571" customFormat="false" ht="12.75" hidden="false" customHeight="false" outlineLevel="0" collapsed="false">
      <c r="A571" s="0"/>
    </row>
    <row r="572" customFormat="false" ht="12.75" hidden="false" customHeight="false" outlineLevel="0" collapsed="false">
      <c r="A572" s="0"/>
    </row>
    <row r="573" customFormat="false" ht="12.75" hidden="false" customHeight="false" outlineLevel="0" collapsed="false">
      <c r="A573" s="0"/>
    </row>
    <row r="574" customFormat="false" ht="12.75" hidden="false" customHeight="false" outlineLevel="0" collapsed="false">
      <c r="A574" s="0"/>
    </row>
    <row r="575" customFormat="false" ht="12.75" hidden="false" customHeight="false" outlineLevel="0" collapsed="false">
      <c r="A575" s="0"/>
    </row>
    <row r="576" customFormat="false" ht="12.75" hidden="false" customHeight="false" outlineLevel="0" collapsed="false">
      <c r="A576" s="0"/>
    </row>
    <row r="577" customFormat="false" ht="12.75" hidden="false" customHeight="false" outlineLevel="0" collapsed="false">
      <c r="A577" s="0"/>
    </row>
    <row r="578" customFormat="false" ht="12.75" hidden="false" customHeight="false" outlineLevel="0" collapsed="false">
      <c r="A578" s="0"/>
    </row>
    <row r="579" customFormat="false" ht="12.75" hidden="false" customHeight="false" outlineLevel="0" collapsed="false">
      <c r="A579" s="0"/>
    </row>
    <row r="580" customFormat="false" ht="12.75" hidden="false" customHeight="false" outlineLevel="0" collapsed="false">
      <c r="A580" s="0"/>
    </row>
    <row r="581" customFormat="false" ht="12.75" hidden="false" customHeight="false" outlineLevel="0" collapsed="false">
      <c r="A581" s="0"/>
    </row>
    <row r="582" customFormat="false" ht="12.75" hidden="false" customHeight="false" outlineLevel="0" collapsed="false">
      <c r="A582" s="0"/>
    </row>
    <row r="583" customFormat="false" ht="12.75" hidden="false" customHeight="false" outlineLevel="0" collapsed="false">
      <c r="A583" s="0"/>
    </row>
    <row r="584" customFormat="false" ht="12.75" hidden="false" customHeight="false" outlineLevel="0" collapsed="false">
      <c r="A584" s="0"/>
    </row>
    <row r="585" customFormat="false" ht="12.75" hidden="false" customHeight="false" outlineLevel="0" collapsed="false">
      <c r="A585" s="0"/>
    </row>
    <row r="586" customFormat="false" ht="12.75" hidden="false" customHeight="false" outlineLevel="0" collapsed="false">
      <c r="A586" s="0"/>
    </row>
    <row r="587" customFormat="false" ht="12.75" hidden="false" customHeight="false" outlineLevel="0" collapsed="false">
      <c r="A587" s="0"/>
    </row>
    <row r="588" customFormat="false" ht="12.75" hidden="false" customHeight="false" outlineLevel="0" collapsed="false">
      <c r="A588" s="0"/>
    </row>
    <row r="589" customFormat="false" ht="12.75" hidden="false" customHeight="false" outlineLevel="0" collapsed="false">
      <c r="A589" s="0"/>
    </row>
    <row r="590" customFormat="false" ht="12.75" hidden="false" customHeight="false" outlineLevel="0" collapsed="false">
      <c r="A590" s="0"/>
    </row>
    <row r="591" customFormat="false" ht="12.75" hidden="false" customHeight="false" outlineLevel="0" collapsed="false">
      <c r="A591" s="0"/>
    </row>
    <row r="592" customFormat="false" ht="12.75" hidden="false" customHeight="false" outlineLevel="0" collapsed="false">
      <c r="A592" s="0"/>
    </row>
    <row r="593" customFormat="false" ht="12.75" hidden="false" customHeight="false" outlineLevel="0" collapsed="false">
      <c r="A593" s="0"/>
    </row>
    <row r="594" customFormat="false" ht="12.75" hidden="false" customHeight="false" outlineLevel="0" collapsed="false">
      <c r="A594" s="0"/>
    </row>
    <row r="595" customFormat="false" ht="12.75" hidden="false" customHeight="false" outlineLevel="0" collapsed="false">
      <c r="A595" s="0"/>
    </row>
    <row r="596" customFormat="false" ht="12.75" hidden="false" customHeight="false" outlineLevel="0" collapsed="false">
      <c r="A596" s="0"/>
    </row>
    <row r="597" customFormat="false" ht="12.75" hidden="false" customHeight="false" outlineLevel="0" collapsed="false">
      <c r="A597" s="0"/>
    </row>
    <row r="598" customFormat="false" ht="12.75" hidden="false" customHeight="false" outlineLevel="0" collapsed="false">
      <c r="A598" s="0"/>
    </row>
    <row r="599" customFormat="false" ht="12.75" hidden="false" customHeight="false" outlineLevel="0" collapsed="false">
      <c r="A599" s="0"/>
    </row>
    <row r="600" customFormat="false" ht="12.75" hidden="false" customHeight="false" outlineLevel="0" collapsed="false">
      <c r="A600" s="0"/>
    </row>
    <row r="601" customFormat="false" ht="12.75" hidden="false" customHeight="false" outlineLevel="0" collapsed="false">
      <c r="A601" s="0"/>
    </row>
    <row r="602" customFormat="false" ht="12.75" hidden="false" customHeight="false" outlineLevel="0" collapsed="false">
      <c r="A602" s="0"/>
    </row>
    <row r="603" customFormat="false" ht="12.75" hidden="false" customHeight="false" outlineLevel="0" collapsed="false">
      <c r="A603" s="0"/>
    </row>
    <row r="604" customFormat="false" ht="12.75" hidden="false" customHeight="false" outlineLevel="0" collapsed="false">
      <c r="A604" s="0"/>
    </row>
    <row r="605" customFormat="false" ht="12.75" hidden="false" customHeight="false" outlineLevel="0" collapsed="false">
      <c r="A605" s="0"/>
    </row>
    <row r="606" customFormat="false" ht="12.75" hidden="false" customHeight="false" outlineLevel="0" collapsed="false">
      <c r="A606" s="0"/>
    </row>
    <row r="607" customFormat="false" ht="12.75" hidden="false" customHeight="false" outlineLevel="0" collapsed="false">
      <c r="A607" s="0"/>
    </row>
    <row r="608" customFormat="false" ht="12.75" hidden="false" customHeight="false" outlineLevel="0" collapsed="false">
      <c r="A608" s="0"/>
    </row>
    <row r="609" customFormat="false" ht="12.75" hidden="false" customHeight="false" outlineLevel="0" collapsed="false">
      <c r="A609" s="0"/>
    </row>
    <row r="610" customFormat="false" ht="12.75" hidden="false" customHeight="false" outlineLevel="0" collapsed="false">
      <c r="A610" s="0"/>
    </row>
    <row r="611" customFormat="false" ht="12.75" hidden="false" customHeight="false" outlineLevel="0" collapsed="false">
      <c r="A611" s="0"/>
    </row>
    <row r="612" customFormat="false" ht="12.75" hidden="false" customHeight="false" outlineLevel="0" collapsed="false">
      <c r="A612" s="0"/>
    </row>
    <row r="613" customFormat="false" ht="12.75" hidden="false" customHeight="false" outlineLevel="0" collapsed="false">
      <c r="A613" s="0"/>
    </row>
    <row r="614" customFormat="false" ht="12.75" hidden="false" customHeight="false" outlineLevel="0" collapsed="false">
      <c r="A614" s="0"/>
    </row>
    <row r="615" customFormat="false" ht="12.75" hidden="false" customHeight="false" outlineLevel="0" collapsed="false">
      <c r="A615" s="0"/>
    </row>
    <row r="616" customFormat="false" ht="12.75" hidden="false" customHeight="false" outlineLevel="0" collapsed="false">
      <c r="A616" s="0"/>
    </row>
    <row r="617" customFormat="false" ht="12.75" hidden="false" customHeight="false" outlineLevel="0" collapsed="false">
      <c r="A617" s="0"/>
    </row>
    <row r="618" customFormat="false" ht="12.75" hidden="false" customHeight="false" outlineLevel="0" collapsed="false">
      <c r="A618" s="0"/>
    </row>
    <row r="619" customFormat="false" ht="12.75" hidden="false" customHeight="false" outlineLevel="0" collapsed="false">
      <c r="A619" s="0"/>
    </row>
    <row r="620" customFormat="false" ht="12.75" hidden="false" customHeight="false" outlineLevel="0" collapsed="false">
      <c r="A620" s="0"/>
    </row>
    <row r="621" customFormat="false" ht="12.75" hidden="false" customHeight="false" outlineLevel="0" collapsed="false">
      <c r="A621" s="0"/>
    </row>
    <row r="622" customFormat="false" ht="12.75" hidden="false" customHeight="false" outlineLevel="0" collapsed="false">
      <c r="A622" s="0"/>
    </row>
    <row r="623" customFormat="false" ht="12.75" hidden="false" customHeight="false" outlineLevel="0" collapsed="false">
      <c r="A623" s="0"/>
    </row>
    <row r="624" customFormat="false" ht="12.75" hidden="false" customHeight="false" outlineLevel="0" collapsed="false">
      <c r="A624" s="0"/>
    </row>
    <row r="625" customFormat="false" ht="12.75" hidden="false" customHeight="false" outlineLevel="0" collapsed="false">
      <c r="A625" s="0"/>
    </row>
    <row r="626" customFormat="false" ht="12.75" hidden="false" customHeight="false" outlineLevel="0" collapsed="false">
      <c r="A626" s="0"/>
    </row>
    <row r="627" customFormat="false" ht="12.75" hidden="false" customHeight="false" outlineLevel="0" collapsed="false">
      <c r="A627" s="0"/>
    </row>
    <row r="628" customFormat="false" ht="12.75" hidden="false" customHeight="false" outlineLevel="0" collapsed="false">
      <c r="A628" s="0"/>
    </row>
    <row r="629" customFormat="false" ht="12.75" hidden="false" customHeight="false" outlineLevel="0" collapsed="false">
      <c r="A629" s="0"/>
    </row>
    <row r="630" customFormat="false" ht="12.75" hidden="false" customHeight="false" outlineLevel="0" collapsed="false">
      <c r="A630" s="0"/>
    </row>
    <row r="631" customFormat="false" ht="12.75" hidden="false" customHeight="false" outlineLevel="0" collapsed="false">
      <c r="A631" s="0"/>
    </row>
    <row r="632" customFormat="false" ht="12.75" hidden="false" customHeight="false" outlineLevel="0" collapsed="false">
      <c r="A632" s="0"/>
    </row>
    <row r="633" customFormat="false" ht="12.75" hidden="false" customHeight="false" outlineLevel="0" collapsed="false">
      <c r="A633" s="0"/>
    </row>
    <row r="634" customFormat="false" ht="12.75" hidden="false" customHeight="false" outlineLevel="0" collapsed="false">
      <c r="A634" s="0"/>
    </row>
    <row r="635" customFormat="false" ht="12.75" hidden="false" customHeight="false" outlineLevel="0" collapsed="false">
      <c r="A635" s="0"/>
    </row>
    <row r="636" customFormat="false" ht="12.75" hidden="false" customHeight="false" outlineLevel="0" collapsed="false">
      <c r="A636" s="0"/>
    </row>
    <row r="637" customFormat="false" ht="12.75" hidden="false" customHeight="false" outlineLevel="0" collapsed="false">
      <c r="A637" s="0"/>
    </row>
    <row r="638" customFormat="false" ht="12.75" hidden="false" customHeight="false" outlineLevel="0" collapsed="false">
      <c r="A638" s="0"/>
    </row>
    <row r="639" customFormat="false" ht="12.75" hidden="false" customHeight="false" outlineLevel="0" collapsed="false">
      <c r="A639" s="0"/>
    </row>
    <row r="640" customFormat="false" ht="12.75" hidden="false" customHeight="false" outlineLevel="0" collapsed="false">
      <c r="A640" s="0"/>
    </row>
    <row r="641" customFormat="false" ht="12.75" hidden="false" customHeight="false" outlineLevel="0" collapsed="false">
      <c r="A641" s="0"/>
    </row>
    <row r="642" customFormat="false" ht="12.75" hidden="false" customHeight="false" outlineLevel="0" collapsed="false">
      <c r="A642" s="0"/>
    </row>
    <row r="643" customFormat="false" ht="12.75" hidden="false" customHeight="false" outlineLevel="0" collapsed="false">
      <c r="A643" s="0"/>
    </row>
    <row r="644" customFormat="false" ht="12.75" hidden="false" customHeight="false" outlineLevel="0" collapsed="false">
      <c r="A644" s="0"/>
    </row>
    <row r="645" customFormat="false" ht="12.75" hidden="false" customHeight="false" outlineLevel="0" collapsed="false">
      <c r="A645" s="0"/>
    </row>
    <row r="646" customFormat="false" ht="12.75" hidden="false" customHeight="false" outlineLevel="0" collapsed="false">
      <c r="A646" s="0"/>
    </row>
    <row r="647" customFormat="false" ht="12.75" hidden="false" customHeight="false" outlineLevel="0" collapsed="false">
      <c r="A647" s="0"/>
    </row>
    <row r="648" customFormat="false" ht="12.75" hidden="false" customHeight="false" outlineLevel="0" collapsed="false">
      <c r="A648" s="0"/>
    </row>
    <row r="649" customFormat="false" ht="12.75" hidden="false" customHeight="false" outlineLevel="0" collapsed="false">
      <c r="A649" s="0"/>
    </row>
    <row r="650" customFormat="false" ht="12.75" hidden="false" customHeight="false" outlineLevel="0" collapsed="false">
      <c r="A650" s="0"/>
    </row>
    <row r="651" customFormat="false" ht="12.75" hidden="false" customHeight="false" outlineLevel="0" collapsed="false">
      <c r="A651" s="0"/>
    </row>
    <row r="652" customFormat="false" ht="12.75" hidden="false" customHeight="false" outlineLevel="0" collapsed="false">
      <c r="A652" s="0"/>
    </row>
    <row r="653" customFormat="false" ht="12.75" hidden="false" customHeight="false" outlineLevel="0" collapsed="false">
      <c r="A653" s="0"/>
    </row>
    <row r="654" customFormat="false" ht="12.75" hidden="false" customHeight="false" outlineLevel="0" collapsed="false">
      <c r="A654" s="0"/>
    </row>
    <row r="655" customFormat="false" ht="12.75" hidden="false" customHeight="false" outlineLevel="0" collapsed="false">
      <c r="A655" s="0"/>
    </row>
    <row r="656" customFormat="false" ht="12.75" hidden="false" customHeight="false" outlineLevel="0" collapsed="false">
      <c r="A656" s="0"/>
    </row>
    <row r="657" customFormat="false" ht="12.75" hidden="false" customHeight="false" outlineLevel="0" collapsed="false">
      <c r="A657" s="0"/>
    </row>
    <row r="658" customFormat="false" ht="12.75" hidden="false" customHeight="false" outlineLevel="0" collapsed="false">
      <c r="A658" s="0"/>
    </row>
    <row r="659" customFormat="false" ht="12.75" hidden="false" customHeight="false" outlineLevel="0" collapsed="false">
      <c r="A659" s="0"/>
    </row>
    <row r="660" customFormat="false" ht="12.75" hidden="false" customHeight="false" outlineLevel="0" collapsed="false">
      <c r="A660" s="0"/>
    </row>
    <row r="661" customFormat="false" ht="12.75" hidden="false" customHeight="false" outlineLevel="0" collapsed="false">
      <c r="A661" s="0"/>
    </row>
    <row r="662" customFormat="false" ht="12.75" hidden="false" customHeight="false" outlineLevel="0" collapsed="false">
      <c r="A662" s="0"/>
    </row>
    <row r="663" customFormat="false" ht="12.75" hidden="false" customHeight="false" outlineLevel="0" collapsed="false">
      <c r="A663" s="0"/>
    </row>
    <row r="664" customFormat="false" ht="12.75" hidden="false" customHeight="false" outlineLevel="0" collapsed="false">
      <c r="A664" s="0"/>
    </row>
    <row r="665" customFormat="false" ht="12.75" hidden="false" customHeight="false" outlineLevel="0" collapsed="false">
      <c r="A665" s="0"/>
    </row>
    <row r="666" customFormat="false" ht="12.75" hidden="false" customHeight="false" outlineLevel="0" collapsed="false">
      <c r="A666" s="0"/>
    </row>
    <row r="667" customFormat="false" ht="12.75" hidden="false" customHeight="false" outlineLevel="0" collapsed="false">
      <c r="A667" s="0"/>
    </row>
    <row r="668" customFormat="false" ht="12.75" hidden="false" customHeight="false" outlineLevel="0" collapsed="false">
      <c r="A668" s="0"/>
    </row>
    <row r="669" customFormat="false" ht="12.75" hidden="false" customHeight="false" outlineLevel="0" collapsed="false">
      <c r="A669" s="0"/>
    </row>
    <row r="670" customFormat="false" ht="12.75" hidden="false" customHeight="false" outlineLevel="0" collapsed="false">
      <c r="A670" s="0"/>
    </row>
    <row r="671" customFormat="false" ht="12.75" hidden="false" customHeight="false" outlineLevel="0" collapsed="false">
      <c r="A671" s="0"/>
    </row>
    <row r="672" customFormat="false" ht="12.75" hidden="false" customHeight="false" outlineLevel="0" collapsed="false">
      <c r="A672" s="0"/>
    </row>
    <row r="673" customFormat="false" ht="12.75" hidden="false" customHeight="false" outlineLevel="0" collapsed="false">
      <c r="A673" s="0"/>
    </row>
    <row r="674" customFormat="false" ht="12.75" hidden="false" customHeight="false" outlineLevel="0" collapsed="false">
      <c r="A674" s="0"/>
    </row>
    <row r="675" customFormat="false" ht="12.75" hidden="false" customHeight="false" outlineLevel="0" collapsed="false">
      <c r="A675" s="0"/>
    </row>
    <row r="676" customFormat="false" ht="12.75" hidden="false" customHeight="false" outlineLevel="0" collapsed="false">
      <c r="A676" s="0"/>
    </row>
    <row r="677" customFormat="false" ht="12.75" hidden="false" customHeight="false" outlineLevel="0" collapsed="false">
      <c r="A677" s="0"/>
    </row>
    <row r="678" customFormat="false" ht="12.75" hidden="false" customHeight="false" outlineLevel="0" collapsed="false">
      <c r="A678" s="0"/>
    </row>
    <row r="679" customFormat="false" ht="12.75" hidden="false" customHeight="false" outlineLevel="0" collapsed="false">
      <c r="A679" s="0"/>
    </row>
    <row r="680" customFormat="false" ht="12.75" hidden="false" customHeight="false" outlineLevel="0" collapsed="false">
      <c r="A680" s="0"/>
    </row>
    <row r="681" customFormat="false" ht="12.75" hidden="false" customHeight="false" outlineLevel="0" collapsed="false">
      <c r="A681" s="0"/>
    </row>
    <row r="682" customFormat="false" ht="12.75" hidden="false" customHeight="false" outlineLevel="0" collapsed="false">
      <c r="A682" s="0"/>
    </row>
    <row r="683" customFormat="false" ht="12.75" hidden="false" customHeight="false" outlineLevel="0" collapsed="false">
      <c r="A683" s="0"/>
    </row>
    <row r="684" customFormat="false" ht="12.75" hidden="false" customHeight="false" outlineLevel="0" collapsed="false">
      <c r="A684" s="0"/>
    </row>
    <row r="685" customFormat="false" ht="12.75" hidden="false" customHeight="false" outlineLevel="0" collapsed="false">
      <c r="A685" s="0"/>
    </row>
    <row r="686" customFormat="false" ht="12.75" hidden="false" customHeight="false" outlineLevel="0" collapsed="false">
      <c r="A686" s="0"/>
    </row>
    <row r="687" customFormat="false" ht="12.75" hidden="false" customHeight="false" outlineLevel="0" collapsed="false">
      <c r="A687" s="0"/>
    </row>
    <row r="688" customFormat="false" ht="12.75" hidden="false" customHeight="false" outlineLevel="0" collapsed="false">
      <c r="A688" s="0"/>
    </row>
    <row r="689" customFormat="false" ht="12.75" hidden="false" customHeight="false" outlineLevel="0" collapsed="false">
      <c r="A689" s="0"/>
    </row>
    <row r="690" customFormat="false" ht="12.75" hidden="false" customHeight="false" outlineLevel="0" collapsed="false">
      <c r="A690" s="0"/>
    </row>
    <row r="691" customFormat="false" ht="12.75" hidden="false" customHeight="false" outlineLevel="0" collapsed="false">
      <c r="A691" s="0"/>
    </row>
    <row r="692" customFormat="false" ht="12.75" hidden="false" customHeight="false" outlineLevel="0" collapsed="false">
      <c r="A692" s="0"/>
    </row>
    <row r="693" customFormat="false" ht="12.75" hidden="false" customHeight="false" outlineLevel="0" collapsed="false">
      <c r="A693" s="0"/>
    </row>
    <row r="694" customFormat="false" ht="12.75" hidden="false" customHeight="false" outlineLevel="0" collapsed="false">
      <c r="A694" s="0"/>
    </row>
    <row r="695" customFormat="false" ht="12.75" hidden="false" customHeight="false" outlineLevel="0" collapsed="false">
      <c r="A695" s="0"/>
    </row>
    <row r="696" customFormat="false" ht="12.75" hidden="false" customHeight="false" outlineLevel="0" collapsed="false">
      <c r="A696" s="0"/>
    </row>
    <row r="697" customFormat="false" ht="12.75" hidden="false" customHeight="false" outlineLevel="0" collapsed="false">
      <c r="A697" s="0"/>
    </row>
    <row r="698" customFormat="false" ht="12.75" hidden="false" customHeight="false" outlineLevel="0" collapsed="false">
      <c r="A698" s="0"/>
    </row>
    <row r="699" customFormat="false" ht="12.75" hidden="false" customHeight="false" outlineLevel="0" collapsed="false">
      <c r="A699" s="0"/>
    </row>
    <row r="700" customFormat="false" ht="12.75" hidden="false" customHeight="false" outlineLevel="0" collapsed="false">
      <c r="A700" s="0"/>
    </row>
    <row r="701" customFormat="false" ht="12.75" hidden="false" customHeight="false" outlineLevel="0" collapsed="false">
      <c r="A701" s="0"/>
    </row>
    <row r="702" customFormat="false" ht="12.75" hidden="false" customHeight="false" outlineLevel="0" collapsed="false">
      <c r="A702" s="0"/>
    </row>
    <row r="703" customFormat="false" ht="12.75" hidden="false" customHeight="false" outlineLevel="0" collapsed="false">
      <c r="A703" s="0"/>
    </row>
    <row r="704" customFormat="false" ht="12.75" hidden="false" customHeight="false" outlineLevel="0" collapsed="false">
      <c r="A704" s="0"/>
    </row>
    <row r="705" customFormat="false" ht="12.75" hidden="false" customHeight="false" outlineLevel="0" collapsed="false">
      <c r="A705" s="0"/>
    </row>
    <row r="706" customFormat="false" ht="12.75" hidden="false" customHeight="false" outlineLevel="0" collapsed="false">
      <c r="A706" s="0"/>
    </row>
    <row r="707" customFormat="false" ht="12.75" hidden="false" customHeight="false" outlineLevel="0" collapsed="false">
      <c r="A707" s="0"/>
    </row>
    <row r="708" customFormat="false" ht="12.75" hidden="false" customHeight="false" outlineLevel="0" collapsed="false">
      <c r="A708" s="0"/>
    </row>
    <row r="709" customFormat="false" ht="12.75" hidden="false" customHeight="false" outlineLevel="0" collapsed="false">
      <c r="A709" s="0"/>
    </row>
    <row r="710" customFormat="false" ht="12.75" hidden="false" customHeight="false" outlineLevel="0" collapsed="false">
      <c r="A710" s="0"/>
    </row>
    <row r="711" customFormat="false" ht="12.75" hidden="false" customHeight="false" outlineLevel="0" collapsed="false">
      <c r="A711" s="0"/>
    </row>
    <row r="712" customFormat="false" ht="12.75" hidden="false" customHeight="false" outlineLevel="0" collapsed="false">
      <c r="A712" s="0"/>
    </row>
    <row r="713" customFormat="false" ht="12.75" hidden="false" customHeight="false" outlineLevel="0" collapsed="false">
      <c r="A713" s="0"/>
    </row>
    <row r="714" customFormat="false" ht="12.75" hidden="false" customHeight="false" outlineLevel="0" collapsed="false">
      <c r="A714" s="0"/>
    </row>
    <row r="715" customFormat="false" ht="12.75" hidden="false" customHeight="false" outlineLevel="0" collapsed="false">
      <c r="A715" s="0"/>
    </row>
    <row r="716" customFormat="false" ht="12.75" hidden="false" customHeight="false" outlineLevel="0" collapsed="false">
      <c r="A716" s="0"/>
    </row>
    <row r="717" customFormat="false" ht="12.75" hidden="false" customHeight="false" outlineLevel="0" collapsed="false">
      <c r="A717" s="0"/>
    </row>
    <row r="718" customFormat="false" ht="12.75" hidden="false" customHeight="false" outlineLevel="0" collapsed="false">
      <c r="A718" s="0"/>
    </row>
    <row r="719" customFormat="false" ht="12.75" hidden="false" customHeight="false" outlineLevel="0" collapsed="false">
      <c r="A719" s="0"/>
    </row>
    <row r="720" customFormat="false" ht="12.75" hidden="false" customHeight="false" outlineLevel="0" collapsed="false">
      <c r="A720" s="0"/>
    </row>
    <row r="721" customFormat="false" ht="12.75" hidden="false" customHeight="false" outlineLevel="0" collapsed="false">
      <c r="A721" s="0"/>
    </row>
    <row r="722" customFormat="false" ht="12.75" hidden="false" customHeight="false" outlineLevel="0" collapsed="false">
      <c r="A722" s="0"/>
    </row>
    <row r="723" customFormat="false" ht="12.75" hidden="false" customHeight="false" outlineLevel="0" collapsed="false">
      <c r="A723" s="0"/>
    </row>
    <row r="724" customFormat="false" ht="12.75" hidden="false" customHeight="false" outlineLevel="0" collapsed="false">
      <c r="A724" s="0"/>
    </row>
    <row r="725" customFormat="false" ht="12.75" hidden="false" customHeight="false" outlineLevel="0" collapsed="false">
      <c r="A725" s="0"/>
    </row>
    <row r="726" customFormat="false" ht="12.75" hidden="false" customHeight="false" outlineLevel="0" collapsed="false">
      <c r="A726" s="0"/>
    </row>
    <row r="727" customFormat="false" ht="12.75" hidden="false" customHeight="false" outlineLevel="0" collapsed="false">
      <c r="A727" s="0"/>
    </row>
    <row r="728" customFormat="false" ht="12.75" hidden="false" customHeight="false" outlineLevel="0" collapsed="false">
      <c r="A728" s="0"/>
    </row>
    <row r="729" customFormat="false" ht="12.75" hidden="false" customHeight="false" outlineLevel="0" collapsed="false">
      <c r="A729" s="0"/>
    </row>
    <row r="730" customFormat="false" ht="12.75" hidden="false" customHeight="false" outlineLevel="0" collapsed="false">
      <c r="A730" s="0"/>
    </row>
    <row r="731" customFormat="false" ht="12.75" hidden="false" customHeight="false" outlineLevel="0" collapsed="false">
      <c r="A731" s="0"/>
    </row>
    <row r="732" customFormat="false" ht="12.75" hidden="false" customHeight="false" outlineLevel="0" collapsed="false">
      <c r="A732" s="0"/>
    </row>
    <row r="733" customFormat="false" ht="12.75" hidden="false" customHeight="false" outlineLevel="0" collapsed="false">
      <c r="A733" s="0"/>
    </row>
    <row r="734" customFormat="false" ht="12.75" hidden="false" customHeight="false" outlineLevel="0" collapsed="false">
      <c r="A734" s="0"/>
    </row>
    <row r="735" customFormat="false" ht="12.75" hidden="false" customHeight="false" outlineLevel="0" collapsed="false">
      <c r="A735" s="0"/>
    </row>
    <row r="736" customFormat="false" ht="12.75" hidden="false" customHeight="false" outlineLevel="0" collapsed="false">
      <c r="A736" s="0"/>
    </row>
    <row r="737" customFormat="false" ht="12.75" hidden="false" customHeight="false" outlineLevel="0" collapsed="false">
      <c r="A737" s="0"/>
    </row>
    <row r="738" customFormat="false" ht="12.75" hidden="false" customHeight="false" outlineLevel="0" collapsed="false">
      <c r="A738" s="0"/>
    </row>
    <row r="739" customFormat="false" ht="12.75" hidden="false" customHeight="false" outlineLevel="0" collapsed="false">
      <c r="A739" s="0"/>
    </row>
    <row r="740" customFormat="false" ht="12.75" hidden="false" customHeight="false" outlineLevel="0" collapsed="false">
      <c r="A740" s="0"/>
    </row>
    <row r="741" customFormat="false" ht="12.75" hidden="false" customHeight="false" outlineLevel="0" collapsed="false">
      <c r="A741" s="0"/>
    </row>
    <row r="742" customFormat="false" ht="12.75" hidden="false" customHeight="false" outlineLevel="0" collapsed="false">
      <c r="A742" s="0"/>
    </row>
    <row r="743" customFormat="false" ht="12.75" hidden="false" customHeight="false" outlineLevel="0" collapsed="false">
      <c r="A743" s="0"/>
    </row>
    <row r="744" customFormat="false" ht="12.75" hidden="false" customHeight="false" outlineLevel="0" collapsed="false">
      <c r="A744" s="0"/>
    </row>
    <row r="745" customFormat="false" ht="12.75" hidden="false" customHeight="false" outlineLevel="0" collapsed="false">
      <c r="A745" s="0"/>
    </row>
    <row r="746" customFormat="false" ht="12.75" hidden="false" customHeight="false" outlineLevel="0" collapsed="false">
      <c r="A746" s="0"/>
    </row>
    <row r="747" customFormat="false" ht="12.75" hidden="false" customHeight="false" outlineLevel="0" collapsed="false">
      <c r="A747" s="0"/>
    </row>
    <row r="748" customFormat="false" ht="12.75" hidden="false" customHeight="false" outlineLevel="0" collapsed="false">
      <c r="A748" s="0"/>
    </row>
    <row r="749" customFormat="false" ht="12.75" hidden="false" customHeight="false" outlineLevel="0" collapsed="false">
      <c r="A749" s="0"/>
    </row>
    <row r="750" customFormat="false" ht="12.75" hidden="false" customHeight="false" outlineLevel="0" collapsed="false">
      <c r="A750" s="0"/>
    </row>
    <row r="751" customFormat="false" ht="12.75" hidden="false" customHeight="false" outlineLevel="0" collapsed="false">
      <c r="A751" s="0"/>
    </row>
    <row r="752" customFormat="false" ht="12.75" hidden="false" customHeight="false" outlineLevel="0" collapsed="false">
      <c r="A752" s="0"/>
    </row>
    <row r="753" customFormat="false" ht="12.75" hidden="false" customHeight="false" outlineLevel="0" collapsed="false">
      <c r="A753" s="0"/>
    </row>
    <row r="754" customFormat="false" ht="12.75" hidden="false" customHeight="false" outlineLevel="0" collapsed="false">
      <c r="A754" s="0"/>
    </row>
    <row r="755" customFormat="false" ht="12.75" hidden="false" customHeight="false" outlineLevel="0" collapsed="false">
      <c r="A755" s="0"/>
    </row>
    <row r="756" customFormat="false" ht="12.75" hidden="false" customHeight="false" outlineLevel="0" collapsed="false">
      <c r="A756" s="0"/>
    </row>
    <row r="757" customFormat="false" ht="12.75" hidden="false" customHeight="false" outlineLevel="0" collapsed="false">
      <c r="A757" s="0"/>
    </row>
    <row r="758" customFormat="false" ht="12.75" hidden="false" customHeight="false" outlineLevel="0" collapsed="false">
      <c r="A758" s="0"/>
    </row>
    <row r="759" customFormat="false" ht="12.75" hidden="false" customHeight="false" outlineLevel="0" collapsed="false">
      <c r="A759" s="0"/>
    </row>
    <row r="760" customFormat="false" ht="12.75" hidden="false" customHeight="false" outlineLevel="0" collapsed="false">
      <c r="A760" s="0"/>
    </row>
    <row r="761" customFormat="false" ht="12.75" hidden="false" customHeight="false" outlineLevel="0" collapsed="false">
      <c r="A761" s="0"/>
    </row>
    <row r="762" customFormat="false" ht="12.75" hidden="false" customHeight="false" outlineLevel="0" collapsed="false">
      <c r="A762" s="0"/>
    </row>
    <row r="763" customFormat="false" ht="12.75" hidden="false" customHeight="false" outlineLevel="0" collapsed="false">
      <c r="A763" s="0"/>
    </row>
    <row r="764" customFormat="false" ht="12.75" hidden="false" customHeight="false" outlineLevel="0" collapsed="false">
      <c r="A764" s="0"/>
    </row>
    <row r="765" customFormat="false" ht="12.75" hidden="false" customHeight="false" outlineLevel="0" collapsed="false">
      <c r="A765" s="0"/>
    </row>
    <row r="766" customFormat="false" ht="12.75" hidden="false" customHeight="false" outlineLevel="0" collapsed="false">
      <c r="A766" s="0"/>
    </row>
    <row r="767" customFormat="false" ht="12.75" hidden="false" customHeight="false" outlineLevel="0" collapsed="false">
      <c r="A767" s="0"/>
    </row>
    <row r="768" customFormat="false" ht="12.75" hidden="false" customHeight="false" outlineLevel="0" collapsed="false">
      <c r="A768" s="0"/>
    </row>
    <row r="769" customFormat="false" ht="12.75" hidden="false" customHeight="false" outlineLevel="0" collapsed="false">
      <c r="A769" s="0"/>
    </row>
    <row r="770" customFormat="false" ht="12.75" hidden="false" customHeight="false" outlineLevel="0" collapsed="false">
      <c r="A770" s="0"/>
    </row>
    <row r="771" customFormat="false" ht="12.75" hidden="false" customHeight="false" outlineLevel="0" collapsed="false">
      <c r="A771" s="0"/>
    </row>
    <row r="772" customFormat="false" ht="12.75" hidden="false" customHeight="false" outlineLevel="0" collapsed="false">
      <c r="A772" s="0"/>
    </row>
    <row r="773" customFormat="false" ht="12.75" hidden="false" customHeight="false" outlineLevel="0" collapsed="false">
      <c r="A773" s="0"/>
    </row>
    <row r="774" customFormat="false" ht="12.75" hidden="false" customHeight="false" outlineLevel="0" collapsed="false">
      <c r="A774" s="0"/>
    </row>
    <row r="775" customFormat="false" ht="12.75" hidden="false" customHeight="false" outlineLevel="0" collapsed="false">
      <c r="A775" s="0"/>
    </row>
    <row r="776" customFormat="false" ht="12.75" hidden="false" customHeight="false" outlineLevel="0" collapsed="false">
      <c r="A776" s="0"/>
    </row>
    <row r="777" customFormat="false" ht="12.75" hidden="false" customHeight="false" outlineLevel="0" collapsed="false">
      <c r="A777" s="0"/>
    </row>
    <row r="778" customFormat="false" ht="12.75" hidden="false" customHeight="false" outlineLevel="0" collapsed="false">
      <c r="A778" s="0"/>
    </row>
    <row r="779" customFormat="false" ht="12.75" hidden="false" customHeight="false" outlineLevel="0" collapsed="false">
      <c r="A779" s="0"/>
    </row>
    <row r="780" customFormat="false" ht="12.75" hidden="false" customHeight="false" outlineLevel="0" collapsed="false">
      <c r="A780" s="0"/>
    </row>
    <row r="781" customFormat="false" ht="12.75" hidden="false" customHeight="false" outlineLevel="0" collapsed="false">
      <c r="A781" s="0"/>
    </row>
    <row r="782" customFormat="false" ht="12.75" hidden="false" customHeight="false" outlineLevel="0" collapsed="false">
      <c r="A782" s="0"/>
    </row>
    <row r="783" customFormat="false" ht="12.75" hidden="false" customHeight="false" outlineLevel="0" collapsed="false">
      <c r="A783" s="0"/>
    </row>
    <row r="784" customFormat="false" ht="12.75" hidden="false" customHeight="false" outlineLevel="0" collapsed="false">
      <c r="A784" s="0"/>
    </row>
    <row r="785" customFormat="false" ht="12.75" hidden="false" customHeight="false" outlineLevel="0" collapsed="false">
      <c r="A785" s="0"/>
    </row>
    <row r="786" customFormat="false" ht="12.75" hidden="false" customHeight="false" outlineLevel="0" collapsed="false">
      <c r="A786" s="0"/>
    </row>
    <row r="787" customFormat="false" ht="12.75" hidden="false" customHeight="false" outlineLevel="0" collapsed="false">
      <c r="A787" s="0"/>
    </row>
    <row r="788" customFormat="false" ht="12.75" hidden="false" customHeight="false" outlineLevel="0" collapsed="false">
      <c r="A788" s="0"/>
    </row>
    <row r="789" customFormat="false" ht="12.75" hidden="false" customHeight="false" outlineLevel="0" collapsed="false">
      <c r="A789" s="0"/>
    </row>
    <row r="790" customFormat="false" ht="12.75" hidden="false" customHeight="false" outlineLevel="0" collapsed="false">
      <c r="A790" s="0"/>
    </row>
    <row r="791" customFormat="false" ht="12.75" hidden="false" customHeight="false" outlineLevel="0" collapsed="false">
      <c r="A791" s="0"/>
    </row>
    <row r="792" customFormat="false" ht="12.75" hidden="false" customHeight="false" outlineLevel="0" collapsed="false">
      <c r="A792" s="0"/>
    </row>
    <row r="793" customFormat="false" ht="12.75" hidden="false" customHeight="false" outlineLevel="0" collapsed="false">
      <c r="A793" s="0"/>
    </row>
    <row r="794" customFormat="false" ht="12.75" hidden="false" customHeight="false" outlineLevel="0" collapsed="false">
      <c r="A794" s="0"/>
    </row>
    <row r="795" customFormat="false" ht="12.75" hidden="false" customHeight="false" outlineLevel="0" collapsed="false">
      <c r="A795" s="0"/>
    </row>
    <row r="796" customFormat="false" ht="12.75" hidden="false" customHeight="false" outlineLevel="0" collapsed="false">
      <c r="A796" s="0"/>
    </row>
    <row r="797" customFormat="false" ht="12.75" hidden="false" customHeight="false" outlineLevel="0" collapsed="false">
      <c r="A797" s="0"/>
    </row>
    <row r="798" customFormat="false" ht="12.75" hidden="false" customHeight="false" outlineLevel="0" collapsed="false">
      <c r="A798" s="0"/>
    </row>
    <row r="799" customFormat="false" ht="12.75" hidden="false" customHeight="false" outlineLevel="0" collapsed="false">
      <c r="A799" s="0"/>
    </row>
    <row r="800" customFormat="false" ht="12.75" hidden="false" customHeight="false" outlineLevel="0" collapsed="false">
      <c r="A800" s="0"/>
    </row>
    <row r="801" customFormat="false" ht="12.75" hidden="false" customHeight="false" outlineLevel="0" collapsed="false">
      <c r="A801" s="0"/>
    </row>
    <row r="802" customFormat="false" ht="12.75" hidden="false" customHeight="false" outlineLevel="0" collapsed="false">
      <c r="A802" s="0"/>
    </row>
    <row r="803" customFormat="false" ht="12.75" hidden="false" customHeight="false" outlineLevel="0" collapsed="false">
      <c r="A803" s="0"/>
    </row>
    <row r="804" customFormat="false" ht="12.75" hidden="false" customHeight="false" outlineLevel="0" collapsed="false">
      <c r="A804" s="0"/>
    </row>
    <row r="805" customFormat="false" ht="12.75" hidden="false" customHeight="false" outlineLevel="0" collapsed="false">
      <c r="A805" s="0"/>
    </row>
    <row r="806" customFormat="false" ht="12.75" hidden="false" customHeight="false" outlineLevel="0" collapsed="false">
      <c r="A806" s="0"/>
    </row>
    <row r="807" customFormat="false" ht="12.75" hidden="false" customHeight="false" outlineLevel="0" collapsed="false">
      <c r="A807" s="0"/>
    </row>
    <row r="808" customFormat="false" ht="12.75" hidden="false" customHeight="false" outlineLevel="0" collapsed="false">
      <c r="A808" s="0"/>
    </row>
    <row r="809" customFormat="false" ht="12.75" hidden="false" customHeight="false" outlineLevel="0" collapsed="false">
      <c r="A809" s="0"/>
    </row>
    <row r="810" customFormat="false" ht="12.75" hidden="false" customHeight="false" outlineLevel="0" collapsed="false">
      <c r="A810" s="0"/>
    </row>
    <row r="811" customFormat="false" ht="12.75" hidden="false" customHeight="false" outlineLevel="0" collapsed="false">
      <c r="A811" s="0"/>
    </row>
    <row r="812" customFormat="false" ht="12.75" hidden="false" customHeight="false" outlineLevel="0" collapsed="false">
      <c r="A812" s="0"/>
    </row>
    <row r="813" customFormat="false" ht="12.75" hidden="false" customHeight="false" outlineLevel="0" collapsed="false">
      <c r="A813" s="0"/>
    </row>
    <row r="814" customFormat="false" ht="12.75" hidden="false" customHeight="false" outlineLevel="0" collapsed="false">
      <c r="A814" s="0"/>
    </row>
    <row r="815" customFormat="false" ht="12.75" hidden="false" customHeight="false" outlineLevel="0" collapsed="false">
      <c r="A815" s="0"/>
    </row>
    <row r="816" customFormat="false" ht="12.75" hidden="false" customHeight="false" outlineLevel="0" collapsed="false">
      <c r="A816" s="0"/>
    </row>
    <row r="817" customFormat="false" ht="12.75" hidden="false" customHeight="false" outlineLevel="0" collapsed="false">
      <c r="A817" s="0"/>
    </row>
    <row r="818" customFormat="false" ht="12.75" hidden="false" customHeight="false" outlineLevel="0" collapsed="false">
      <c r="A818" s="0"/>
    </row>
    <row r="819" customFormat="false" ht="12.75" hidden="false" customHeight="false" outlineLevel="0" collapsed="false">
      <c r="A819" s="0"/>
    </row>
    <row r="820" customFormat="false" ht="12.75" hidden="false" customHeight="false" outlineLevel="0" collapsed="false">
      <c r="A820" s="0"/>
    </row>
    <row r="821" customFormat="false" ht="12.75" hidden="false" customHeight="false" outlineLevel="0" collapsed="false">
      <c r="A821" s="0"/>
    </row>
    <row r="822" customFormat="false" ht="12.75" hidden="false" customHeight="false" outlineLevel="0" collapsed="false">
      <c r="A822" s="0"/>
    </row>
    <row r="823" customFormat="false" ht="12.75" hidden="false" customHeight="false" outlineLevel="0" collapsed="false">
      <c r="A823" s="0"/>
    </row>
    <row r="824" customFormat="false" ht="12.75" hidden="false" customHeight="false" outlineLevel="0" collapsed="false">
      <c r="A824" s="0"/>
    </row>
    <row r="825" customFormat="false" ht="12.75" hidden="false" customHeight="false" outlineLevel="0" collapsed="false">
      <c r="A825" s="0"/>
    </row>
    <row r="826" customFormat="false" ht="12.75" hidden="false" customHeight="false" outlineLevel="0" collapsed="false">
      <c r="A826" s="0"/>
    </row>
    <row r="827" customFormat="false" ht="12.75" hidden="false" customHeight="false" outlineLevel="0" collapsed="false">
      <c r="A827" s="0"/>
    </row>
    <row r="828" customFormat="false" ht="12.75" hidden="false" customHeight="false" outlineLevel="0" collapsed="false">
      <c r="A828" s="0"/>
    </row>
    <row r="829" customFormat="false" ht="12.75" hidden="false" customHeight="false" outlineLevel="0" collapsed="false">
      <c r="A829" s="0"/>
    </row>
    <row r="830" customFormat="false" ht="12.75" hidden="false" customHeight="false" outlineLevel="0" collapsed="false">
      <c r="A830" s="0"/>
    </row>
    <row r="831" customFormat="false" ht="12.75" hidden="false" customHeight="false" outlineLevel="0" collapsed="false">
      <c r="A831" s="0"/>
    </row>
    <row r="832" customFormat="false" ht="12.75" hidden="false" customHeight="false" outlineLevel="0" collapsed="false">
      <c r="A832" s="0"/>
    </row>
    <row r="833" customFormat="false" ht="12.75" hidden="false" customHeight="false" outlineLevel="0" collapsed="false">
      <c r="A833" s="0"/>
    </row>
    <row r="834" customFormat="false" ht="12.75" hidden="false" customHeight="false" outlineLevel="0" collapsed="false">
      <c r="A834" s="0"/>
    </row>
    <row r="835" customFormat="false" ht="12.75" hidden="false" customHeight="false" outlineLevel="0" collapsed="false">
      <c r="A835" s="0"/>
    </row>
    <row r="836" customFormat="false" ht="12.75" hidden="false" customHeight="false" outlineLevel="0" collapsed="false">
      <c r="A836" s="0"/>
    </row>
    <row r="837" customFormat="false" ht="12.75" hidden="false" customHeight="false" outlineLevel="0" collapsed="false">
      <c r="A837" s="0"/>
    </row>
    <row r="838" customFormat="false" ht="12.75" hidden="false" customHeight="false" outlineLevel="0" collapsed="false">
      <c r="A838" s="0"/>
    </row>
    <row r="839" customFormat="false" ht="12.75" hidden="false" customHeight="false" outlineLevel="0" collapsed="false">
      <c r="A839" s="0"/>
    </row>
    <row r="840" customFormat="false" ht="12.75" hidden="false" customHeight="false" outlineLevel="0" collapsed="false">
      <c r="A840" s="0"/>
    </row>
    <row r="841" customFormat="false" ht="12.75" hidden="false" customHeight="false" outlineLevel="0" collapsed="false">
      <c r="A841" s="0"/>
    </row>
    <row r="842" customFormat="false" ht="12.75" hidden="false" customHeight="false" outlineLevel="0" collapsed="false">
      <c r="A842" s="0"/>
    </row>
    <row r="843" customFormat="false" ht="12.75" hidden="false" customHeight="false" outlineLevel="0" collapsed="false">
      <c r="A843" s="0"/>
    </row>
    <row r="844" customFormat="false" ht="12.75" hidden="false" customHeight="false" outlineLevel="0" collapsed="false">
      <c r="A844" s="0"/>
    </row>
    <row r="845" customFormat="false" ht="12.75" hidden="false" customHeight="false" outlineLevel="0" collapsed="false">
      <c r="A845" s="0"/>
    </row>
    <row r="846" customFormat="false" ht="12.75" hidden="false" customHeight="false" outlineLevel="0" collapsed="false">
      <c r="A846" s="0"/>
    </row>
    <row r="847" customFormat="false" ht="12.75" hidden="false" customHeight="false" outlineLevel="0" collapsed="false">
      <c r="A847" s="0"/>
    </row>
    <row r="848" customFormat="false" ht="12.75" hidden="false" customHeight="false" outlineLevel="0" collapsed="false">
      <c r="A848" s="0"/>
    </row>
    <row r="849" customFormat="false" ht="12.75" hidden="false" customHeight="false" outlineLevel="0" collapsed="false">
      <c r="A849" s="0"/>
    </row>
    <row r="850" customFormat="false" ht="12.75" hidden="false" customHeight="false" outlineLevel="0" collapsed="false">
      <c r="A850" s="0"/>
    </row>
    <row r="851" customFormat="false" ht="12.75" hidden="false" customHeight="false" outlineLevel="0" collapsed="false">
      <c r="A851" s="0"/>
    </row>
    <row r="852" customFormat="false" ht="12.75" hidden="false" customHeight="false" outlineLevel="0" collapsed="false">
      <c r="A852" s="0"/>
    </row>
    <row r="853" customFormat="false" ht="12.75" hidden="false" customHeight="false" outlineLevel="0" collapsed="false">
      <c r="A853" s="0"/>
    </row>
    <row r="854" customFormat="false" ht="12.75" hidden="false" customHeight="false" outlineLevel="0" collapsed="false">
      <c r="A854" s="0"/>
    </row>
    <row r="855" customFormat="false" ht="12.75" hidden="false" customHeight="false" outlineLevel="0" collapsed="false">
      <c r="A855" s="0"/>
    </row>
    <row r="856" customFormat="false" ht="12.75" hidden="false" customHeight="false" outlineLevel="0" collapsed="false">
      <c r="A856" s="0"/>
    </row>
    <row r="857" customFormat="false" ht="12.75" hidden="false" customHeight="false" outlineLevel="0" collapsed="false">
      <c r="A857" s="0"/>
    </row>
    <row r="858" customFormat="false" ht="12.75" hidden="false" customHeight="false" outlineLevel="0" collapsed="false">
      <c r="A858" s="0"/>
    </row>
    <row r="859" customFormat="false" ht="12.75" hidden="false" customHeight="false" outlineLevel="0" collapsed="false">
      <c r="A859" s="0"/>
    </row>
    <row r="860" customFormat="false" ht="12.75" hidden="false" customHeight="false" outlineLevel="0" collapsed="false">
      <c r="A860" s="0"/>
    </row>
    <row r="861" customFormat="false" ht="12.75" hidden="false" customHeight="false" outlineLevel="0" collapsed="false">
      <c r="A861" s="0"/>
    </row>
    <row r="862" customFormat="false" ht="12.75" hidden="false" customHeight="false" outlineLevel="0" collapsed="false">
      <c r="A862" s="0"/>
    </row>
    <row r="863" customFormat="false" ht="12.75" hidden="false" customHeight="false" outlineLevel="0" collapsed="false">
      <c r="A863" s="0"/>
    </row>
    <row r="864" customFormat="false" ht="12.75" hidden="false" customHeight="false" outlineLevel="0" collapsed="false">
      <c r="A864" s="0"/>
    </row>
    <row r="865" customFormat="false" ht="12.75" hidden="false" customHeight="false" outlineLevel="0" collapsed="false">
      <c r="A865" s="0"/>
    </row>
    <row r="866" customFormat="false" ht="12.75" hidden="false" customHeight="false" outlineLevel="0" collapsed="false">
      <c r="A866" s="0"/>
    </row>
    <row r="867" customFormat="false" ht="12.75" hidden="false" customHeight="false" outlineLevel="0" collapsed="false">
      <c r="A867" s="0"/>
    </row>
    <row r="868" customFormat="false" ht="12.75" hidden="false" customHeight="false" outlineLevel="0" collapsed="false">
      <c r="A868" s="0"/>
    </row>
    <row r="869" customFormat="false" ht="12.75" hidden="false" customHeight="false" outlineLevel="0" collapsed="false">
      <c r="A869" s="0"/>
    </row>
    <row r="870" customFormat="false" ht="12.75" hidden="false" customHeight="false" outlineLevel="0" collapsed="false">
      <c r="A870" s="0"/>
    </row>
    <row r="871" customFormat="false" ht="12.75" hidden="false" customHeight="false" outlineLevel="0" collapsed="false">
      <c r="A871" s="0"/>
    </row>
    <row r="872" customFormat="false" ht="12.75" hidden="false" customHeight="false" outlineLevel="0" collapsed="false">
      <c r="A872" s="0"/>
    </row>
    <row r="873" customFormat="false" ht="12.75" hidden="false" customHeight="false" outlineLevel="0" collapsed="false">
      <c r="A873" s="0"/>
    </row>
    <row r="874" customFormat="false" ht="12.75" hidden="false" customHeight="false" outlineLevel="0" collapsed="false">
      <c r="A874" s="0"/>
    </row>
    <row r="875" customFormat="false" ht="12.75" hidden="false" customHeight="false" outlineLevel="0" collapsed="false">
      <c r="A875" s="0"/>
    </row>
    <row r="876" customFormat="false" ht="12.75" hidden="false" customHeight="false" outlineLevel="0" collapsed="false">
      <c r="A876" s="0"/>
    </row>
    <row r="877" customFormat="false" ht="12.75" hidden="false" customHeight="false" outlineLevel="0" collapsed="false">
      <c r="A877" s="0"/>
    </row>
    <row r="878" customFormat="false" ht="12.75" hidden="false" customHeight="false" outlineLevel="0" collapsed="false">
      <c r="A878" s="0"/>
    </row>
    <row r="879" customFormat="false" ht="12.75" hidden="false" customHeight="false" outlineLevel="0" collapsed="false">
      <c r="A879" s="0"/>
    </row>
    <row r="880" customFormat="false" ht="12.75" hidden="false" customHeight="false" outlineLevel="0" collapsed="false">
      <c r="A880" s="0"/>
    </row>
    <row r="881" customFormat="false" ht="12.75" hidden="false" customHeight="false" outlineLevel="0" collapsed="false">
      <c r="A881" s="0"/>
    </row>
    <row r="882" customFormat="false" ht="12.75" hidden="false" customHeight="false" outlineLevel="0" collapsed="false">
      <c r="A882" s="0"/>
    </row>
    <row r="883" customFormat="false" ht="12.75" hidden="false" customHeight="false" outlineLevel="0" collapsed="false">
      <c r="A883" s="0"/>
    </row>
    <row r="884" customFormat="false" ht="12.75" hidden="false" customHeight="false" outlineLevel="0" collapsed="false">
      <c r="A884" s="0"/>
    </row>
    <row r="885" customFormat="false" ht="12.75" hidden="false" customHeight="false" outlineLevel="0" collapsed="false">
      <c r="A885" s="0"/>
    </row>
    <row r="886" customFormat="false" ht="12.75" hidden="false" customHeight="false" outlineLevel="0" collapsed="false">
      <c r="A886" s="0"/>
    </row>
    <row r="887" customFormat="false" ht="12.75" hidden="false" customHeight="false" outlineLevel="0" collapsed="false">
      <c r="A887" s="0"/>
    </row>
    <row r="888" customFormat="false" ht="12.75" hidden="false" customHeight="false" outlineLevel="0" collapsed="false">
      <c r="A888" s="0"/>
    </row>
    <row r="889" customFormat="false" ht="12.75" hidden="false" customHeight="false" outlineLevel="0" collapsed="false">
      <c r="A889" s="0"/>
    </row>
    <row r="890" customFormat="false" ht="12.75" hidden="false" customHeight="false" outlineLevel="0" collapsed="false">
      <c r="A890" s="0"/>
    </row>
    <row r="891" customFormat="false" ht="12.75" hidden="false" customHeight="false" outlineLevel="0" collapsed="false">
      <c r="A891" s="0"/>
    </row>
    <row r="892" customFormat="false" ht="12.75" hidden="false" customHeight="false" outlineLevel="0" collapsed="false">
      <c r="A892" s="0"/>
    </row>
    <row r="893" customFormat="false" ht="12.75" hidden="false" customHeight="false" outlineLevel="0" collapsed="false">
      <c r="A893" s="0"/>
    </row>
    <row r="894" customFormat="false" ht="12.75" hidden="false" customHeight="false" outlineLevel="0" collapsed="false">
      <c r="A894" s="0"/>
    </row>
    <row r="895" customFormat="false" ht="12.75" hidden="false" customHeight="false" outlineLevel="0" collapsed="false">
      <c r="A895" s="0"/>
    </row>
    <row r="896" customFormat="false" ht="12.75" hidden="false" customHeight="false" outlineLevel="0" collapsed="false">
      <c r="A896" s="0"/>
    </row>
    <row r="897" customFormat="false" ht="12.75" hidden="false" customHeight="false" outlineLevel="0" collapsed="false">
      <c r="A897" s="0"/>
    </row>
    <row r="898" customFormat="false" ht="12.75" hidden="false" customHeight="false" outlineLevel="0" collapsed="false">
      <c r="A898" s="0"/>
    </row>
    <row r="899" customFormat="false" ht="12.75" hidden="false" customHeight="false" outlineLevel="0" collapsed="false">
      <c r="A899" s="0"/>
    </row>
    <row r="900" customFormat="false" ht="12.75" hidden="false" customHeight="false" outlineLevel="0" collapsed="false">
      <c r="A900" s="0"/>
    </row>
    <row r="901" customFormat="false" ht="12.75" hidden="false" customHeight="false" outlineLevel="0" collapsed="false">
      <c r="A901" s="0"/>
    </row>
    <row r="902" customFormat="false" ht="12.75" hidden="false" customHeight="false" outlineLevel="0" collapsed="false">
      <c r="A902" s="0"/>
    </row>
    <row r="903" customFormat="false" ht="12.75" hidden="false" customHeight="false" outlineLevel="0" collapsed="false">
      <c r="A903" s="0"/>
    </row>
    <row r="904" customFormat="false" ht="12.75" hidden="false" customHeight="false" outlineLevel="0" collapsed="false">
      <c r="A904" s="0"/>
    </row>
    <row r="905" customFormat="false" ht="12.75" hidden="false" customHeight="false" outlineLevel="0" collapsed="false">
      <c r="A905" s="0"/>
    </row>
    <row r="906" customFormat="false" ht="12.75" hidden="false" customHeight="false" outlineLevel="0" collapsed="false">
      <c r="A906" s="0"/>
    </row>
    <row r="907" customFormat="false" ht="12.75" hidden="false" customHeight="false" outlineLevel="0" collapsed="false">
      <c r="A907" s="0"/>
    </row>
    <row r="908" customFormat="false" ht="12.75" hidden="false" customHeight="false" outlineLevel="0" collapsed="false">
      <c r="A908" s="0"/>
    </row>
    <row r="909" customFormat="false" ht="12.75" hidden="false" customHeight="false" outlineLevel="0" collapsed="false">
      <c r="A909" s="0"/>
    </row>
    <row r="910" customFormat="false" ht="12.75" hidden="false" customHeight="false" outlineLevel="0" collapsed="false">
      <c r="A910" s="0"/>
    </row>
    <row r="911" customFormat="false" ht="12.75" hidden="false" customHeight="false" outlineLevel="0" collapsed="false">
      <c r="A911" s="0"/>
    </row>
    <row r="912" customFormat="false" ht="12.75" hidden="false" customHeight="false" outlineLevel="0" collapsed="false">
      <c r="A912" s="0"/>
    </row>
    <row r="913" customFormat="false" ht="12.75" hidden="false" customHeight="false" outlineLevel="0" collapsed="false">
      <c r="A913" s="0"/>
    </row>
    <row r="914" customFormat="false" ht="12.75" hidden="false" customHeight="false" outlineLevel="0" collapsed="false">
      <c r="A914" s="0"/>
    </row>
    <row r="915" customFormat="false" ht="12.75" hidden="false" customHeight="false" outlineLevel="0" collapsed="false">
      <c r="A915" s="0"/>
    </row>
    <row r="916" customFormat="false" ht="12.75" hidden="false" customHeight="false" outlineLevel="0" collapsed="false">
      <c r="A916" s="0"/>
    </row>
    <row r="917" customFormat="false" ht="12.75" hidden="false" customHeight="false" outlineLevel="0" collapsed="false">
      <c r="A917" s="0"/>
    </row>
    <row r="918" customFormat="false" ht="12.75" hidden="false" customHeight="false" outlineLevel="0" collapsed="false">
      <c r="A918" s="0"/>
    </row>
    <row r="919" customFormat="false" ht="12.75" hidden="false" customHeight="false" outlineLevel="0" collapsed="false">
      <c r="A919" s="0"/>
    </row>
    <row r="920" customFormat="false" ht="12.75" hidden="false" customHeight="false" outlineLevel="0" collapsed="false">
      <c r="A920" s="0"/>
    </row>
    <row r="921" customFormat="false" ht="12.75" hidden="false" customHeight="false" outlineLevel="0" collapsed="false">
      <c r="A921" s="0"/>
    </row>
    <row r="922" customFormat="false" ht="12.75" hidden="false" customHeight="false" outlineLevel="0" collapsed="false">
      <c r="A922" s="0"/>
    </row>
    <row r="923" customFormat="false" ht="12.75" hidden="false" customHeight="false" outlineLevel="0" collapsed="false">
      <c r="A923" s="0"/>
    </row>
    <row r="924" customFormat="false" ht="12.75" hidden="false" customHeight="false" outlineLevel="0" collapsed="false">
      <c r="A924" s="0"/>
    </row>
    <row r="925" customFormat="false" ht="12.75" hidden="false" customHeight="false" outlineLevel="0" collapsed="false">
      <c r="A925" s="0"/>
    </row>
    <row r="926" customFormat="false" ht="12.75" hidden="false" customHeight="false" outlineLevel="0" collapsed="false">
      <c r="A926" s="0"/>
    </row>
    <row r="927" customFormat="false" ht="12.75" hidden="false" customHeight="false" outlineLevel="0" collapsed="false">
      <c r="A927" s="0"/>
    </row>
    <row r="928" customFormat="false" ht="12.75" hidden="false" customHeight="false" outlineLevel="0" collapsed="false">
      <c r="A928" s="0"/>
    </row>
    <row r="929" customFormat="false" ht="12.75" hidden="false" customHeight="false" outlineLevel="0" collapsed="false">
      <c r="A929" s="0"/>
    </row>
    <row r="930" customFormat="false" ht="12.75" hidden="false" customHeight="false" outlineLevel="0" collapsed="false">
      <c r="A930" s="0"/>
    </row>
    <row r="931" customFormat="false" ht="12.75" hidden="false" customHeight="false" outlineLevel="0" collapsed="false">
      <c r="A931" s="0"/>
    </row>
    <row r="932" customFormat="false" ht="12.75" hidden="false" customHeight="false" outlineLevel="0" collapsed="false">
      <c r="A932" s="0"/>
    </row>
    <row r="933" customFormat="false" ht="12.75" hidden="false" customHeight="false" outlineLevel="0" collapsed="false">
      <c r="A933" s="0"/>
    </row>
    <row r="934" customFormat="false" ht="12.75" hidden="false" customHeight="false" outlineLevel="0" collapsed="false">
      <c r="A934" s="0"/>
    </row>
    <row r="935" customFormat="false" ht="12.75" hidden="false" customHeight="false" outlineLevel="0" collapsed="false">
      <c r="A935" s="0"/>
    </row>
    <row r="936" customFormat="false" ht="12.75" hidden="false" customHeight="false" outlineLevel="0" collapsed="false">
      <c r="A936" s="0"/>
    </row>
    <row r="937" customFormat="false" ht="12.75" hidden="false" customHeight="false" outlineLevel="0" collapsed="false">
      <c r="A937" s="0"/>
    </row>
    <row r="938" customFormat="false" ht="12.75" hidden="false" customHeight="false" outlineLevel="0" collapsed="false">
      <c r="A938" s="0"/>
    </row>
    <row r="939" customFormat="false" ht="12.75" hidden="false" customHeight="false" outlineLevel="0" collapsed="false">
      <c r="A939" s="0"/>
    </row>
    <row r="940" customFormat="false" ht="12.75" hidden="false" customHeight="false" outlineLevel="0" collapsed="false">
      <c r="A940" s="0"/>
    </row>
    <row r="941" customFormat="false" ht="12.75" hidden="false" customHeight="false" outlineLevel="0" collapsed="false">
      <c r="A941" s="0"/>
    </row>
    <row r="942" customFormat="false" ht="12.75" hidden="false" customHeight="false" outlineLevel="0" collapsed="false">
      <c r="A942" s="0"/>
    </row>
    <row r="943" customFormat="false" ht="12.75" hidden="false" customHeight="false" outlineLevel="0" collapsed="false">
      <c r="A943" s="0"/>
    </row>
    <row r="944" customFormat="false" ht="12.75" hidden="false" customHeight="false" outlineLevel="0" collapsed="false">
      <c r="A944" s="0"/>
    </row>
    <row r="945" customFormat="false" ht="12.75" hidden="false" customHeight="false" outlineLevel="0" collapsed="false">
      <c r="A945" s="0"/>
    </row>
    <row r="946" customFormat="false" ht="12.75" hidden="false" customHeight="false" outlineLevel="0" collapsed="false">
      <c r="A946" s="0"/>
    </row>
    <row r="947" customFormat="false" ht="12.75" hidden="false" customHeight="false" outlineLevel="0" collapsed="false">
      <c r="A947" s="0"/>
    </row>
    <row r="948" customFormat="false" ht="12.75" hidden="false" customHeight="false" outlineLevel="0" collapsed="false">
      <c r="A948" s="0"/>
    </row>
    <row r="949" customFormat="false" ht="12.75" hidden="false" customHeight="false" outlineLevel="0" collapsed="false">
      <c r="A949" s="0"/>
    </row>
    <row r="950" customFormat="false" ht="12.75" hidden="false" customHeight="false" outlineLevel="0" collapsed="false">
      <c r="A950" s="0"/>
    </row>
    <row r="951" customFormat="false" ht="12.75" hidden="false" customHeight="false" outlineLevel="0" collapsed="false">
      <c r="A951" s="0"/>
    </row>
    <row r="952" customFormat="false" ht="12.75" hidden="false" customHeight="false" outlineLevel="0" collapsed="false">
      <c r="A952" s="0"/>
    </row>
    <row r="953" customFormat="false" ht="12.75" hidden="false" customHeight="false" outlineLevel="0" collapsed="false">
      <c r="A953" s="0"/>
    </row>
    <row r="954" customFormat="false" ht="12.75" hidden="false" customHeight="false" outlineLevel="0" collapsed="false">
      <c r="A954" s="0"/>
    </row>
    <row r="955" customFormat="false" ht="12.75" hidden="false" customHeight="false" outlineLevel="0" collapsed="false">
      <c r="A955" s="0"/>
    </row>
    <row r="956" customFormat="false" ht="12.75" hidden="false" customHeight="false" outlineLevel="0" collapsed="false">
      <c r="A956" s="0"/>
    </row>
    <row r="957" customFormat="false" ht="12.75" hidden="false" customHeight="false" outlineLevel="0" collapsed="false">
      <c r="A957" s="0"/>
    </row>
    <row r="958" customFormat="false" ht="12.75" hidden="false" customHeight="false" outlineLevel="0" collapsed="false">
      <c r="A958" s="0"/>
    </row>
    <row r="959" customFormat="false" ht="12.75" hidden="false" customHeight="false" outlineLevel="0" collapsed="false">
      <c r="A959" s="0"/>
    </row>
    <row r="960" customFormat="false" ht="12.75" hidden="false" customHeight="false" outlineLevel="0" collapsed="false">
      <c r="A960" s="0"/>
    </row>
    <row r="961" customFormat="false" ht="12.75" hidden="false" customHeight="false" outlineLevel="0" collapsed="false">
      <c r="A961" s="0"/>
    </row>
    <row r="962" customFormat="false" ht="12.75" hidden="false" customHeight="false" outlineLevel="0" collapsed="false">
      <c r="A962" s="0"/>
    </row>
    <row r="963" customFormat="false" ht="12.75" hidden="false" customHeight="false" outlineLevel="0" collapsed="false">
      <c r="A963" s="0"/>
    </row>
    <row r="964" customFormat="false" ht="12.75" hidden="false" customHeight="false" outlineLevel="0" collapsed="false">
      <c r="A964" s="0"/>
    </row>
    <row r="965" customFormat="false" ht="12.75" hidden="false" customHeight="false" outlineLevel="0" collapsed="false">
      <c r="A965" s="0"/>
    </row>
    <row r="966" customFormat="false" ht="12.75" hidden="false" customHeight="false" outlineLevel="0" collapsed="false">
      <c r="A966" s="0"/>
    </row>
    <row r="967" customFormat="false" ht="12.75" hidden="false" customHeight="false" outlineLevel="0" collapsed="false">
      <c r="A967" s="0"/>
    </row>
    <row r="968" customFormat="false" ht="12.75" hidden="false" customHeight="false" outlineLevel="0" collapsed="false">
      <c r="A968" s="0"/>
    </row>
    <row r="969" customFormat="false" ht="12.75" hidden="false" customHeight="false" outlineLevel="0" collapsed="false">
      <c r="A969" s="0"/>
    </row>
    <row r="970" customFormat="false" ht="12.75" hidden="false" customHeight="false" outlineLevel="0" collapsed="false">
      <c r="A970" s="0"/>
    </row>
    <row r="971" customFormat="false" ht="12.75" hidden="false" customHeight="false" outlineLevel="0" collapsed="false">
      <c r="A971" s="0"/>
    </row>
    <row r="972" customFormat="false" ht="12.75" hidden="false" customHeight="false" outlineLevel="0" collapsed="false">
      <c r="A972" s="0"/>
    </row>
    <row r="973" customFormat="false" ht="12.75" hidden="false" customHeight="false" outlineLevel="0" collapsed="false">
      <c r="A973" s="0"/>
    </row>
    <row r="974" customFormat="false" ht="12.75" hidden="false" customHeight="false" outlineLevel="0" collapsed="false">
      <c r="A974" s="0"/>
    </row>
    <row r="975" customFormat="false" ht="12.75" hidden="false" customHeight="false" outlineLevel="0" collapsed="false">
      <c r="A975" s="0"/>
    </row>
    <row r="976" customFormat="false" ht="12.75" hidden="false" customHeight="false" outlineLevel="0" collapsed="false">
      <c r="A976" s="0"/>
    </row>
    <row r="977" customFormat="false" ht="12.75" hidden="false" customHeight="false" outlineLevel="0" collapsed="false">
      <c r="A977" s="0"/>
    </row>
    <row r="978" customFormat="false" ht="12.75" hidden="false" customHeight="false" outlineLevel="0" collapsed="false">
      <c r="A978" s="0"/>
    </row>
    <row r="979" customFormat="false" ht="12.75" hidden="false" customHeight="false" outlineLevel="0" collapsed="false">
      <c r="A979" s="0"/>
    </row>
    <row r="980" customFormat="false" ht="12.75" hidden="false" customHeight="false" outlineLevel="0" collapsed="false">
      <c r="A980" s="0"/>
    </row>
    <row r="981" customFormat="false" ht="12.75" hidden="false" customHeight="false" outlineLevel="0" collapsed="false">
      <c r="A981" s="0"/>
    </row>
    <row r="982" customFormat="false" ht="12.75" hidden="false" customHeight="false" outlineLevel="0" collapsed="false">
      <c r="A982" s="0"/>
    </row>
    <row r="983" customFormat="false" ht="12.75" hidden="false" customHeight="false" outlineLevel="0" collapsed="false">
      <c r="A983" s="0"/>
    </row>
    <row r="984" customFormat="false" ht="12.75" hidden="false" customHeight="false" outlineLevel="0" collapsed="false">
      <c r="A984" s="0"/>
    </row>
    <row r="985" customFormat="false" ht="12.75" hidden="false" customHeight="false" outlineLevel="0" collapsed="false">
      <c r="A985" s="0"/>
    </row>
    <row r="986" customFormat="false" ht="12.75" hidden="false" customHeight="false" outlineLevel="0" collapsed="false">
      <c r="A986" s="0"/>
    </row>
    <row r="987" customFormat="false" ht="12.75" hidden="false" customHeight="false" outlineLevel="0" collapsed="false">
      <c r="A987" s="0"/>
    </row>
    <row r="988" customFormat="false" ht="12.75" hidden="false" customHeight="false" outlineLevel="0" collapsed="false">
      <c r="A988" s="0"/>
    </row>
    <row r="989" customFormat="false" ht="12.75" hidden="false" customHeight="false" outlineLevel="0" collapsed="false">
      <c r="A989" s="0"/>
    </row>
    <row r="990" customFormat="false" ht="12.75" hidden="false" customHeight="false" outlineLevel="0" collapsed="false">
      <c r="A990" s="0"/>
    </row>
    <row r="991" customFormat="false" ht="12.75" hidden="false" customHeight="false" outlineLevel="0" collapsed="false">
      <c r="A991" s="0"/>
    </row>
    <row r="992" customFormat="false" ht="12.75" hidden="false" customHeight="false" outlineLevel="0" collapsed="false">
      <c r="A992" s="0"/>
    </row>
    <row r="993" customFormat="false" ht="12.75" hidden="false" customHeight="false" outlineLevel="0" collapsed="false">
      <c r="A993" s="0"/>
    </row>
    <row r="994" customFormat="false" ht="12.75" hidden="false" customHeight="false" outlineLevel="0" collapsed="false">
      <c r="A994" s="0"/>
    </row>
    <row r="995" customFormat="false" ht="12.75" hidden="false" customHeight="false" outlineLevel="0" collapsed="false">
      <c r="A995" s="0"/>
    </row>
    <row r="996" customFormat="false" ht="12.75" hidden="false" customHeight="false" outlineLevel="0" collapsed="false">
      <c r="A996" s="0"/>
    </row>
    <row r="997" customFormat="false" ht="12.75" hidden="false" customHeight="false" outlineLevel="0" collapsed="false">
      <c r="A997" s="0"/>
    </row>
    <row r="998" customFormat="false" ht="12.75" hidden="false" customHeight="false" outlineLevel="0" collapsed="false">
      <c r="A998" s="0"/>
    </row>
    <row r="999" customFormat="false" ht="12.75" hidden="false" customHeight="false" outlineLevel="0" collapsed="false">
      <c r="A999" s="0"/>
    </row>
    <row r="1000" customFormat="false" ht="12.75" hidden="false" customHeight="false" outlineLevel="0" collapsed="false">
      <c r="A1000" s="0"/>
    </row>
    <row r="1001" customFormat="false" ht="12.75" hidden="false" customHeight="false" outlineLevel="0" collapsed="false">
      <c r="A1001" s="0"/>
    </row>
    <row r="1002" customFormat="false" ht="12.75" hidden="false" customHeight="false" outlineLevel="0" collapsed="false">
      <c r="A1002" s="0"/>
    </row>
    <row r="1003" customFormat="false" ht="12.75" hidden="false" customHeight="false" outlineLevel="0" collapsed="false">
      <c r="A1003" s="0"/>
    </row>
    <row r="1004" customFormat="false" ht="12.75" hidden="false" customHeight="false" outlineLevel="0" collapsed="false">
      <c r="A1004" s="0"/>
    </row>
    <row r="1005" customFormat="false" ht="12.75" hidden="false" customHeight="false" outlineLevel="0" collapsed="false">
      <c r="A1005" s="0"/>
    </row>
    <row r="1006" customFormat="false" ht="12.75" hidden="false" customHeight="false" outlineLevel="0" collapsed="false">
      <c r="A1006" s="0"/>
    </row>
    <row r="1007" customFormat="false" ht="12.75" hidden="false" customHeight="false" outlineLevel="0" collapsed="false">
      <c r="A1007" s="0"/>
    </row>
    <row r="1008" customFormat="false" ht="12.75" hidden="false" customHeight="false" outlineLevel="0" collapsed="false">
      <c r="A1008" s="0"/>
    </row>
    <row r="1009" customFormat="false" ht="12.75" hidden="false" customHeight="false" outlineLevel="0" collapsed="false">
      <c r="A1009" s="0"/>
    </row>
    <row r="1010" customFormat="false" ht="12.75" hidden="false" customHeight="false" outlineLevel="0" collapsed="false">
      <c r="A1010" s="0"/>
    </row>
    <row r="1011" customFormat="false" ht="12.75" hidden="false" customHeight="false" outlineLevel="0" collapsed="false">
      <c r="A1011" s="0"/>
    </row>
    <row r="1012" customFormat="false" ht="12.75" hidden="false" customHeight="false" outlineLevel="0" collapsed="false">
      <c r="A1012" s="0"/>
    </row>
    <row r="1013" customFormat="false" ht="12.75" hidden="false" customHeight="false" outlineLevel="0" collapsed="false">
      <c r="A1013" s="0"/>
    </row>
    <row r="1014" customFormat="false" ht="12.75" hidden="false" customHeight="false" outlineLevel="0" collapsed="false">
      <c r="A1014" s="0"/>
    </row>
    <row r="1015" customFormat="false" ht="12.75" hidden="false" customHeight="false" outlineLevel="0" collapsed="false">
      <c r="A1015" s="0"/>
    </row>
    <row r="1016" customFormat="false" ht="12.75" hidden="false" customHeight="false" outlineLevel="0" collapsed="false">
      <c r="A1016" s="0"/>
    </row>
    <row r="1017" customFormat="false" ht="12.75" hidden="false" customHeight="false" outlineLevel="0" collapsed="false">
      <c r="A1017" s="0"/>
    </row>
    <row r="1018" customFormat="false" ht="12.75" hidden="false" customHeight="false" outlineLevel="0" collapsed="false">
      <c r="A1018" s="0"/>
    </row>
    <row r="1019" customFormat="false" ht="12.75" hidden="false" customHeight="false" outlineLevel="0" collapsed="false">
      <c r="A1019" s="0"/>
    </row>
    <row r="1020" customFormat="false" ht="12.75" hidden="false" customHeight="false" outlineLevel="0" collapsed="false">
      <c r="A1020" s="0"/>
    </row>
    <row r="1021" customFormat="false" ht="12.75" hidden="false" customHeight="false" outlineLevel="0" collapsed="false">
      <c r="A1021" s="0"/>
    </row>
    <row r="1022" customFormat="false" ht="12.75" hidden="false" customHeight="false" outlineLevel="0" collapsed="false">
      <c r="A1022" s="0"/>
    </row>
    <row r="1023" customFormat="false" ht="12.75" hidden="false" customHeight="false" outlineLevel="0" collapsed="false">
      <c r="A1023" s="0"/>
    </row>
    <row r="1024" customFormat="false" ht="12.75" hidden="false" customHeight="false" outlineLevel="0" collapsed="false">
      <c r="A1024" s="0"/>
    </row>
    <row r="1025" customFormat="false" ht="12.75" hidden="false" customHeight="false" outlineLevel="0" collapsed="false">
      <c r="A1025" s="0"/>
    </row>
    <row r="1026" customFormat="false" ht="12.75" hidden="false" customHeight="false" outlineLevel="0" collapsed="false">
      <c r="A1026" s="0"/>
    </row>
    <row r="1027" customFormat="false" ht="12.75" hidden="false" customHeight="false" outlineLevel="0" collapsed="false">
      <c r="A1027" s="0"/>
    </row>
    <row r="1028" customFormat="false" ht="12.75" hidden="false" customHeight="false" outlineLevel="0" collapsed="false">
      <c r="A1028" s="0"/>
    </row>
    <row r="1029" customFormat="false" ht="12.75" hidden="false" customHeight="false" outlineLevel="0" collapsed="false">
      <c r="A1029" s="0"/>
    </row>
    <row r="1030" customFormat="false" ht="12.75" hidden="false" customHeight="false" outlineLevel="0" collapsed="false">
      <c r="A1030" s="0"/>
    </row>
    <row r="1031" customFormat="false" ht="12.75" hidden="false" customHeight="false" outlineLevel="0" collapsed="false">
      <c r="A1031" s="0"/>
    </row>
    <row r="1032" customFormat="false" ht="12.75" hidden="false" customHeight="false" outlineLevel="0" collapsed="false">
      <c r="A1032" s="0"/>
    </row>
    <row r="1033" customFormat="false" ht="12.75" hidden="false" customHeight="false" outlineLevel="0" collapsed="false">
      <c r="A1033" s="0"/>
    </row>
    <row r="1034" customFormat="false" ht="12.75" hidden="false" customHeight="false" outlineLevel="0" collapsed="false">
      <c r="A1034" s="0"/>
    </row>
    <row r="1035" customFormat="false" ht="12.75" hidden="false" customHeight="false" outlineLevel="0" collapsed="false">
      <c r="A1035" s="0"/>
    </row>
    <row r="1036" customFormat="false" ht="12.75" hidden="false" customHeight="false" outlineLevel="0" collapsed="false">
      <c r="A1036" s="0"/>
    </row>
    <row r="1037" customFormat="false" ht="12.75" hidden="false" customHeight="false" outlineLevel="0" collapsed="false">
      <c r="A1037" s="0"/>
    </row>
    <row r="1038" customFormat="false" ht="12.75" hidden="false" customHeight="false" outlineLevel="0" collapsed="false">
      <c r="A1038" s="0"/>
    </row>
    <row r="1039" customFormat="false" ht="12.75" hidden="false" customHeight="false" outlineLevel="0" collapsed="false">
      <c r="A1039" s="0"/>
    </row>
    <row r="1040" customFormat="false" ht="12.75" hidden="false" customHeight="false" outlineLevel="0" collapsed="false">
      <c r="A1040" s="0"/>
    </row>
    <row r="1041" customFormat="false" ht="12.75" hidden="false" customHeight="false" outlineLevel="0" collapsed="false">
      <c r="A1041" s="0"/>
    </row>
    <row r="1042" customFormat="false" ht="12.75" hidden="false" customHeight="false" outlineLevel="0" collapsed="false">
      <c r="A1042" s="0"/>
    </row>
    <row r="1043" customFormat="false" ht="12.75" hidden="false" customHeight="false" outlineLevel="0" collapsed="false">
      <c r="A1043" s="0"/>
    </row>
    <row r="1044" customFormat="false" ht="12.75" hidden="false" customHeight="false" outlineLevel="0" collapsed="false">
      <c r="A1044" s="0"/>
    </row>
    <row r="1045" customFormat="false" ht="12.75" hidden="false" customHeight="false" outlineLevel="0" collapsed="false">
      <c r="A1045" s="0"/>
    </row>
    <row r="1046" customFormat="false" ht="12.75" hidden="false" customHeight="false" outlineLevel="0" collapsed="false">
      <c r="A1046" s="0"/>
    </row>
    <row r="1047" customFormat="false" ht="12.75" hidden="false" customHeight="false" outlineLevel="0" collapsed="false">
      <c r="A1047" s="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F19 A1 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3" min="3" style="0" width="10.28"/>
    <col collapsed="false" customWidth="true" hidden="false" outlineLevel="0" max="4" min="4" style="0" width="7.56"/>
    <col collapsed="false" customWidth="true" hidden="false" outlineLevel="0" max="5" min="5" style="0" width="11.99"/>
    <col collapsed="false" customWidth="true" hidden="false" outlineLevel="0" max="6" min="6" style="0" width="12.14"/>
    <col collapsed="false" customWidth="true" hidden="false" outlineLevel="0" max="7" min="7" style="0" width="6.41"/>
    <col collapsed="false" customWidth="true" hidden="false" outlineLevel="0" max="8" min="8" style="0" width="8.7"/>
    <col collapsed="false" customWidth="true" hidden="false" outlineLevel="0" max="9" min="9" style="0" width="5.41"/>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153"/>
      <c r="L1" s="69" t="s">
        <v>75</v>
      </c>
      <c r="M1" s="70" t="n">
        <f aca="false">description!D19</f>
        <v>0</v>
      </c>
      <c r="N1" s="71"/>
      <c r="O1" s="71"/>
      <c r="P1" s="71"/>
      <c r="Q1" s="71"/>
      <c r="R1" s="71"/>
      <c r="S1" s="71"/>
    </row>
    <row r="2" customFormat="false" ht="15.75" hidden="false" customHeight="false" outlineLevel="0" collapsed="false">
      <c r="A2" s="229"/>
      <c r="B2" s="48" t="s">
        <v>169</v>
      </c>
      <c r="C2" s="48"/>
      <c r="D2" s="48"/>
      <c r="E2" s="48"/>
      <c r="F2" s="230"/>
      <c r="G2" s="230"/>
      <c r="H2" s="149"/>
      <c r="I2" s="230"/>
      <c r="J2" s="230"/>
      <c r="K2" s="230"/>
      <c r="L2" s="47"/>
      <c r="M2" s="47"/>
    </row>
    <row r="3" customFormat="false" ht="4.5" hidden="false" customHeight="true" outlineLevel="0" collapsed="false">
      <c r="A3" s="230"/>
      <c r="B3" s="230"/>
      <c r="C3" s="230"/>
      <c r="D3" s="230"/>
      <c r="E3" s="230"/>
      <c r="F3" s="230"/>
      <c r="G3" s="230"/>
      <c r="H3" s="230"/>
      <c r="I3" s="230"/>
      <c r="J3" s="230"/>
      <c r="K3" s="230"/>
      <c r="L3" s="47"/>
      <c r="M3" s="47"/>
    </row>
    <row r="4" customFormat="false" ht="15.75" hidden="false" customHeight="false" outlineLevel="0" collapsed="false">
      <c r="A4" s="230"/>
      <c r="B4" s="116" t="s">
        <v>170</v>
      </c>
      <c r="C4" s="116"/>
      <c r="D4" s="116"/>
      <c r="E4" s="116"/>
      <c r="F4" s="116"/>
      <c r="G4" s="230"/>
      <c r="H4" s="230"/>
      <c r="I4" s="230"/>
      <c r="J4" s="230"/>
      <c r="K4" s="230"/>
      <c r="L4" s="230"/>
      <c r="M4" s="230"/>
    </row>
    <row r="5" customFormat="false" ht="12.75" hidden="false" customHeight="false" outlineLevel="0" collapsed="false">
      <c r="A5" s="230"/>
      <c r="B5" s="45" t="s">
        <v>171</v>
      </c>
      <c r="C5" s="230"/>
      <c r="D5" s="230"/>
      <c r="E5" s="230"/>
      <c r="F5" s="230"/>
      <c r="G5" s="230"/>
      <c r="H5" s="230"/>
      <c r="I5" s="230"/>
      <c r="J5" s="230"/>
      <c r="K5" s="230"/>
      <c r="L5" s="230"/>
      <c r="M5" s="230"/>
    </row>
    <row r="6" customFormat="false" ht="12.75" hidden="false" customHeight="false" outlineLevel="0" collapsed="false">
      <c r="A6" s="230"/>
      <c r="B6" s="231"/>
      <c r="C6" s="231"/>
      <c r="D6" s="231"/>
      <c r="E6" s="231"/>
      <c r="F6" s="232" t="n">
        <f aca="false">description!D19</f>
        <v>0</v>
      </c>
      <c r="G6" s="230"/>
      <c r="H6" s="233"/>
      <c r="I6" s="230"/>
      <c r="J6" s="230"/>
      <c r="K6" s="230"/>
      <c r="L6" s="230"/>
      <c r="M6" s="230"/>
    </row>
    <row r="7" customFormat="false" ht="12.75" hidden="false" customHeight="false" outlineLevel="0" collapsed="false">
      <c r="A7" s="230"/>
      <c r="B7" s="234"/>
      <c r="C7" s="235"/>
      <c r="D7" s="236"/>
      <c r="E7" s="236" t="s">
        <v>172</v>
      </c>
      <c r="F7" s="237"/>
      <c r="G7" s="238" t="s">
        <v>173</v>
      </c>
      <c r="H7" s="235"/>
      <c r="I7" s="235"/>
      <c r="J7" s="235"/>
      <c r="K7" s="239"/>
      <c r="L7" s="240"/>
      <c r="M7" s="230"/>
    </row>
    <row r="8" customFormat="false" ht="4.9" hidden="false" customHeight="true" outlineLevel="0" collapsed="false">
      <c r="A8" s="230"/>
      <c r="B8" s="241"/>
      <c r="C8" s="242"/>
      <c r="D8" s="243"/>
      <c r="E8" s="243"/>
      <c r="F8" s="243"/>
      <c r="G8" s="244"/>
      <c r="H8" s="242"/>
      <c r="I8" s="242"/>
      <c r="J8" s="242"/>
      <c r="K8" s="230"/>
      <c r="L8" s="245"/>
      <c r="M8" s="230"/>
    </row>
    <row r="9" customFormat="false" ht="12.75" hidden="false" customHeight="false" outlineLevel="0" collapsed="false">
      <c r="A9" s="230"/>
      <c r="B9" s="241"/>
      <c r="C9" s="242"/>
      <c r="D9" s="243"/>
      <c r="E9" s="243" t="s">
        <v>174</v>
      </c>
      <c r="F9" s="237"/>
      <c r="G9" s="244" t="s">
        <v>173</v>
      </c>
      <c r="H9" s="242"/>
      <c r="I9" s="242"/>
      <c r="J9" s="242"/>
      <c r="K9" s="230"/>
      <c r="L9" s="245"/>
      <c r="M9" s="230"/>
    </row>
    <row r="10" customFormat="false" ht="12.75" hidden="false" customHeight="false" outlineLevel="0" collapsed="false">
      <c r="A10" s="230"/>
      <c r="B10" s="241"/>
      <c r="C10" s="242"/>
      <c r="D10" s="243"/>
      <c r="E10" s="243" t="s">
        <v>175</v>
      </c>
      <c r="F10" s="237"/>
      <c r="G10" s="244" t="str">
        <f aca="false">G9</f>
        <v>Ml per year</v>
      </c>
      <c r="H10" s="242"/>
      <c r="I10" s="242"/>
      <c r="J10" s="242"/>
      <c r="K10" s="230"/>
      <c r="L10" s="245"/>
      <c r="M10" s="230"/>
    </row>
    <row r="11" customFormat="false" ht="12.75" hidden="false" customHeight="false" outlineLevel="0" collapsed="false">
      <c r="A11" s="230"/>
      <c r="B11" s="246"/>
      <c r="C11" s="247"/>
      <c r="D11" s="248"/>
      <c r="E11" s="248" t="s">
        <v>176</v>
      </c>
      <c r="F11" s="243" t="n">
        <f aca="false">F7+F10</f>
        <v>0</v>
      </c>
      <c r="G11" s="249" t="str">
        <f aca="false">G10</f>
        <v>Ml per year</v>
      </c>
      <c r="H11" s="247"/>
      <c r="I11" s="247"/>
      <c r="J11" s="247"/>
      <c r="K11" s="250"/>
      <c r="L11" s="251"/>
      <c r="M11" s="230"/>
    </row>
    <row r="12" customFormat="false" ht="3.75" hidden="false" customHeight="true" outlineLevel="0" collapsed="false">
      <c r="A12" s="230"/>
      <c r="B12" s="242"/>
      <c r="C12" s="242"/>
      <c r="D12" s="243"/>
      <c r="E12" s="243"/>
      <c r="F12" s="247"/>
      <c r="G12" s="252"/>
      <c r="H12" s="242"/>
      <c r="I12" s="242"/>
      <c r="J12" s="242"/>
      <c r="K12" s="230"/>
      <c r="L12" s="230"/>
      <c r="M12" s="230"/>
    </row>
    <row r="13" customFormat="false" ht="12.75" hidden="false" customHeight="false" outlineLevel="0" collapsed="false">
      <c r="A13" s="230"/>
      <c r="B13" s="234"/>
      <c r="C13" s="235"/>
      <c r="D13" s="236"/>
      <c r="E13" s="236" t="s">
        <v>177</v>
      </c>
      <c r="F13" s="237"/>
      <c r="G13" s="238" t="str">
        <f aca="false">G10</f>
        <v>Ml per year</v>
      </c>
      <c r="H13" s="235"/>
      <c r="I13" s="253" t="s">
        <v>178</v>
      </c>
      <c r="J13" s="235"/>
      <c r="K13" s="239"/>
      <c r="L13" s="240"/>
      <c r="M13" s="230"/>
    </row>
    <row r="14" customFormat="false" ht="12.75" hidden="false" customHeight="false" outlineLevel="0" collapsed="false">
      <c r="A14" s="230"/>
      <c r="B14" s="241"/>
      <c r="C14" s="242"/>
      <c r="D14" s="243"/>
      <c r="E14" s="243" t="s">
        <v>179</v>
      </c>
      <c r="F14" s="237"/>
      <c r="G14" s="244"/>
      <c r="H14" s="242"/>
      <c r="I14" s="254"/>
      <c r="J14" s="242"/>
      <c r="K14" s="230"/>
      <c r="L14" s="245"/>
      <c r="M14" s="230"/>
    </row>
    <row r="15" customFormat="false" ht="12.75" hidden="false" customHeight="false" outlineLevel="0" collapsed="false">
      <c r="A15" s="230"/>
      <c r="B15" s="241"/>
      <c r="C15" s="242"/>
      <c r="D15" s="243"/>
      <c r="E15" s="243" t="s">
        <v>180</v>
      </c>
      <c r="F15" s="237"/>
      <c r="G15" s="244" t="str">
        <f aca="false">G13</f>
        <v>Ml per year</v>
      </c>
      <c r="H15" s="242"/>
      <c r="I15" s="254" t="str">
        <f aca="false">I13</f>
        <v>(purified water only)</v>
      </c>
      <c r="J15" s="242"/>
      <c r="K15" s="230"/>
      <c r="L15" s="245"/>
      <c r="M15" s="230"/>
    </row>
    <row r="16" customFormat="false" ht="12.75" hidden="false" customHeight="true" outlineLevel="0" collapsed="false">
      <c r="A16" s="230"/>
      <c r="B16" s="241"/>
      <c r="C16" s="242"/>
      <c r="D16" s="243"/>
      <c r="E16" s="243" t="s">
        <v>181</v>
      </c>
      <c r="F16" s="243" t="n">
        <f aca="false">SUM(F13:F15)</f>
        <v>0</v>
      </c>
      <c r="G16" s="244" t="str">
        <f aca="false">G15</f>
        <v>Ml per year</v>
      </c>
      <c r="H16" s="242"/>
      <c r="I16" s="254" t="str">
        <f aca="false">I15</f>
        <v>(purified water only)</v>
      </c>
      <c r="J16" s="242"/>
      <c r="K16" s="230"/>
      <c r="L16" s="245"/>
      <c r="M16" s="230"/>
    </row>
    <row r="17" customFormat="false" ht="12.75" hidden="false" customHeight="true" outlineLevel="0" collapsed="false">
      <c r="A17" s="230"/>
      <c r="B17" s="241"/>
      <c r="C17" s="242"/>
      <c r="D17" s="243"/>
      <c r="E17" s="255" t="s">
        <v>182</v>
      </c>
      <c r="F17" s="255" t="n">
        <f aca="false">Sum1!B25</f>
        <v>0</v>
      </c>
      <c r="G17" s="244" t="s">
        <v>173</v>
      </c>
      <c r="H17" s="242"/>
      <c r="I17" s="230"/>
      <c r="J17" s="255" t="s">
        <v>183</v>
      </c>
      <c r="K17" s="256" t="e">
        <f aca="false">(F17-F16)/F16</f>
        <v>#DIV/0!</v>
      </c>
      <c r="L17" s="245"/>
      <c r="M17" s="230"/>
    </row>
    <row r="18" customFormat="false" ht="6.75" hidden="false" customHeight="true" outlineLevel="0" collapsed="false">
      <c r="A18" s="230"/>
      <c r="B18" s="241"/>
      <c r="C18" s="242"/>
      <c r="D18" s="243"/>
      <c r="E18" s="255"/>
      <c r="F18" s="255"/>
      <c r="G18" s="244"/>
      <c r="H18" s="242"/>
      <c r="I18" s="230"/>
      <c r="J18" s="255"/>
      <c r="K18" s="256"/>
      <c r="L18" s="245"/>
      <c r="M18" s="230"/>
    </row>
    <row r="19" customFormat="false" ht="12.75" hidden="false" customHeight="false" outlineLevel="0" collapsed="false">
      <c r="A19" s="230"/>
      <c r="B19" s="241"/>
      <c r="C19" s="242"/>
      <c r="D19" s="243"/>
      <c r="E19" s="243" t="s">
        <v>184</v>
      </c>
      <c r="F19" s="237"/>
      <c r="G19" s="244" t="s">
        <v>185</v>
      </c>
      <c r="H19" s="242"/>
      <c r="I19" s="242"/>
      <c r="J19" s="242"/>
      <c r="K19" s="230"/>
      <c r="L19" s="245"/>
      <c r="M19" s="230"/>
    </row>
    <row r="20" customFormat="false" ht="12.75" hidden="false" customHeight="false" outlineLevel="0" collapsed="false">
      <c r="A20" s="230"/>
      <c r="B20" s="246"/>
      <c r="C20" s="247"/>
      <c r="D20" s="247"/>
      <c r="E20" s="248" t="s">
        <v>186</v>
      </c>
      <c r="F20" s="248" t="n">
        <f aca="false">F11-F16-F19</f>
        <v>0</v>
      </c>
      <c r="G20" s="249" t="s">
        <v>187</v>
      </c>
      <c r="H20" s="247"/>
      <c r="I20" s="257" t="e">
        <f aca="false">F20/F11</f>
        <v>#DIV/0!</v>
      </c>
      <c r="J20" s="258" t="s">
        <v>188</v>
      </c>
      <c r="K20" s="250"/>
      <c r="L20" s="251"/>
      <c r="M20" s="230"/>
    </row>
    <row r="21" customFormat="false" ht="3" hidden="false" customHeight="true" outlineLevel="0" collapsed="false">
      <c r="A21" s="230"/>
      <c r="B21" s="242"/>
      <c r="C21" s="242"/>
      <c r="D21" s="242"/>
      <c r="E21" s="242"/>
      <c r="F21" s="242"/>
      <c r="G21" s="252"/>
      <c r="H21" s="242"/>
      <c r="I21" s="242"/>
      <c r="J21" s="242"/>
      <c r="K21" s="230"/>
      <c r="L21" s="230"/>
      <c r="M21" s="230"/>
    </row>
    <row r="22" customFormat="false" ht="13.5" hidden="false" customHeight="true" outlineLevel="0" collapsed="false">
      <c r="A22" s="230"/>
      <c r="B22" s="259"/>
      <c r="C22" s="260"/>
      <c r="D22" s="260"/>
      <c r="E22" s="261" t="s">
        <v>189</v>
      </c>
      <c r="F22" s="262" t="n">
        <f aca="false">54+20</f>
        <v>74</v>
      </c>
      <c r="G22" s="263" t="s">
        <v>190</v>
      </c>
      <c r="H22" s="260"/>
      <c r="I22" s="264"/>
      <c r="J22" s="260"/>
      <c r="K22" s="265"/>
      <c r="L22" s="266"/>
      <c r="M22" s="230"/>
    </row>
    <row r="23" customFormat="false" ht="7.5" hidden="false" customHeight="true" outlineLevel="0" collapsed="false">
      <c r="A23" s="230"/>
      <c r="B23" s="242"/>
      <c r="C23" s="242"/>
      <c r="D23" s="242"/>
      <c r="E23" s="242"/>
      <c r="F23" s="242"/>
      <c r="G23" s="252"/>
      <c r="H23" s="242"/>
      <c r="I23" s="242"/>
      <c r="J23" s="242"/>
      <c r="K23" s="230"/>
      <c r="L23" s="230"/>
      <c r="M23" s="230"/>
    </row>
    <row r="24" customFormat="false" ht="12.75" hidden="false" customHeight="false" outlineLevel="0" collapsed="false">
      <c r="A24" s="230"/>
      <c r="B24" s="243"/>
      <c r="C24" s="243"/>
      <c r="D24" s="243"/>
      <c r="E24" s="243"/>
      <c r="F24" s="243"/>
      <c r="G24" s="243"/>
      <c r="H24" s="243"/>
      <c r="I24" s="243"/>
      <c r="J24" s="243"/>
      <c r="K24" s="243"/>
      <c r="L24" s="243"/>
      <c r="M24" s="230"/>
    </row>
    <row r="25" customFormat="false" ht="3.75" hidden="false" customHeight="true" outlineLevel="0" collapsed="false">
      <c r="A25" s="230"/>
      <c r="B25" s="243"/>
      <c r="C25" s="243"/>
      <c r="D25" s="243"/>
      <c r="E25" s="243"/>
      <c r="F25" s="243"/>
      <c r="G25" s="243"/>
      <c r="H25" s="243"/>
      <c r="I25" s="243"/>
      <c r="J25" s="243"/>
      <c r="K25" s="243"/>
      <c r="L25" s="243"/>
      <c r="M25" s="230"/>
    </row>
    <row r="26" customFormat="false" ht="12.75" hidden="false" customHeight="false" outlineLevel="0" collapsed="false">
      <c r="A26" s="230"/>
      <c r="B26" s="243"/>
      <c r="C26" s="243"/>
      <c r="D26" s="243"/>
      <c r="E26" s="243"/>
      <c r="F26" s="243"/>
      <c r="G26" s="243"/>
      <c r="H26" s="243"/>
      <c r="I26" s="243"/>
      <c r="J26" s="243"/>
      <c r="K26" s="243"/>
      <c r="L26" s="243"/>
      <c r="M26" s="230"/>
    </row>
    <row r="27" customFormat="false" ht="12.75" hidden="false" customHeight="false" outlineLevel="0" collapsed="false">
      <c r="A27" s="230"/>
      <c r="B27" s="243"/>
      <c r="C27" s="243"/>
      <c r="D27" s="243"/>
      <c r="E27" s="243"/>
      <c r="F27" s="243"/>
      <c r="G27" s="243"/>
      <c r="H27" s="243"/>
      <c r="I27" s="243"/>
      <c r="J27" s="243"/>
      <c r="K27" s="243"/>
      <c r="L27" s="243"/>
      <c r="M27" s="230"/>
    </row>
    <row r="28" customFormat="false" ht="12.75" hidden="false" customHeight="false" outlineLevel="0" collapsed="false">
      <c r="A28" s="230"/>
      <c r="B28" s="243"/>
      <c r="C28" s="243"/>
      <c r="D28" s="243"/>
      <c r="E28" s="243"/>
      <c r="F28" s="243"/>
      <c r="G28" s="243"/>
      <c r="H28" s="243"/>
      <c r="I28" s="243"/>
      <c r="J28" s="243"/>
      <c r="K28" s="243"/>
      <c r="L28" s="243"/>
      <c r="M28" s="230"/>
    </row>
    <row r="29" s="62" customFormat="true" ht="7.15" hidden="false" customHeight="true" outlineLevel="0" collapsed="false">
      <c r="A29" s="230"/>
      <c r="B29" s="243"/>
      <c r="C29" s="243"/>
      <c r="D29" s="243"/>
      <c r="E29" s="243"/>
      <c r="F29" s="243"/>
      <c r="G29" s="243"/>
      <c r="H29" s="243"/>
      <c r="I29" s="243"/>
      <c r="J29" s="243"/>
      <c r="K29" s="243"/>
      <c r="L29" s="243"/>
      <c r="M29" s="230"/>
    </row>
    <row r="30" customFormat="false" ht="15" hidden="false" customHeight="true" outlineLevel="0" collapsed="false">
      <c r="A30" s="242"/>
      <c r="B30" s="243"/>
      <c r="C30" s="243"/>
      <c r="D30" s="243"/>
      <c r="E30" s="243"/>
      <c r="F30" s="243"/>
      <c r="G30" s="243"/>
      <c r="H30" s="243"/>
      <c r="I30" s="243"/>
      <c r="J30" s="243"/>
      <c r="K30" s="243"/>
      <c r="L30" s="243"/>
      <c r="M30" s="242"/>
    </row>
    <row r="31" customFormat="false" ht="13.5" hidden="false" customHeight="true" outlineLevel="0" collapsed="false">
      <c r="A31" s="230"/>
      <c r="B31" s="243"/>
      <c r="C31" s="243"/>
      <c r="D31" s="243"/>
      <c r="E31" s="243"/>
      <c r="F31" s="243"/>
      <c r="G31" s="243"/>
      <c r="H31" s="243"/>
      <c r="I31" s="243"/>
      <c r="J31" s="243"/>
      <c r="K31" s="243"/>
      <c r="L31" s="243"/>
      <c r="M31" s="230"/>
    </row>
    <row r="32" customFormat="false" ht="12.75" hidden="false" customHeight="false" outlineLevel="0" collapsed="false">
      <c r="A32" s="230"/>
      <c r="B32" s="243"/>
      <c r="C32" s="243"/>
      <c r="D32" s="243"/>
      <c r="E32" s="243"/>
      <c r="F32" s="243"/>
      <c r="G32" s="243"/>
      <c r="H32" s="243"/>
      <c r="I32" s="243"/>
      <c r="J32" s="243"/>
      <c r="K32" s="243"/>
      <c r="L32" s="243"/>
      <c r="M32" s="230"/>
    </row>
    <row r="33" customFormat="false" ht="12.75" hidden="false" customHeight="false" outlineLevel="0" collapsed="false">
      <c r="A33" s="230"/>
      <c r="B33" s="243"/>
      <c r="C33" s="243"/>
      <c r="D33" s="243"/>
      <c r="E33" s="243"/>
      <c r="F33" s="243"/>
      <c r="G33" s="243"/>
      <c r="H33" s="243"/>
      <c r="I33" s="243"/>
      <c r="J33" s="243"/>
      <c r="K33" s="243"/>
      <c r="L33" s="243"/>
      <c r="M33" s="230"/>
    </row>
    <row r="34" customFormat="false" ht="12.75" hidden="false" customHeight="false" outlineLevel="0" collapsed="false">
      <c r="A34" s="230"/>
      <c r="B34" s="243"/>
      <c r="C34" s="243"/>
      <c r="D34" s="243"/>
      <c r="E34" s="243"/>
      <c r="F34" s="243"/>
      <c r="G34" s="243"/>
      <c r="H34" s="243"/>
      <c r="I34" s="243"/>
      <c r="J34" s="243"/>
      <c r="K34" s="243"/>
      <c r="L34" s="243"/>
      <c r="M34" s="230"/>
    </row>
    <row r="35" customFormat="false" ht="12.75" hidden="false" customHeight="false" outlineLevel="0" collapsed="false">
      <c r="A35" s="230"/>
      <c r="B35" s="267"/>
      <c r="C35" s="267"/>
      <c r="D35" s="267"/>
      <c r="E35" s="267"/>
      <c r="F35" s="243"/>
      <c r="G35" s="268"/>
      <c r="H35" s="267"/>
      <c r="I35" s="267"/>
      <c r="J35" s="267"/>
      <c r="K35" s="230"/>
      <c r="L35" s="230"/>
      <c r="M35" s="230"/>
    </row>
    <row r="36" customFormat="false" ht="12.75" hidden="false" customHeight="false" outlineLevel="0" collapsed="false">
      <c r="A36" s="230"/>
      <c r="B36" s="230"/>
      <c r="C36" s="230"/>
      <c r="D36" s="230"/>
      <c r="E36" s="230"/>
      <c r="F36" s="230"/>
      <c r="G36" s="268"/>
      <c r="H36" s="230"/>
      <c r="I36" s="230"/>
      <c r="J36" s="230"/>
      <c r="K36" s="230"/>
      <c r="L36" s="230"/>
      <c r="M36" s="23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9 A1 A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5.85"/>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c r="S1" s="71"/>
      <c r="T1" s="71"/>
      <c r="U1" s="71"/>
      <c r="V1" s="71"/>
      <c r="W1" s="71"/>
    </row>
    <row r="2" customFormat="false" ht="15.75" hidden="false" customHeight="false" outlineLevel="0" collapsed="false">
      <c r="A2" s="72" t="s">
        <v>191</v>
      </c>
      <c r="B2" s="72"/>
      <c r="C2" s="72"/>
      <c r="D2" s="72"/>
      <c r="E2" s="72"/>
      <c r="F2" s="72"/>
      <c r="G2" s="72"/>
      <c r="H2" s="72"/>
      <c r="I2" s="71"/>
      <c r="J2" s="71"/>
      <c r="K2" s="71"/>
      <c r="L2" s="71"/>
      <c r="M2" s="71"/>
      <c r="N2" s="71"/>
      <c r="O2" s="71"/>
      <c r="P2" s="71"/>
      <c r="Q2" s="71"/>
      <c r="R2" s="71"/>
      <c r="S2" s="71"/>
      <c r="T2" s="71"/>
      <c r="U2" s="71"/>
      <c r="V2" s="71"/>
      <c r="W2" s="71"/>
    </row>
    <row r="3" customFormat="false" ht="12.75" hidden="false" customHeight="false" outlineLevel="0" collapsed="false">
      <c r="A3" s="73" t="s">
        <v>192</v>
      </c>
      <c r="B3" s="71"/>
      <c r="C3" s="71"/>
      <c r="D3" s="71"/>
      <c r="E3" s="71"/>
      <c r="F3" s="71"/>
      <c r="G3" s="71"/>
      <c r="H3" s="71"/>
      <c r="I3" s="71"/>
      <c r="J3" s="71"/>
      <c r="K3" s="71"/>
      <c r="L3" s="71"/>
      <c r="M3" s="71"/>
      <c r="N3" s="71"/>
      <c r="O3" s="71"/>
      <c r="P3" s="71"/>
      <c r="Q3" s="71"/>
      <c r="R3" s="71"/>
      <c r="S3" s="71"/>
      <c r="T3" s="71"/>
      <c r="U3" s="71"/>
      <c r="V3" s="71"/>
      <c r="W3" s="71"/>
    </row>
    <row r="4" customFormat="false" ht="12.75" hidden="false" customHeight="false" outlineLevel="0" collapsed="false">
      <c r="A4" s="73" t="s">
        <v>193</v>
      </c>
      <c r="B4" s="71"/>
      <c r="C4" s="71"/>
      <c r="D4" s="71"/>
      <c r="E4" s="71"/>
      <c r="F4" s="71"/>
      <c r="G4" s="71"/>
      <c r="H4" s="71"/>
      <c r="I4" s="71"/>
      <c r="J4" s="71"/>
      <c r="K4" s="71"/>
      <c r="L4" s="71"/>
      <c r="M4" s="71"/>
      <c r="N4" s="71"/>
      <c r="O4" s="71"/>
      <c r="P4" s="71"/>
      <c r="Q4" s="71"/>
      <c r="R4" s="71"/>
      <c r="S4" s="71"/>
      <c r="T4" s="71"/>
      <c r="U4" s="71"/>
      <c r="V4" s="71"/>
      <c r="W4" s="71"/>
    </row>
    <row r="5" customFormat="false" ht="12.75" hidden="false" customHeight="false" outlineLevel="0" collapsed="false">
      <c r="A5" s="73"/>
      <c r="B5" s="71"/>
      <c r="C5" s="71"/>
      <c r="D5" s="71"/>
      <c r="E5" s="71"/>
      <c r="F5" s="71"/>
      <c r="G5" s="71"/>
      <c r="H5" s="71"/>
      <c r="I5" s="71"/>
      <c r="J5" s="71"/>
      <c r="K5" s="71"/>
      <c r="L5" s="71"/>
      <c r="M5" s="71"/>
      <c r="N5" s="71"/>
      <c r="O5" s="71"/>
      <c r="P5" s="71"/>
      <c r="Q5" s="71"/>
      <c r="R5" s="71"/>
      <c r="S5" s="71"/>
      <c r="T5" s="71"/>
      <c r="U5" s="71"/>
      <c r="V5" s="71"/>
      <c r="W5" s="71"/>
    </row>
    <row r="6" customFormat="false" ht="15.75" hidden="false" customHeight="false" outlineLevel="0" collapsed="false">
      <c r="A6" s="73"/>
      <c r="B6" s="111" t="s">
        <v>101</v>
      </c>
      <c r="C6" s="112" t="str">
        <f aca="false">'D zones'!B16</f>
        <v>Bulk water to an urban TLC</v>
      </c>
      <c r="D6" s="72"/>
      <c r="E6" s="72"/>
      <c r="F6" s="72"/>
      <c r="G6" s="71"/>
      <c r="H6" s="71"/>
      <c r="I6" s="71"/>
      <c r="J6" s="71"/>
      <c r="K6" s="71"/>
      <c r="L6" s="71"/>
      <c r="M6" s="71"/>
      <c r="N6" s="71"/>
      <c r="O6" s="71"/>
      <c r="P6" s="71"/>
      <c r="Q6" s="71"/>
      <c r="R6" s="71"/>
      <c r="S6" s="71"/>
      <c r="T6" s="71"/>
      <c r="U6" s="71"/>
      <c r="V6" s="71"/>
      <c r="W6" s="71"/>
    </row>
    <row r="7" s="271" customFormat="true" ht="12" hidden="false" customHeight="false" outlineLevel="0" collapsed="false">
      <c r="A7" s="269"/>
      <c r="B7" s="269"/>
      <c r="C7" s="270" t="n">
        <f aca="false">'CUs (1)'!C7</f>
        <v>0</v>
      </c>
      <c r="D7" s="270" t="n">
        <f aca="false">'CUs (1)'!D7</f>
        <v>0</v>
      </c>
      <c r="E7" s="270" t="n">
        <f aca="false">'CUs (1)'!E7</f>
        <v>0</v>
      </c>
      <c r="F7" s="270" t="n">
        <f aca="false">'CUs (1)'!F7</f>
        <v>0</v>
      </c>
      <c r="G7" s="270" t="n">
        <f aca="false">'CUs (1)'!G7</f>
        <v>0</v>
      </c>
      <c r="H7" s="270" t="n">
        <f aca="false">'CUs (1)'!H7</f>
        <v>0</v>
      </c>
      <c r="I7" s="270" t="n">
        <f aca="false">'CUs (1)'!I7</f>
        <v>0</v>
      </c>
      <c r="J7" s="270" t="n">
        <f aca="false">'CUs (1)'!J7</f>
        <v>0</v>
      </c>
      <c r="K7" s="270" t="n">
        <f aca="false">'CUs (1)'!K7</f>
        <v>0</v>
      </c>
      <c r="L7" s="270" t="n">
        <f aca="false">'CUs (1)'!L7</f>
        <v>0</v>
      </c>
      <c r="M7" s="270" t="n">
        <f aca="false">'CUs (1)'!M7</f>
        <v>0</v>
      </c>
      <c r="N7" s="270" t="n">
        <f aca="false">'CUs (1)'!N7</f>
        <v>0</v>
      </c>
      <c r="O7" s="270" t="n">
        <f aca="false">'CUs (1)'!O7</f>
        <v>0</v>
      </c>
      <c r="P7" s="270" t="n">
        <f aca="false">'CUs (1)'!P7</f>
        <v>0</v>
      </c>
      <c r="Q7" s="270" t="n">
        <f aca="false">'CUs (1)'!Q7</f>
        <v>0</v>
      </c>
      <c r="R7" s="270" t="n">
        <f aca="false">'CUs (1)'!R7</f>
        <v>0</v>
      </c>
      <c r="S7" s="270" t="n">
        <f aca="false">'CUs (1)'!S7</f>
        <v>0</v>
      </c>
      <c r="T7" s="270" t="n">
        <f aca="false">'CUs (1)'!T7</f>
        <v>0</v>
      </c>
      <c r="U7" s="270" t="n">
        <f aca="false">'CUs (1)'!U7</f>
        <v>0</v>
      </c>
      <c r="V7" s="270" t="n">
        <f aca="false">'CUs (1)'!V7</f>
        <v>0</v>
      </c>
      <c r="W7" s="270" t="s">
        <v>102</v>
      </c>
    </row>
    <row r="8" customFormat="false" ht="12.75" hidden="false" customHeight="false" outlineLevel="0" collapsed="false">
      <c r="A8" s="71" t="s">
        <v>194</v>
      </c>
      <c r="B8" s="71"/>
      <c r="C8" s="272" t="n">
        <v>0.33</v>
      </c>
      <c r="D8" s="272"/>
      <c r="E8" s="91"/>
      <c r="F8" s="91"/>
      <c r="G8" s="91"/>
      <c r="H8" s="91"/>
      <c r="I8" s="91"/>
      <c r="J8" s="91"/>
      <c r="K8" s="91"/>
      <c r="L8" s="91"/>
      <c r="M8" s="91"/>
      <c r="N8" s="91"/>
      <c r="O8" s="91"/>
      <c r="P8" s="91"/>
      <c r="Q8" s="92"/>
      <c r="R8" s="92"/>
      <c r="S8" s="92"/>
      <c r="T8" s="92"/>
      <c r="U8" s="92"/>
      <c r="V8" s="92"/>
      <c r="W8" s="93"/>
    </row>
    <row r="9" customFormat="false" ht="12.75" hidden="false" customHeight="false" outlineLevel="0" collapsed="false">
      <c r="A9" s="71" t="s">
        <v>195</v>
      </c>
      <c r="B9" s="71"/>
      <c r="C9" s="131"/>
      <c r="D9" s="131"/>
      <c r="E9" s="131"/>
      <c r="F9" s="131"/>
      <c r="G9" s="131"/>
      <c r="H9" s="131"/>
      <c r="I9" s="131"/>
      <c r="J9" s="131"/>
      <c r="K9" s="131"/>
      <c r="L9" s="131"/>
      <c r="M9" s="131"/>
      <c r="N9" s="131"/>
      <c r="O9" s="131"/>
      <c r="P9" s="131"/>
      <c r="Q9" s="131"/>
      <c r="R9" s="131"/>
      <c r="S9" s="131"/>
      <c r="T9" s="131"/>
      <c r="U9" s="131"/>
      <c r="V9" s="131"/>
      <c r="W9" s="93" t="n">
        <f aca="false">SUM(C9:V9)</f>
        <v>0</v>
      </c>
    </row>
    <row r="10" customFormat="false" ht="12.75" hidden="false" customHeight="false" outlineLevel="0" collapsed="false">
      <c r="A10" s="73"/>
      <c r="B10" s="71"/>
      <c r="C10" s="71"/>
      <c r="D10" s="71"/>
      <c r="E10" s="71"/>
      <c r="F10" s="71"/>
      <c r="G10" s="71"/>
      <c r="H10" s="71"/>
      <c r="I10" s="71"/>
      <c r="J10" s="71"/>
      <c r="K10" s="71"/>
      <c r="L10" s="71"/>
      <c r="M10" s="71"/>
      <c r="N10" s="71"/>
      <c r="O10" s="71"/>
      <c r="P10" s="71"/>
      <c r="Q10" s="71"/>
      <c r="R10" s="71"/>
      <c r="S10" s="71"/>
      <c r="T10" s="71"/>
      <c r="U10" s="71"/>
      <c r="V10" s="71"/>
      <c r="W10" s="71"/>
    </row>
    <row r="11" customFormat="false" ht="15.75" hidden="false" customHeight="false" outlineLevel="0" collapsed="false">
      <c r="A11" s="73"/>
      <c r="B11" s="111" t="s">
        <v>130</v>
      </c>
      <c r="C11" s="112" t="str">
        <f aca="false">'D zones'!B17</f>
        <v>Bulk water to a rural TRC or other service provider</v>
      </c>
      <c r="D11" s="72"/>
      <c r="E11" s="72"/>
      <c r="F11" s="72"/>
      <c r="G11" s="72"/>
      <c r="H11" s="72"/>
      <c r="I11" s="71"/>
      <c r="J11" s="71"/>
      <c r="K11" s="71"/>
      <c r="L11" s="71"/>
      <c r="M11" s="71"/>
      <c r="N11" s="71"/>
      <c r="O11" s="71"/>
      <c r="P11" s="71"/>
      <c r="Q11" s="71"/>
      <c r="R11" s="71"/>
      <c r="S11" s="71"/>
      <c r="T11" s="71"/>
      <c r="U11" s="71"/>
      <c r="V11" s="71"/>
      <c r="W11" s="71"/>
    </row>
    <row r="12" s="90" customFormat="true" ht="12.75" hidden="false" customHeight="false" outlineLevel="0" collapsed="false">
      <c r="A12" s="87"/>
      <c r="B12" s="87"/>
      <c r="C12" s="75" t="n">
        <f aca="false">'CUs (2)'!C7</f>
        <v>0</v>
      </c>
      <c r="D12" s="75" t="n">
        <f aca="false">'CUs (2)'!D7</f>
        <v>0</v>
      </c>
      <c r="E12" s="75" t="n">
        <f aca="false">'CUs (2)'!E7</f>
        <v>0</v>
      </c>
      <c r="F12" s="75" t="n">
        <f aca="false">'CUs (2)'!F7</f>
        <v>0</v>
      </c>
      <c r="G12" s="75" t="n">
        <f aca="false">'CUs (2)'!G7</f>
        <v>0</v>
      </c>
      <c r="H12" s="75" t="n">
        <f aca="false">'CUs (2)'!H7</f>
        <v>0</v>
      </c>
      <c r="I12" s="75" t="n">
        <f aca="false">'CUs (2)'!I7</f>
        <v>0</v>
      </c>
      <c r="J12" s="75" t="n">
        <f aca="false">'CUs (2)'!J7</f>
        <v>0</v>
      </c>
      <c r="K12" s="75" t="n">
        <f aca="false">'CUs (2)'!K7</f>
        <v>0</v>
      </c>
      <c r="L12" s="75" t="n">
        <f aca="false">'CUs (2)'!L7</f>
        <v>0</v>
      </c>
      <c r="M12" s="75" t="n">
        <f aca="false">'CUs (2)'!M7</f>
        <v>0</v>
      </c>
      <c r="N12" s="75" t="n">
        <f aca="false">'CUs (2)'!N7</f>
        <v>0</v>
      </c>
      <c r="O12" s="75" t="n">
        <f aca="false">'CUs (2)'!O7</f>
        <v>0</v>
      </c>
      <c r="P12" s="75" t="n">
        <f aca="false">'CUs (2)'!P7</f>
        <v>0</v>
      </c>
      <c r="Q12" s="75" t="n">
        <f aca="false">'CUs (2)'!Q7</f>
        <v>0</v>
      </c>
      <c r="R12" s="75" t="s">
        <v>102</v>
      </c>
      <c r="S12" s="71"/>
      <c r="T12" s="71"/>
      <c r="U12" s="71"/>
      <c r="V12" s="71"/>
      <c r="W12" s="71"/>
    </row>
    <row r="13" customFormat="false" ht="12.75" hidden="false" customHeight="false" outlineLevel="0" collapsed="false">
      <c r="A13" s="71" t="s">
        <v>194</v>
      </c>
      <c r="B13" s="71"/>
      <c r="C13" s="91"/>
      <c r="D13" s="91"/>
      <c r="E13" s="91"/>
      <c r="F13" s="91"/>
      <c r="G13" s="91"/>
      <c r="H13" s="91"/>
      <c r="I13" s="91"/>
      <c r="J13" s="91"/>
      <c r="K13" s="91"/>
      <c r="L13" s="91"/>
      <c r="M13" s="91"/>
      <c r="N13" s="91"/>
      <c r="O13" s="91"/>
      <c r="P13" s="91"/>
      <c r="Q13" s="92"/>
      <c r="R13" s="92"/>
      <c r="S13" s="71"/>
      <c r="T13" s="71"/>
      <c r="U13" s="71"/>
      <c r="V13" s="71"/>
      <c r="W13" s="71"/>
    </row>
    <row r="14" customFormat="false" ht="12.75" hidden="false" customHeight="false" outlineLevel="0" collapsed="false">
      <c r="A14" s="71" t="s">
        <v>195</v>
      </c>
      <c r="B14" s="71"/>
      <c r="C14" s="131"/>
      <c r="D14" s="131"/>
      <c r="E14" s="131"/>
      <c r="F14" s="131"/>
      <c r="G14" s="131"/>
      <c r="H14" s="131"/>
      <c r="I14" s="131"/>
      <c r="J14" s="131"/>
      <c r="K14" s="131"/>
      <c r="L14" s="131"/>
      <c r="M14" s="131"/>
      <c r="N14" s="131"/>
      <c r="O14" s="131"/>
      <c r="P14" s="131"/>
      <c r="Q14" s="131"/>
      <c r="R14" s="273" t="n">
        <f aca="false">SUM(C14:Q14)</f>
        <v>0</v>
      </c>
      <c r="S14" s="71"/>
      <c r="T14" s="71"/>
      <c r="U14" s="71"/>
      <c r="V14" s="71"/>
      <c r="W14" s="71"/>
    </row>
    <row r="15" customFormat="false" ht="12.75" hidden="false" customHeight="false" outlineLevel="0" collapsed="false">
      <c r="A15" s="73"/>
      <c r="B15" s="71"/>
      <c r="C15" s="71"/>
      <c r="D15" s="71"/>
      <c r="E15" s="71"/>
      <c r="F15" s="71"/>
      <c r="G15" s="71"/>
      <c r="H15" s="71"/>
      <c r="I15" s="71"/>
      <c r="J15" s="71"/>
      <c r="K15" s="71"/>
      <c r="L15" s="71"/>
      <c r="M15" s="71"/>
      <c r="N15" s="71"/>
      <c r="O15" s="71"/>
      <c r="P15" s="71"/>
      <c r="Q15" s="71"/>
      <c r="R15" s="71"/>
      <c r="S15" s="71"/>
      <c r="T15" s="71"/>
      <c r="U15" s="71"/>
      <c r="V15" s="71"/>
      <c r="W15" s="71"/>
    </row>
    <row r="16" customFormat="false" ht="15.75" hidden="false" customHeight="false" outlineLevel="0" collapsed="false">
      <c r="A16" s="73"/>
      <c r="B16" s="111" t="s">
        <v>132</v>
      </c>
      <c r="C16" s="112" t="str">
        <f aca="false">'D zones'!B18</f>
        <v>Retail water to consumers</v>
      </c>
      <c r="D16" s="72"/>
      <c r="E16" s="72"/>
      <c r="F16" s="72"/>
      <c r="G16" s="72"/>
      <c r="H16" s="72"/>
      <c r="I16" s="71"/>
      <c r="J16" s="71"/>
      <c r="K16" s="71"/>
      <c r="L16" s="71"/>
      <c r="M16" s="71"/>
      <c r="N16" s="71"/>
      <c r="O16" s="71"/>
      <c r="P16" s="71"/>
      <c r="Q16" s="71"/>
      <c r="R16" s="71"/>
      <c r="S16" s="71"/>
      <c r="T16" s="71"/>
      <c r="U16" s="71"/>
      <c r="V16" s="71"/>
      <c r="W16" s="71"/>
    </row>
    <row r="17" s="90" customFormat="true" ht="12.75" hidden="false" customHeight="false" outlineLevel="0" collapsed="false">
      <c r="A17" s="87"/>
      <c r="B17" s="87"/>
      <c r="C17" s="75" t="n">
        <f aca="false">'CUs (3)'!C7</f>
        <v>0</v>
      </c>
      <c r="D17" s="75" t="n">
        <f aca="false">'CUs (3)'!D7</f>
        <v>0</v>
      </c>
      <c r="E17" s="75" t="n">
        <f aca="false">'CUs (3)'!E7</f>
        <v>0</v>
      </c>
      <c r="F17" s="75" t="n">
        <f aca="false">'CUs (3)'!F7</f>
        <v>0</v>
      </c>
      <c r="G17" s="75" t="n">
        <f aca="false">'CUs (3)'!G7</f>
        <v>0</v>
      </c>
      <c r="H17" s="75" t="n">
        <f aca="false">'CUs (3)'!H7</f>
        <v>0</v>
      </c>
      <c r="I17" s="75" t="n">
        <f aca="false">'CUs (3)'!I7</f>
        <v>0</v>
      </c>
      <c r="J17" s="75" t="n">
        <f aca="false">'CUs (3)'!J7</f>
        <v>0</v>
      </c>
      <c r="K17" s="75" t="n">
        <f aca="false">'CUs (3)'!K7</f>
        <v>0</v>
      </c>
      <c r="L17" s="75" t="n">
        <f aca="false">'CUs (3)'!L7</f>
        <v>0</v>
      </c>
      <c r="M17" s="75" t="n">
        <f aca="false">'CUs (3)'!M7</f>
        <v>0</v>
      </c>
      <c r="N17" s="75" t="n">
        <f aca="false">'CUs (3)'!N7</f>
        <v>0</v>
      </c>
      <c r="O17" s="75" t="n">
        <f aca="false">'CUs (3)'!O7</f>
        <v>0</v>
      </c>
      <c r="P17" s="75" t="n">
        <f aca="false">'CUs (3)'!P7</f>
        <v>0</v>
      </c>
      <c r="Q17" s="75" t="n">
        <f aca="false">'CUs (3)'!Q7</f>
        <v>0</v>
      </c>
      <c r="R17" s="89" t="s">
        <v>102</v>
      </c>
      <c r="S17" s="71"/>
      <c r="T17" s="71"/>
      <c r="U17" s="71"/>
      <c r="V17" s="71"/>
      <c r="W17" s="71"/>
    </row>
    <row r="18" customFormat="false" ht="12.75" hidden="false" customHeight="false" outlineLevel="0" collapsed="false">
      <c r="A18" s="71" t="s">
        <v>194</v>
      </c>
      <c r="B18" s="71"/>
      <c r="C18" s="91"/>
      <c r="D18" s="91"/>
      <c r="E18" s="91"/>
      <c r="F18" s="91"/>
      <c r="G18" s="91"/>
      <c r="H18" s="91"/>
      <c r="I18" s="91"/>
      <c r="J18" s="91"/>
      <c r="K18" s="91"/>
      <c r="L18" s="91"/>
      <c r="M18" s="91"/>
      <c r="N18" s="91"/>
      <c r="O18" s="91"/>
      <c r="P18" s="91"/>
      <c r="Q18" s="92"/>
      <c r="R18" s="92"/>
      <c r="S18" s="71"/>
      <c r="T18" s="71"/>
      <c r="U18" s="71"/>
      <c r="V18" s="71"/>
      <c r="W18" s="71"/>
    </row>
    <row r="19" customFormat="false" ht="12.75" hidden="false" customHeight="false" outlineLevel="0" collapsed="false">
      <c r="A19" s="71" t="s">
        <v>195</v>
      </c>
      <c r="B19" s="71"/>
      <c r="C19" s="131"/>
      <c r="D19" s="131"/>
      <c r="E19" s="131"/>
      <c r="F19" s="131"/>
      <c r="G19" s="131"/>
      <c r="H19" s="131"/>
      <c r="I19" s="131"/>
      <c r="J19" s="131"/>
      <c r="K19" s="131"/>
      <c r="L19" s="131"/>
      <c r="M19" s="131"/>
      <c r="N19" s="131"/>
      <c r="O19" s="131"/>
      <c r="P19" s="131"/>
      <c r="Q19" s="131"/>
      <c r="R19" s="274" t="n">
        <f aca="false">SUM(C19:Q19)</f>
        <v>0</v>
      </c>
      <c r="S19" s="71"/>
      <c r="T19" s="71"/>
      <c r="U19" s="71"/>
      <c r="V19" s="71"/>
      <c r="W19" s="71"/>
    </row>
    <row r="20" customFormat="false" ht="12.75" hidden="false" customHeight="false" outlineLevel="0" collapsed="false">
      <c r="A20" s="73"/>
      <c r="B20" s="71"/>
      <c r="C20" s="71"/>
      <c r="D20" s="71"/>
      <c r="E20" s="71"/>
      <c r="F20" s="71"/>
      <c r="G20" s="71"/>
      <c r="H20" s="71"/>
      <c r="I20" s="71"/>
      <c r="J20" s="71"/>
      <c r="K20" s="71"/>
      <c r="L20" s="71"/>
      <c r="M20" s="71"/>
      <c r="N20" s="71"/>
      <c r="O20" s="71"/>
      <c r="P20" s="71"/>
      <c r="Q20" s="71"/>
      <c r="R20" s="71"/>
      <c r="S20" s="71"/>
      <c r="T20" s="71"/>
      <c r="U20" s="71"/>
      <c r="V20" s="71"/>
      <c r="W20" s="71"/>
    </row>
    <row r="21" customFormat="false" ht="12.75" hidden="false" customHeight="false" outlineLevel="0" collapsed="false">
      <c r="A21" s="73"/>
      <c r="B21" s="71"/>
      <c r="C21" s="71"/>
      <c r="D21" s="71"/>
      <c r="E21" s="71"/>
      <c r="F21" s="71"/>
      <c r="G21" s="71"/>
      <c r="H21" s="71"/>
      <c r="I21" s="71"/>
      <c r="J21" s="71"/>
      <c r="K21" s="71"/>
      <c r="L21" s="71"/>
      <c r="M21" s="71"/>
      <c r="N21" s="71"/>
      <c r="O21" s="71"/>
      <c r="P21" s="71"/>
      <c r="Q21" s="71"/>
      <c r="R21" s="71"/>
      <c r="S21" s="71"/>
      <c r="T21" s="71"/>
      <c r="U21" s="71"/>
      <c r="V21" s="71"/>
      <c r="W21" s="71"/>
    </row>
    <row r="22" customFormat="false" ht="12.75" hidden="false" customHeight="false" outlineLevel="0" collapsed="false">
      <c r="A22" s="73"/>
      <c r="B22" s="71"/>
      <c r="C22" s="71"/>
      <c r="D22" s="71"/>
      <c r="E22" s="71"/>
      <c r="F22" s="71"/>
      <c r="G22" s="71"/>
      <c r="H22" s="71"/>
      <c r="I22" s="71"/>
      <c r="J22" s="71"/>
      <c r="K22" s="71"/>
      <c r="L22" s="71"/>
      <c r="M22" s="71"/>
      <c r="N22" s="71"/>
      <c r="O22" s="71"/>
      <c r="P22" s="71"/>
      <c r="Q22" s="71"/>
      <c r="R22" s="71"/>
      <c r="S22" s="71"/>
      <c r="T22" s="71"/>
      <c r="U22" s="71"/>
      <c r="V22" s="71"/>
      <c r="W22" s="71"/>
    </row>
    <row r="23" customFormat="false" ht="12.75" hidden="false" customHeight="false" outlineLevel="0" collapsed="false">
      <c r="A23" s="73"/>
      <c r="B23" s="71"/>
      <c r="C23" s="71"/>
      <c r="D23" s="71"/>
      <c r="E23" s="71"/>
      <c r="F23" s="71"/>
      <c r="G23" s="71"/>
      <c r="H23" s="71"/>
      <c r="I23" s="71"/>
      <c r="J23" s="71"/>
      <c r="K23" s="71"/>
      <c r="L23" s="71"/>
      <c r="M23" s="71"/>
      <c r="N23" s="71"/>
      <c r="O23" s="71"/>
      <c r="P23" s="71"/>
      <c r="Q23" s="71"/>
      <c r="R23" s="71"/>
      <c r="S23" s="71"/>
      <c r="T23" s="71"/>
      <c r="U23" s="71"/>
      <c r="V23" s="71"/>
      <c r="W23" s="71"/>
    </row>
    <row r="24" customFormat="false" ht="12.75" hidden="false" customHeight="false" outlineLevel="0" collapsed="false">
      <c r="A24" s="73"/>
      <c r="B24" s="71"/>
      <c r="C24" s="71"/>
      <c r="D24" s="71"/>
      <c r="E24" s="71"/>
      <c r="F24" s="71"/>
      <c r="G24" s="71"/>
      <c r="H24" s="71"/>
      <c r="I24" s="71"/>
      <c r="J24" s="71"/>
      <c r="K24" s="71"/>
      <c r="L24" s="71"/>
      <c r="M24" s="71"/>
      <c r="N24" s="71"/>
      <c r="O24" s="71"/>
      <c r="P24" s="71"/>
      <c r="Q24" s="71"/>
      <c r="R24" s="71"/>
      <c r="S24" s="71"/>
      <c r="T24" s="71"/>
      <c r="U24" s="71"/>
      <c r="V24" s="71"/>
      <c r="W24" s="71"/>
    </row>
    <row r="25" customFormat="false" ht="12.75" hidden="false" customHeight="false" outlineLevel="0" collapsed="false">
      <c r="A25" s="73"/>
      <c r="B25" s="71"/>
      <c r="C25" s="71"/>
      <c r="D25" s="71"/>
      <c r="E25" s="71"/>
      <c r="F25" s="71"/>
      <c r="G25" s="71"/>
      <c r="H25" s="71"/>
      <c r="I25" s="71"/>
      <c r="J25" s="71"/>
      <c r="K25" s="71"/>
      <c r="L25" s="71"/>
      <c r="M25" s="71"/>
      <c r="N25" s="71"/>
      <c r="O25" s="71"/>
      <c r="P25" s="71"/>
      <c r="Q25" s="71"/>
      <c r="R25" s="71"/>
      <c r="S25" s="71"/>
      <c r="T25" s="71"/>
      <c r="U25" s="71"/>
      <c r="V25" s="71"/>
      <c r="W25" s="71"/>
    </row>
    <row r="26" customFormat="false" ht="12.75" hidden="false" customHeight="false" outlineLevel="0" collapsed="false">
      <c r="A26" s="73"/>
      <c r="B26" s="71"/>
      <c r="C26" s="71"/>
      <c r="D26" s="71"/>
      <c r="E26" s="71"/>
      <c r="F26" s="71"/>
      <c r="G26" s="71"/>
      <c r="H26" s="71"/>
      <c r="I26" s="71"/>
      <c r="J26" s="71"/>
      <c r="K26" s="71"/>
      <c r="L26" s="71"/>
      <c r="M26" s="71"/>
      <c r="N26" s="71"/>
      <c r="O26" s="71"/>
      <c r="P26" s="71"/>
      <c r="Q26" s="71"/>
      <c r="R26" s="71"/>
      <c r="S26" s="71"/>
      <c r="T26" s="71"/>
      <c r="U26" s="71"/>
      <c r="V26" s="71"/>
      <c r="W26" s="71"/>
    </row>
    <row r="27" customFormat="false" ht="12.75" hidden="false" customHeight="false" outlineLevel="0" collapsed="false">
      <c r="A27" s="73"/>
      <c r="B27" s="71"/>
      <c r="C27" s="71"/>
      <c r="D27" s="71"/>
      <c r="E27" s="71"/>
      <c r="F27" s="71"/>
      <c r="G27" s="71"/>
      <c r="H27" s="71"/>
      <c r="I27" s="71"/>
      <c r="J27" s="71"/>
      <c r="K27" s="71"/>
      <c r="L27" s="71"/>
      <c r="M27" s="71"/>
      <c r="N27" s="71"/>
      <c r="O27" s="71"/>
      <c r="P27" s="71"/>
      <c r="Q27" s="71"/>
      <c r="R27" s="71"/>
      <c r="S27" s="71"/>
      <c r="T27" s="71"/>
      <c r="U27" s="71"/>
      <c r="V27" s="71"/>
      <c r="W27" s="71"/>
    </row>
    <row r="28" customFormat="false" ht="12.75" hidden="false" customHeight="false" outlineLevel="0" collapsed="false">
      <c r="A28" s="73"/>
      <c r="B28" s="71"/>
      <c r="C28" s="71"/>
      <c r="D28" s="71"/>
      <c r="E28" s="71"/>
      <c r="F28" s="71"/>
      <c r="G28" s="71"/>
      <c r="H28" s="71"/>
      <c r="I28" s="71"/>
      <c r="J28" s="71"/>
      <c r="K28" s="71"/>
      <c r="L28" s="71"/>
      <c r="M28" s="71"/>
      <c r="N28" s="71"/>
      <c r="O28" s="71"/>
      <c r="P28" s="71"/>
      <c r="Q28" s="71"/>
      <c r="R28" s="71"/>
      <c r="S28" s="71"/>
      <c r="T28" s="71"/>
      <c r="U28" s="71"/>
      <c r="V28" s="71"/>
      <c r="W28" s="71"/>
    </row>
    <row r="29" customFormat="false" ht="12.75" hidden="false" customHeight="false" outlineLevel="0" collapsed="false">
      <c r="A29" s="73"/>
      <c r="B29" s="71"/>
      <c r="C29" s="71"/>
      <c r="D29" s="71"/>
      <c r="E29" s="71"/>
      <c r="F29" s="71"/>
      <c r="G29" s="71"/>
      <c r="H29" s="71"/>
      <c r="I29" s="71"/>
      <c r="J29" s="71"/>
      <c r="K29" s="71"/>
      <c r="L29" s="71"/>
      <c r="M29" s="71"/>
      <c r="N29" s="71"/>
      <c r="O29" s="71"/>
      <c r="P29" s="71"/>
      <c r="Q29" s="71"/>
      <c r="R29" s="71"/>
      <c r="S29" s="71"/>
      <c r="T29" s="71"/>
      <c r="U29" s="71"/>
      <c r="V29" s="71"/>
      <c r="W29"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13" activeCellId="2" sqref="D5 A1 E13"/>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3.7"/>
    <col collapsed="false" customWidth="true" hidden="false" outlineLevel="0" max="9" min="9" style="0" width="10.13"/>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96</v>
      </c>
      <c r="B2" s="72"/>
      <c r="C2" s="72"/>
      <c r="D2" s="72"/>
      <c r="E2" s="72"/>
      <c r="F2" s="71"/>
      <c r="G2" s="71"/>
      <c r="H2" s="71"/>
      <c r="I2" s="71"/>
      <c r="J2" s="71"/>
      <c r="K2" s="71"/>
      <c r="L2" s="71"/>
      <c r="M2" s="71"/>
      <c r="N2" s="71"/>
      <c r="O2" s="71"/>
      <c r="P2" s="71"/>
      <c r="Q2" s="71"/>
      <c r="R2" s="71"/>
    </row>
    <row r="3" customFormat="false" ht="7.5" hidden="false" customHeight="true" outlineLevel="0" collapsed="false">
      <c r="A3" s="71"/>
      <c r="B3" s="71"/>
      <c r="C3" s="71"/>
      <c r="D3" s="71"/>
      <c r="E3" s="71"/>
      <c r="F3" s="71"/>
      <c r="G3" s="71"/>
      <c r="H3" s="71"/>
      <c r="I3" s="71"/>
      <c r="J3" s="71"/>
      <c r="K3" s="71"/>
      <c r="L3" s="71"/>
      <c r="M3" s="71"/>
      <c r="N3" s="71"/>
      <c r="O3" s="71"/>
      <c r="P3" s="71"/>
      <c r="Q3" s="71"/>
      <c r="R3" s="71"/>
    </row>
    <row r="4" customFormat="false" ht="12.75" hidden="false" customHeight="false" outlineLevel="0" collapsed="false">
      <c r="A4" s="71"/>
      <c r="B4" s="71"/>
      <c r="C4" s="71"/>
      <c r="D4" s="71"/>
      <c r="E4" s="71"/>
      <c r="F4" s="71"/>
      <c r="G4" s="71"/>
      <c r="H4" s="71"/>
      <c r="I4" s="71"/>
      <c r="J4" s="71"/>
      <c r="K4" s="71"/>
      <c r="L4" s="71"/>
      <c r="M4" s="71"/>
      <c r="N4" s="71"/>
      <c r="O4" s="71"/>
      <c r="P4" s="71"/>
      <c r="Q4" s="71"/>
      <c r="R4" s="71"/>
    </row>
    <row r="5" customFormat="false" ht="12.75" hidden="false" customHeight="false" outlineLevel="0" collapsed="false">
      <c r="A5" s="71"/>
      <c r="B5" s="275"/>
      <c r="C5" s="275" t="s">
        <v>197</v>
      </c>
      <c r="D5" s="147"/>
      <c r="E5" s="276" t="s">
        <v>198</v>
      </c>
      <c r="F5" s="79" t="str">
        <f aca="false">IF(D5&gt;15,"error: too many supply schemes; run the model again","")</f>
        <v/>
      </c>
      <c r="G5" s="71"/>
      <c r="H5" s="71"/>
      <c r="I5" s="71"/>
      <c r="J5" s="71"/>
      <c r="K5" s="71"/>
      <c r="L5" s="71"/>
      <c r="M5" s="71"/>
      <c r="N5" s="71"/>
      <c r="O5" s="71"/>
      <c r="P5" s="71"/>
      <c r="Q5" s="71"/>
      <c r="R5" s="71"/>
    </row>
    <row r="6" customFormat="false" ht="12.75" hidden="false" customHeight="false" outlineLevel="0" collapsed="false">
      <c r="A6" s="71"/>
      <c r="B6" s="71" t="s">
        <v>199</v>
      </c>
      <c r="C6" s="71"/>
      <c r="D6" s="71"/>
      <c r="E6" s="71"/>
      <c r="F6" s="71"/>
      <c r="G6" s="71"/>
      <c r="H6" s="71"/>
      <c r="I6" s="71"/>
      <c r="J6" s="71"/>
      <c r="K6" s="71"/>
      <c r="L6" s="71"/>
      <c r="M6" s="71"/>
      <c r="N6" s="71"/>
      <c r="O6" s="71"/>
      <c r="P6" s="71"/>
      <c r="Q6" s="71"/>
      <c r="R6" s="71"/>
    </row>
    <row r="7" customFormat="false" ht="12.75" hidden="false" customHeight="false" outlineLevel="0" collapsed="false">
      <c r="A7" s="71"/>
      <c r="B7" s="71"/>
      <c r="C7" s="71"/>
      <c r="D7" s="71"/>
      <c r="E7" s="71"/>
      <c r="F7" s="71"/>
      <c r="G7" s="71"/>
      <c r="H7" s="71"/>
      <c r="I7" s="71"/>
      <c r="J7" s="71"/>
      <c r="K7" s="71"/>
      <c r="L7" s="71"/>
      <c r="M7" s="71"/>
      <c r="N7" s="71"/>
      <c r="O7" s="71"/>
      <c r="P7" s="71"/>
      <c r="Q7" s="71"/>
      <c r="R7" s="71"/>
    </row>
    <row r="8" s="90" customFormat="true" ht="12" hidden="false" customHeight="false" outlineLevel="0" collapsed="false">
      <c r="A8" s="87"/>
      <c r="B8" s="277"/>
      <c r="C8" s="277" t="s">
        <v>200</v>
      </c>
      <c r="D8" s="75" t="str">
        <f aca="false">IF($D5&gt;=1,1,"")</f>
        <v/>
      </c>
      <c r="E8" s="75" t="str">
        <f aca="false">IF($D5&gt;=2,2,"")</f>
        <v/>
      </c>
      <c r="F8" s="75" t="str">
        <f aca="false">IF($D5&gt;=3,3,"")</f>
        <v/>
      </c>
      <c r="G8" s="75" t="str">
        <f aca="false">IF($D5&gt;=4,4,"")</f>
        <v/>
      </c>
      <c r="H8" s="75" t="str">
        <f aca="false">IF($D5&gt;=5,5,"")</f>
        <v/>
      </c>
      <c r="I8" s="75" t="str">
        <f aca="false">IF($D5&gt;=6,6,"")</f>
        <v/>
      </c>
      <c r="J8" s="75" t="str">
        <f aca="false">IF($D5&gt;=7,7,"")</f>
        <v/>
      </c>
      <c r="K8" s="75" t="str">
        <f aca="false">IF($D5&gt;=8,8,"")</f>
        <v/>
      </c>
      <c r="L8" s="75" t="str">
        <f aca="false">IF($D5&gt;=9,9,"")</f>
        <v/>
      </c>
      <c r="M8" s="75" t="str">
        <f aca="false">IF($D5&gt;=10,10,"")</f>
        <v/>
      </c>
      <c r="N8" s="75" t="str">
        <f aca="false">IF($D5&gt;=11,11,"")</f>
        <v/>
      </c>
      <c r="O8" s="75" t="str">
        <f aca="false">IF($D5&gt;=12,12,"")</f>
        <v/>
      </c>
      <c r="P8" s="75" t="str">
        <f aca="false">IF($D5&gt;=13,13,"")</f>
        <v/>
      </c>
      <c r="Q8" s="75" t="str">
        <f aca="false">IF($D5&gt;=14,14,"")</f>
        <v/>
      </c>
      <c r="R8" s="75" t="str">
        <f aca="false">IF($D5&gt;=15,15,"")</f>
        <v/>
      </c>
    </row>
    <row r="9" customFormat="false" ht="12.75" hidden="false" customHeight="false" outlineLevel="0" collapsed="false">
      <c r="A9" s="71"/>
      <c r="B9" s="275"/>
      <c r="C9" s="275" t="s">
        <v>201</v>
      </c>
      <c r="D9" s="278"/>
      <c r="E9" s="278"/>
      <c r="F9" s="278"/>
      <c r="G9" s="278"/>
      <c r="H9" s="278"/>
      <c r="I9" s="278"/>
      <c r="J9" s="278"/>
      <c r="K9" s="278"/>
      <c r="L9" s="278"/>
      <c r="M9" s="278"/>
      <c r="N9" s="278"/>
      <c r="O9" s="278"/>
      <c r="P9" s="278"/>
      <c r="Q9" s="278"/>
      <c r="R9" s="278"/>
    </row>
    <row r="10" customFormat="false" ht="6.75" hidden="false" customHeight="true" outlineLevel="0" collapsed="false">
      <c r="A10" s="71"/>
      <c r="B10" s="73"/>
      <c r="C10" s="73"/>
      <c r="D10" s="73"/>
      <c r="E10" s="73"/>
      <c r="F10" s="71"/>
      <c r="G10" s="71"/>
      <c r="H10" s="71"/>
      <c r="I10" s="71"/>
      <c r="J10" s="71"/>
      <c r="K10" s="71"/>
      <c r="L10" s="71"/>
      <c r="M10" s="71"/>
      <c r="N10" s="71"/>
      <c r="O10" s="71"/>
      <c r="P10" s="71"/>
      <c r="Q10" s="71"/>
      <c r="R10" s="71"/>
    </row>
    <row r="11" customFormat="false" ht="12.75" hidden="false" customHeight="false" outlineLevel="0" collapsed="false">
      <c r="A11" s="71"/>
      <c r="B11" s="275"/>
      <c r="C11" s="275" t="s">
        <v>202</v>
      </c>
      <c r="D11" s="71"/>
      <c r="E11" s="71"/>
      <c r="F11" s="71"/>
      <c r="G11" s="71"/>
      <c r="H11" s="71"/>
      <c r="I11" s="71"/>
      <c r="J11" s="71"/>
      <c r="K11" s="71"/>
      <c r="L11" s="71"/>
      <c r="M11" s="71"/>
      <c r="N11" s="71"/>
      <c r="O11" s="71"/>
      <c r="P11" s="71"/>
      <c r="Q11" s="71"/>
      <c r="R11" s="71"/>
    </row>
    <row r="12" customFormat="false" ht="12.75" hidden="false" customHeight="false" outlineLevel="0" collapsed="false">
      <c r="A12" s="71"/>
      <c r="B12" s="275"/>
      <c r="C12" s="95" t="s">
        <v>203</v>
      </c>
      <c r="D12" s="131"/>
      <c r="E12" s="131"/>
      <c r="F12" s="131"/>
      <c r="G12" s="131"/>
      <c r="H12" s="131"/>
      <c r="I12" s="131"/>
      <c r="J12" s="131"/>
      <c r="K12" s="131"/>
      <c r="L12" s="131"/>
      <c r="M12" s="131"/>
      <c r="N12" s="131"/>
      <c r="O12" s="131"/>
      <c r="P12" s="131"/>
      <c r="Q12" s="131"/>
      <c r="R12" s="131"/>
    </row>
    <row r="13" customFormat="false" ht="12.75" hidden="false" customHeight="false" outlineLevel="0" collapsed="false">
      <c r="A13" s="71"/>
      <c r="B13" s="71"/>
      <c r="C13" s="95" t="s">
        <v>204</v>
      </c>
      <c r="D13" s="147"/>
      <c r="E13" s="147"/>
      <c r="F13" s="147"/>
      <c r="G13" s="147"/>
      <c r="H13" s="147"/>
      <c r="I13" s="147"/>
      <c r="J13" s="147"/>
      <c r="K13" s="147"/>
      <c r="L13" s="147"/>
      <c r="M13" s="147"/>
      <c r="N13" s="147"/>
      <c r="O13" s="147"/>
      <c r="P13" s="147"/>
      <c r="Q13" s="147"/>
      <c r="R13" s="147"/>
    </row>
    <row r="14" customFormat="false" ht="4.5" hidden="false" customHeight="true" outlineLevel="0" collapsed="false">
      <c r="A14" s="71"/>
      <c r="B14" s="71"/>
      <c r="C14" s="95"/>
      <c r="D14" s="71"/>
      <c r="E14" s="71"/>
      <c r="F14" s="71"/>
      <c r="G14" s="71"/>
      <c r="H14" s="71"/>
      <c r="I14" s="71"/>
      <c r="J14" s="71"/>
      <c r="K14" s="71"/>
      <c r="L14" s="71"/>
      <c r="M14" s="71"/>
      <c r="N14" s="71"/>
      <c r="O14" s="71"/>
      <c r="P14" s="71"/>
      <c r="Q14" s="71"/>
      <c r="R14" s="71"/>
    </row>
    <row r="15" customFormat="false" ht="12.75" hidden="false" customHeight="false" outlineLevel="0" collapsed="false">
      <c r="A15" s="71"/>
      <c r="B15" s="71"/>
      <c r="C15" s="275" t="s">
        <v>205</v>
      </c>
      <c r="D15" s="71"/>
      <c r="E15" s="71"/>
      <c r="F15" s="71"/>
      <c r="G15" s="71"/>
      <c r="H15" s="71"/>
      <c r="I15" s="71"/>
      <c r="J15" s="71"/>
      <c r="K15" s="71"/>
      <c r="L15" s="71"/>
      <c r="M15" s="71"/>
      <c r="N15" s="71"/>
      <c r="O15" s="71"/>
      <c r="P15" s="71"/>
      <c r="Q15" s="71"/>
      <c r="R15" s="71"/>
    </row>
    <row r="16" customFormat="false" ht="12.75" hidden="false" customHeight="false" outlineLevel="0" collapsed="false">
      <c r="A16" s="71"/>
      <c r="B16" s="71"/>
      <c r="C16" s="95" t="s">
        <v>206</v>
      </c>
      <c r="D16" s="131"/>
      <c r="E16" s="131"/>
      <c r="F16" s="131"/>
      <c r="G16" s="131"/>
      <c r="H16" s="131"/>
      <c r="I16" s="131"/>
      <c r="J16" s="131"/>
      <c r="K16" s="131"/>
      <c r="L16" s="131"/>
      <c r="M16" s="131"/>
      <c r="N16" s="131"/>
      <c r="O16" s="131"/>
      <c r="P16" s="131"/>
      <c r="Q16" s="131"/>
      <c r="R16" s="131"/>
    </row>
    <row r="17" customFormat="false" ht="12.75" hidden="false" customHeight="false" outlineLevel="0" collapsed="false">
      <c r="A17" s="71"/>
      <c r="B17" s="71"/>
      <c r="C17" s="95" t="s">
        <v>207</v>
      </c>
      <c r="D17" s="147"/>
      <c r="E17" s="147"/>
      <c r="F17" s="147"/>
      <c r="G17" s="147"/>
      <c r="H17" s="147"/>
      <c r="I17" s="147"/>
      <c r="J17" s="147"/>
      <c r="K17" s="147"/>
      <c r="L17" s="147"/>
      <c r="M17" s="147"/>
      <c r="N17" s="147"/>
      <c r="O17" s="147"/>
      <c r="P17" s="147"/>
      <c r="Q17" s="147"/>
      <c r="R17" s="147"/>
    </row>
    <row r="18" customFormat="false" ht="12.75" hidden="false" customHeight="false" outlineLevel="0" collapsed="false">
      <c r="A18" s="71"/>
      <c r="B18" s="71"/>
      <c r="C18" s="95" t="s">
        <v>208</v>
      </c>
      <c r="D18" s="131"/>
      <c r="E18" s="131"/>
      <c r="F18" s="131"/>
      <c r="G18" s="131"/>
      <c r="H18" s="131"/>
      <c r="I18" s="131"/>
      <c r="J18" s="131"/>
      <c r="K18" s="131"/>
      <c r="L18" s="131"/>
      <c r="M18" s="131"/>
      <c r="N18" s="131"/>
      <c r="O18" s="131"/>
      <c r="P18" s="131"/>
      <c r="Q18" s="131"/>
      <c r="R18" s="131"/>
    </row>
    <row r="19" customFormat="false" ht="12.75" hidden="false" customHeight="false" outlineLevel="0" collapsed="false">
      <c r="A19" s="71"/>
      <c r="B19" s="71"/>
      <c r="C19" s="95" t="s">
        <v>209</v>
      </c>
      <c r="D19" s="147"/>
      <c r="E19" s="147"/>
      <c r="F19" s="147"/>
      <c r="G19" s="147"/>
      <c r="H19" s="147"/>
      <c r="I19" s="147"/>
      <c r="J19" s="147"/>
      <c r="K19" s="147"/>
      <c r="L19" s="147"/>
      <c r="M19" s="147"/>
      <c r="N19" s="147"/>
      <c r="O19" s="147"/>
      <c r="P19" s="147"/>
      <c r="Q19" s="147"/>
      <c r="R19" s="147"/>
    </row>
    <row r="20" customFormat="false" ht="6.75" hidden="false" customHeight="true" outlineLevel="0" collapsed="false">
      <c r="A20" s="71"/>
      <c r="B20" s="71"/>
      <c r="C20" s="95"/>
      <c r="D20" s="71"/>
      <c r="E20" s="71"/>
      <c r="F20" s="71"/>
      <c r="G20" s="71"/>
      <c r="H20" s="71"/>
      <c r="I20" s="71"/>
      <c r="J20" s="71"/>
      <c r="K20" s="71"/>
      <c r="L20" s="71"/>
      <c r="M20" s="71"/>
      <c r="N20" s="71"/>
      <c r="O20" s="71"/>
      <c r="P20" s="71"/>
      <c r="Q20" s="71"/>
      <c r="R20" s="71"/>
    </row>
    <row r="21" customFormat="false" ht="12.75" hidden="false" customHeight="false" outlineLevel="0" collapsed="false">
      <c r="A21" s="73"/>
      <c r="B21" s="73"/>
      <c r="C21" s="275" t="s">
        <v>210</v>
      </c>
      <c r="D21" s="71"/>
      <c r="E21" s="71"/>
      <c r="F21" s="71"/>
      <c r="G21" s="71"/>
      <c r="H21" s="71"/>
      <c r="I21" s="71"/>
      <c r="J21" s="71"/>
      <c r="K21" s="71"/>
      <c r="L21" s="71"/>
      <c r="M21" s="71"/>
      <c r="N21" s="71"/>
      <c r="O21" s="71"/>
      <c r="P21" s="71"/>
      <c r="Q21" s="71"/>
      <c r="R21" s="71"/>
    </row>
    <row r="22" customFormat="false" ht="12.75" hidden="false" customHeight="false" outlineLevel="0" collapsed="false">
      <c r="A22" s="71"/>
      <c r="B22" s="71"/>
      <c r="C22" s="95" t="s">
        <v>211</v>
      </c>
      <c r="D22" s="131"/>
      <c r="E22" s="131"/>
      <c r="F22" s="131"/>
      <c r="G22" s="131"/>
      <c r="H22" s="131"/>
      <c r="I22" s="131"/>
      <c r="J22" s="131"/>
      <c r="K22" s="131"/>
      <c r="L22" s="131"/>
      <c r="M22" s="131"/>
      <c r="N22" s="131"/>
      <c r="O22" s="131"/>
      <c r="P22" s="131"/>
      <c r="Q22" s="131"/>
      <c r="R22" s="131"/>
    </row>
    <row r="23" customFormat="false" ht="12.75" hidden="false" customHeight="false" outlineLevel="0" collapsed="false">
      <c r="A23" s="71"/>
      <c r="B23" s="71"/>
      <c r="C23" s="95" t="s">
        <v>212</v>
      </c>
      <c r="D23" s="147"/>
      <c r="E23" s="147"/>
      <c r="F23" s="147"/>
      <c r="G23" s="147"/>
      <c r="H23" s="147"/>
      <c r="I23" s="147"/>
      <c r="J23" s="147"/>
      <c r="K23" s="147"/>
      <c r="L23" s="147"/>
      <c r="M23" s="147"/>
      <c r="N23" s="147"/>
      <c r="O23" s="147"/>
      <c r="P23" s="147"/>
      <c r="Q23" s="147"/>
      <c r="R23" s="147"/>
    </row>
    <row r="24" customFormat="false" ht="7.5" hidden="false" customHeight="true" outlineLevel="0" collapsed="false">
      <c r="A24" s="71"/>
      <c r="B24" s="71"/>
      <c r="C24" s="95"/>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71"/>
      <c r="C25" s="275" t="s">
        <v>213</v>
      </c>
      <c r="D25" s="76" t="s">
        <v>214</v>
      </c>
      <c r="E25" s="71"/>
      <c r="F25" s="71"/>
      <c r="G25" s="71"/>
      <c r="H25" s="71"/>
      <c r="I25" s="71"/>
      <c r="J25" s="71"/>
      <c r="K25" s="71"/>
      <c r="L25" s="71"/>
      <c r="M25" s="71"/>
      <c r="N25" s="71"/>
      <c r="O25" s="71"/>
      <c r="P25" s="71"/>
      <c r="Q25" s="71"/>
      <c r="R25" s="71"/>
    </row>
    <row r="26" customFormat="false" ht="12.75" hidden="false" customHeight="false" outlineLevel="0" collapsed="false">
      <c r="A26" s="71"/>
      <c r="B26" s="71"/>
      <c r="C26" s="96" t="s">
        <v>215</v>
      </c>
      <c r="D26" s="279"/>
      <c r="E26" s="279"/>
      <c r="F26" s="279"/>
      <c r="G26" s="279"/>
      <c r="H26" s="279"/>
      <c r="I26" s="279"/>
      <c r="J26" s="279"/>
      <c r="K26" s="279"/>
      <c r="L26" s="279"/>
      <c r="M26" s="279"/>
      <c r="N26" s="279"/>
      <c r="O26" s="279"/>
      <c r="P26" s="279"/>
      <c r="Q26" s="279"/>
      <c r="R26" s="279"/>
    </row>
    <row r="27" customFormat="false" ht="12.75" hidden="false" customHeight="false" outlineLevel="0" collapsed="false">
      <c r="A27" s="71"/>
      <c r="B27" s="71"/>
      <c r="C27" s="96" t="s">
        <v>216</v>
      </c>
      <c r="D27" s="279"/>
      <c r="E27" s="279"/>
      <c r="F27" s="279"/>
      <c r="G27" s="279"/>
      <c r="H27" s="279"/>
      <c r="I27" s="279"/>
      <c r="J27" s="279"/>
      <c r="K27" s="279"/>
      <c r="L27" s="279"/>
      <c r="M27" s="279"/>
      <c r="N27" s="279"/>
      <c r="O27" s="279"/>
      <c r="P27" s="279"/>
      <c r="Q27" s="279"/>
      <c r="R27" s="279"/>
    </row>
    <row r="28" customFormat="false" ht="12.75" hidden="false" customHeight="false" outlineLevel="0" collapsed="false">
      <c r="A28" s="71"/>
      <c r="B28" s="71"/>
      <c r="C28" s="280" t="s">
        <v>217</v>
      </c>
      <c r="D28" s="281" t="n">
        <f aca="false">MIN(D12,D16,D18,D22)</f>
        <v>0</v>
      </c>
      <c r="E28" s="281" t="n">
        <f aca="false">MIN(E12,E16,E18,E22)</f>
        <v>0</v>
      </c>
      <c r="F28" s="281" t="n">
        <f aca="false">MIN(F12,F16,F18,F22)</f>
        <v>0</v>
      </c>
      <c r="G28" s="281" t="n">
        <f aca="false">MIN(G12,G16,G18,G22)</f>
        <v>0</v>
      </c>
      <c r="H28" s="281" t="n">
        <f aca="false">MIN(H12,H16,H18,H22)</f>
        <v>0</v>
      </c>
      <c r="I28" s="281" t="n">
        <f aca="false">MIN(I12,I16,I18,I22)</f>
        <v>0</v>
      </c>
      <c r="J28" s="281" t="n">
        <f aca="false">MIN(J12,J16,J18,J22)</f>
        <v>0</v>
      </c>
      <c r="K28" s="281" t="n">
        <f aca="false">MIN(K12,K16,K18,K22)</f>
        <v>0</v>
      </c>
      <c r="L28" s="281" t="n">
        <f aca="false">MIN(L12,L16,L18,L22)</f>
        <v>0</v>
      </c>
      <c r="M28" s="281" t="n">
        <f aca="false">MIN(M12,M16,M18,M22)</f>
        <v>0</v>
      </c>
      <c r="N28" s="281" t="n">
        <f aca="false">MIN(N12,N16,N18,N22)</f>
        <v>0</v>
      </c>
      <c r="O28" s="281" t="n">
        <f aca="false">MIN(O12,O16,O18,O22)</f>
        <v>0</v>
      </c>
      <c r="P28" s="281" t="n">
        <f aca="false">MIN(P12,P16,P18,P22)</f>
        <v>0</v>
      </c>
      <c r="Q28" s="281" t="n">
        <f aca="false">MIN(Q12,Q16,Q18,Q22)</f>
        <v>0</v>
      </c>
      <c r="R28" s="281" t="n">
        <f aca="false">MIN(R12,R16,R18,R22)</f>
        <v>0</v>
      </c>
    </row>
    <row r="29" customFormat="false" ht="12.75" hidden="false" customHeight="false" outlineLevel="0" collapsed="false">
      <c r="A29" s="71"/>
      <c r="B29" s="71"/>
      <c r="C29" s="280" t="s">
        <v>218</v>
      </c>
      <c r="D29" s="280" t="n">
        <f aca="false">D13+D17+D19+D23</f>
        <v>0</v>
      </c>
      <c r="E29" s="280" t="n">
        <f aca="false">E13+E17+E19+E23</f>
        <v>0</v>
      </c>
      <c r="F29" s="280" t="n">
        <f aca="false">F13+F17+F19+F23</f>
        <v>0</v>
      </c>
      <c r="G29" s="280" t="n">
        <f aca="false">G13+G17+G19+G23</f>
        <v>0</v>
      </c>
      <c r="H29" s="280" t="n">
        <f aca="false">H13+H17+H19+H23</f>
        <v>0</v>
      </c>
      <c r="I29" s="280" t="n">
        <f aca="false">I13+I17+I19+I23</f>
        <v>0</v>
      </c>
      <c r="J29" s="280" t="n">
        <f aca="false">J13+J17+J19+J23</f>
        <v>0</v>
      </c>
      <c r="K29" s="280" t="n">
        <f aca="false">K13+K17+K19+K23</f>
        <v>0</v>
      </c>
      <c r="L29" s="280" t="n">
        <f aca="false">L13+L17+L19+L23</f>
        <v>0</v>
      </c>
      <c r="M29" s="280" t="n">
        <f aca="false">M13+M17+M19+M23</f>
        <v>0</v>
      </c>
      <c r="N29" s="280" t="n">
        <f aca="false">N13+N17+N19+N23</f>
        <v>0</v>
      </c>
      <c r="O29" s="280" t="n">
        <f aca="false">O13+O17+O19+O23</f>
        <v>0</v>
      </c>
      <c r="P29" s="280" t="n">
        <f aca="false">P13+P17+P19+P23</f>
        <v>0</v>
      </c>
      <c r="Q29" s="280" t="n">
        <f aca="false">Q13+Q17+Q19+Q23</f>
        <v>0</v>
      </c>
      <c r="R29" s="280" t="n">
        <f aca="false">R13+R17+R19+R23</f>
        <v>0</v>
      </c>
    </row>
    <row r="30" customFormat="false" ht="6" hidden="false" customHeight="true" outlineLevel="0" collapsed="false">
      <c r="A30" s="71"/>
      <c r="B30" s="71"/>
      <c r="C30" s="282"/>
      <c r="D30" s="282"/>
      <c r="E30" s="282"/>
      <c r="F30" s="282"/>
      <c r="G30" s="282"/>
      <c r="H30" s="282"/>
      <c r="I30" s="282"/>
      <c r="J30" s="282"/>
      <c r="K30" s="282"/>
      <c r="L30" s="282"/>
      <c r="M30" s="282"/>
      <c r="N30" s="282"/>
      <c r="O30" s="282"/>
      <c r="P30" s="282"/>
      <c r="Q30" s="282"/>
      <c r="R30" s="282"/>
    </row>
    <row r="31" customFormat="false" ht="12.75" hidden="false" customHeight="false" outlineLevel="0" collapsed="false">
      <c r="A31" s="71"/>
      <c r="B31" s="71"/>
      <c r="C31" s="275" t="s">
        <v>219</v>
      </c>
      <c r="D31" s="71"/>
      <c r="E31" s="71"/>
      <c r="F31" s="71"/>
      <c r="G31" s="71"/>
      <c r="H31" s="71"/>
      <c r="I31" s="71"/>
      <c r="J31" s="71"/>
      <c r="K31" s="71"/>
      <c r="L31" s="71"/>
      <c r="M31" s="71"/>
      <c r="N31" s="71"/>
      <c r="O31" s="71"/>
      <c r="P31" s="71"/>
      <c r="Q31" s="71"/>
      <c r="R31" s="71"/>
    </row>
    <row r="32" customFormat="false" ht="12.75" hidden="false" customHeight="false" outlineLevel="0" collapsed="false">
      <c r="A32" s="71"/>
      <c r="B32" s="71"/>
      <c r="C32" s="95" t="s">
        <v>206</v>
      </c>
      <c r="D32" s="131"/>
      <c r="E32" s="131"/>
      <c r="F32" s="131"/>
      <c r="G32" s="131"/>
      <c r="H32" s="131"/>
      <c r="I32" s="131"/>
      <c r="J32" s="131"/>
      <c r="K32" s="131"/>
      <c r="L32" s="131"/>
      <c r="M32" s="131"/>
      <c r="N32" s="131"/>
      <c r="O32" s="131"/>
      <c r="P32" s="131"/>
      <c r="Q32" s="131"/>
      <c r="R32" s="131"/>
    </row>
    <row r="33" customFormat="false" ht="12.75" hidden="false" customHeight="false" outlineLevel="0" collapsed="false">
      <c r="A33" s="71"/>
      <c r="B33" s="71"/>
      <c r="C33" s="95" t="s">
        <v>207</v>
      </c>
      <c r="D33" s="147"/>
      <c r="E33" s="147"/>
      <c r="F33" s="147"/>
      <c r="G33" s="147"/>
      <c r="H33" s="147"/>
      <c r="I33" s="147"/>
      <c r="J33" s="147"/>
      <c r="K33" s="147"/>
      <c r="L33" s="147"/>
      <c r="M33" s="147"/>
      <c r="N33" s="147"/>
      <c r="O33" s="147"/>
      <c r="P33" s="147"/>
      <c r="Q33" s="147"/>
      <c r="R33" s="147"/>
    </row>
    <row r="34" customFormat="false" ht="12.75" hidden="false" customHeight="false" outlineLevel="0" collapsed="false">
      <c r="A34" s="71"/>
      <c r="B34" s="71"/>
      <c r="C34" s="95" t="s">
        <v>220</v>
      </c>
      <c r="D34" s="131"/>
      <c r="E34" s="131"/>
      <c r="F34" s="131"/>
      <c r="G34" s="131"/>
      <c r="H34" s="131"/>
      <c r="I34" s="131"/>
      <c r="J34" s="131"/>
      <c r="K34" s="131"/>
      <c r="L34" s="131"/>
      <c r="M34" s="131"/>
      <c r="N34" s="131"/>
      <c r="O34" s="131"/>
      <c r="P34" s="131"/>
      <c r="Q34" s="131"/>
      <c r="R34" s="131"/>
    </row>
    <row r="35" customFormat="false" ht="12.75" hidden="false" customHeight="false" outlineLevel="0" collapsed="false">
      <c r="A35" s="71"/>
      <c r="B35" s="71"/>
      <c r="C35" s="95" t="s">
        <v>209</v>
      </c>
      <c r="D35" s="147"/>
      <c r="E35" s="147"/>
      <c r="F35" s="147"/>
      <c r="G35" s="147"/>
      <c r="H35" s="147"/>
      <c r="I35" s="147"/>
      <c r="J35" s="147"/>
      <c r="K35" s="147"/>
      <c r="L35" s="147"/>
      <c r="M35" s="147"/>
      <c r="N35" s="147"/>
      <c r="O35" s="147"/>
      <c r="P35" s="147"/>
      <c r="Q35" s="147"/>
      <c r="R35" s="147"/>
    </row>
    <row r="36" customFormat="false" ht="6" hidden="false" customHeight="true" outlineLevel="0" collapsed="false">
      <c r="A36" s="71"/>
      <c r="B36" s="71"/>
      <c r="C36" s="95"/>
      <c r="D36" s="71"/>
      <c r="E36" s="71"/>
      <c r="F36" s="71"/>
      <c r="G36" s="71"/>
      <c r="H36" s="71"/>
      <c r="I36" s="71"/>
      <c r="J36" s="71"/>
      <c r="K36" s="71"/>
      <c r="L36" s="71"/>
      <c r="M36" s="71"/>
      <c r="N36" s="71"/>
      <c r="O36" s="71"/>
      <c r="P36" s="71"/>
      <c r="Q36" s="71"/>
      <c r="R36" s="71"/>
    </row>
    <row r="37" customFormat="false" ht="12.75" hidden="false" customHeight="false" outlineLevel="0" collapsed="false">
      <c r="A37" s="71"/>
      <c r="B37" s="71"/>
      <c r="C37" s="275" t="s">
        <v>221</v>
      </c>
      <c r="D37" s="71"/>
      <c r="E37" s="71"/>
      <c r="F37" s="71"/>
      <c r="G37" s="71"/>
      <c r="H37" s="71"/>
      <c r="I37" s="71"/>
      <c r="J37" s="71"/>
      <c r="K37" s="71"/>
      <c r="L37" s="71"/>
      <c r="M37" s="71"/>
      <c r="N37" s="71"/>
      <c r="O37" s="71"/>
      <c r="P37" s="71"/>
      <c r="Q37" s="71"/>
      <c r="R37" s="71"/>
    </row>
    <row r="38" customFormat="false" ht="12.75" hidden="false" customHeight="false" outlineLevel="0" collapsed="false">
      <c r="A38" s="71"/>
      <c r="B38" s="71"/>
      <c r="C38" s="95" t="s">
        <v>222</v>
      </c>
      <c r="D38" s="147"/>
      <c r="E38" s="147"/>
      <c r="F38" s="147"/>
      <c r="G38" s="147"/>
      <c r="H38" s="147"/>
      <c r="I38" s="147"/>
      <c r="J38" s="147"/>
      <c r="K38" s="147"/>
      <c r="L38" s="147"/>
      <c r="M38" s="147"/>
      <c r="N38" s="147"/>
      <c r="O38" s="147"/>
      <c r="P38" s="147"/>
      <c r="Q38" s="147"/>
      <c r="R38" s="147"/>
    </row>
    <row r="39" customFormat="false" ht="12.75" hidden="false" customHeight="false" outlineLevel="0" collapsed="false">
      <c r="A39" s="71"/>
      <c r="B39" s="71"/>
      <c r="C39" s="95"/>
      <c r="D39" s="71"/>
      <c r="E39" s="71"/>
      <c r="F39" s="71"/>
      <c r="G39" s="71"/>
      <c r="H39" s="71"/>
      <c r="I39" s="71"/>
      <c r="J39" s="71"/>
      <c r="K39" s="71"/>
      <c r="L39" s="71"/>
      <c r="M39" s="71"/>
      <c r="N39" s="71"/>
      <c r="O39" s="71"/>
      <c r="P39" s="71"/>
      <c r="Q39" s="71"/>
      <c r="R39" s="71"/>
    </row>
    <row r="40" customFormat="false" ht="12.75" hidden="false" customHeight="false" outlineLevel="0" collapsed="false">
      <c r="A40" s="71"/>
      <c r="B40" s="71"/>
      <c r="C40" s="275" t="s">
        <v>223</v>
      </c>
      <c r="D40" s="71" t="s">
        <v>224</v>
      </c>
      <c r="E40" s="71" t="s">
        <v>225</v>
      </c>
      <c r="F40" s="71" t="n">
        <v>1.5</v>
      </c>
      <c r="G40" s="71" t="n">
        <v>9.6</v>
      </c>
      <c r="H40" s="71" t="n">
        <v>3.1</v>
      </c>
      <c r="I40" s="71" t="n">
        <v>3.1</v>
      </c>
      <c r="J40" s="71" t="n">
        <v>1</v>
      </c>
      <c r="K40" s="71"/>
      <c r="L40" s="71"/>
      <c r="M40" s="71"/>
      <c r="N40" s="71"/>
      <c r="O40" s="71"/>
      <c r="P40" s="71"/>
      <c r="Q40" s="71"/>
      <c r="R40" s="71"/>
    </row>
    <row r="41" customFormat="false" ht="12.75" hidden="false" customHeight="false" outlineLevel="0" collapsed="false">
      <c r="A41" s="71"/>
      <c r="B41" s="71"/>
      <c r="C41" s="275" t="s">
        <v>226</v>
      </c>
      <c r="D41" s="283" t="n">
        <f aca="false">IF(D27="",(D29+D33+D35+D38),D27+D33+D35+D38)</f>
        <v>0</v>
      </c>
      <c r="E41" s="283" t="n">
        <f aca="false">IF(E27="",(E29+E33+E35+E38),E27+E33+E35+E38)</f>
        <v>0</v>
      </c>
      <c r="F41" s="283" t="n">
        <f aca="false">IF(F27="",(F29+F33+F35+F38),F27+F33+F35+F38)</f>
        <v>0</v>
      </c>
      <c r="G41" s="283" t="n">
        <f aca="false">IF(G27="",(G29+G33+G35+G38),G27+G33+G35+G38)</f>
        <v>0</v>
      </c>
      <c r="H41" s="283" t="n">
        <f aca="false">IF(H27="",(H29+H33+H35+H38),H27+H33+H35+H38)</f>
        <v>0</v>
      </c>
      <c r="I41" s="283" t="n">
        <f aca="false">IF(I27="",(I29+I33+I35+I38),I27+I33+I35+I38)</f>
        <v>0</v>
      </c>
      <c r="J41" s="283" t="n">
        <f aca="false">IF(J27="",(J29+J33+J35+J38),J27+J33+J35+J38)</f>
        <v>0</v>
      </c>
      <c r="K41" s="283" t="n">
        <f aca="false">IF(K27="",(K29+K33+K35+K38),K27+K33+K35+K38)</f>
        <v>0</v>
      </c>
      <c r="L41" s="283" t="n">
        <f aca="false">IF(L27="",(L29+L33+L35+L38),L27+L33+L35+L38)</f>
        <v>0</v>
      </c>
      <c r="M41" s="283" t="n">
        <f aca="false">IF(M27="",(M29+M33+M35+M38),M27+M33+M35+M38)</f>
        <v>0</v>
      </c>
      <c r="N41" s="283" t="n">
        <f aca="false">IF(N27="",(N29+N33+N35+N38),N27+N33+N35+N38)</f>
        <v>0</v>
      </c>
      <c r="O41" s="283" t="n">
        <f aca="false">IF(O27="",(O29+O33+O35+O38),O27+O33+O35+O38)</f>
        <v>0</v>
      </c>
      <c r="P41" s="283" t="n">
        <f aca="false">IF(P27="",(P29+P33+P35+P38),P27+P33+P35+P38)</f>
        <v>0</v>
      </c>
      <c r="Q41" s="283" t="n">
        <f aca="false">IF(Q27="",(Q29+Q33+Q35+Q38),Q27+Q33+Q35+Q38)</f>
        <v>0</v>
      </c>
      <c r="R41" s="283" t="n">
        <f aca="false">IF(R27="",(R29+R33+R35+R38),R27+R33+R35+R38)</f>
        <v>0</v>
      </c>
    </row>
    <row r="42" customFormat="false" ht="12.75" hidden="false" customHeight="false" outlineLevel="0" collapsed="false">
      <c r="A42" s="71"/>
      <c r="B42" s="71"/>
      <c r="C42" s="275" t="s">
        <v>227</v>
      </c>
      <c r="D42" s="284" t="n">
        <f aca="false">MIN(D12,D16,D18,D22,D26,D32,D34)</f>
        <v>0</v>
      </c>
      <c r="E42" s="284" t="n">
        <f aca="false">MIN(E12,E16,E18,E22,E26,E32,E34)</f>
        <v>0</v>
      </c>
      <c r="F42" s="284" t="n">
        <f aca="false">MIN(F12,F16,F18,F22,F26,F32,F34)</f>
        <v>0</v>
      </c>
      <c r="G42" s="284" t="n">
        <f aca="false">MIN(G12,G16,G18,G22,G26,G32,G34)</f>
        <v>0</v>
      </c>
      <c r="H42" s="284" t="n">
        <f aca="false">MIN(H12,H16,H18,H22,H26,H32,H34)</f>
        <v>0</v>
      </c>
      <c r="I42" s="284" t="n">
        <f aca="false">MIN(I12,I16,I18,I22,I26,I32,I34)</f>
        <v>0</v>
      </c>
      <c r="J42" s="284" t="n">
        <f aca="false">MIN(J12,J16,J18,J22,J26,J32,J34)</f>
        <v>0</v>
      </c>
      <c r="K42" s="284" t="n">
        <f aca="false">MIN(K12,K16,K18,K22,K26,K32,K34)</f>
        <v>0</v>
      </c>
      <c r="L42" s="284" t="n">
        <f aca="false">MIN(L12,L16,L18,L22,L26,L32,L34)</f>
        <v>0</v>
      </c>
      <c r="M42" s="284" t="n">
        <f aca="false">MIN(M12,M16,M18,M22,M26,M32,M34)</f>
        <v>0</v>
      </c>
      <c r="N42" s="284" t="n">
        <f aca="false">MIN(N12,N16,N18,N22,N26,N32,N34)</f>
        <v>0</v>
      </c>
      <c r="O42" s="284" t="n">
        <f aca="false">MIN(O12,O16,O18,O22,O26,O32,O34)</f>
        <v>0</v>
      </c>
      <c r="P42" s="284" t="n">
        <f aca="false">MIN(P12,P16,P18,P22,P26,P32,P34)</f>
        <v>0</v>
      </c>
      <c r="Q42" s="284" t="n">
        <f aca="false">MIN(Q12,Q16,Q18,Q22,Q26,Q32,Q34)</f>
        <v>0</v>
      </c>
      <c r="R42" s="284" t="n">
        <f aca="false">MIN(R12,R16,R18,R22,R26,R32,R34)</f>
        <v>0</v>
      </c>
    </row>
    <row r="43" customFormat="false" ht="12.75" hidden="false" customHeight="false" outlineLevel="0" collapsed="false">
      <c r="A43" s="71"/>
      <c r="B43" s="71"/>
      <c r="C43" s="275"/>
      <c r="D43" s="285"/>
      <c r="E43" s="285"/>
      <c r="F43" s="285"/>
      <c r="G43" s="285"/>
      <c r="H43" s="285"/>
      <c r="I43" s="285"/>
      <c r="J43" s="285"/>
      <c r="K43" s="285"/>
      <c r="L43" s="285"/>
      <c r="M43" s="285"/>
      <c r="N43" s="285"/>
      <c r="O43" s="285"/>
      <c r="P43" s="285"/>
      <c r="Q43" s="285"/>
      <c r="R43" s="285"/>
    </row>
    <row r="44" customFormat="false" ht="12.75" hidden="false" customHeight="false" outlineLevel="0" collapsed="false">
      <c r="A44" s="71"/>
      <c r="B44" s="71"/>
      <c r="C44" s="275" t="s">
        <v>228</v>
      </c>
      <c r="D44" s="279"/>
      <c r="E44" s="279"/>
      <c r="F44" s="279"/>
      <c r="G44" s="279"/>
      <c r="H44" s="279"/>
      <c r="I44" s="279"/>
      <c r="J44" s="279"/>
      <c r="K44" s="279"/>
      <c r="L44" s="279"/>
      <c r="M44" s="279"/>
      <c r="N44" s="279"/>
      <c r="O44" s="279"/>
      <c r="P44" s="279"/>
      <c r="Q44" s="279"/>
      <c r="R44" s="279"/>
    </row>
    <row r="45" customFormat="false" ht="12.75" hidden="false" customHeight="false" outlineLevel="0" collapsed="false">
      <c r="A45" s="71"/>
      <c r="B45" s="71"/>
      <c r="C45" s="275"/>
      <c r="D45" s="286" t="n">
        <f aca="false">D41</f>
        <v>0</v>
      </c>
      <c r="E45" s="286" t="n">
        <f aca="false">E41</f>
        <v>0</v>
      </c>
      <c r="F45" s="286" t="n">
        <f aca="false">F41</f>
        <v>0</v>
      </c>
      <c r="G45" s="286" t="n">
        <f aca="false">G41</f>
        <v>0</v>
      </c>
      <c r="H45" s="286" t="n">
        <f aca="false">H41</f>
        <v>0</v>
      </c>
      <c r="I45" s="286" t="n">
        <f aca="false">I41</f>
        <v>0</v>
      </c>
      <c r="J45" s="286" t="n">
        <f aca="false">J41</f>
        <v>0</v>
      </c>
      <c r="K45" s="286" t="n">
        <f aca="false">K41</f>
        <v>0</v>
      </c>
      <c r="L45" s="286" t="n">
        <f aca="false">L41</f>
        <v>0</v>
      </c>
      <c r="M45" s="286" t="n">
        <f aca="false">M41</f>
        <v>0</v>
      </c>
      <c r="N45" s="286" t="n">
        <f aca="false">N41</f>
        <v>0</v>
      </c>
      <c r="O45" s="286" t="n">
        <f aca="false">O41</f>
        <v>0</v>
      </c>
      <c r="P45" s="286" t="n">
        <f aca="false">P41</f>
        <v>0</v>
      </c>
      <c r="Q45" s="286" t="n">
        <f aca="false">Q41</f>
        <v>0</v>
      </c>
      <c r="R45" s="286" t="n">
        <f aca="false">R41</f>
        <v>0</v>
      </c>
    </row>
    <row r="46" customFormat="false" ht="12.75" hidden="false" customHeight="false" outlineLevel="0" collapsed="false">
      <c r="A46" s="71"/>
      <c r="B46" s="71"/>
      <c r="C46" s="275"/>
      <c r="D46" s="285"/>
      <c r="E46" s="285"/>
      <c r="F46" s="285"/>
      <c r="G46" s="285"/>
      <c r="H46" s="285"/>
      <c r="I46" s="285"/>
      <c r="J46" s="285"/>
      <c r="K46" s="285"/>
      <c r="L46" s="285"/>
      <c r="M46" s="285"/>
      <c r="N46" s="285"/>
      <c r="O46" s="285"/>
      <c r="P46" s="285"/>
      <c r="Q46" s="285"/>
      <c r="R46" s="285"/>
    </row>
    <row r="47" customFormat="false" ht="12.75" hidden="false" customHeight="false" outlineLevel="0" collapsed="false">
      <c r="A47" s="71"/>
      <c r="B47" s="71"/>
      <c r="C47" s="287"/>
      <c r="D47" s="288" t="n">
        <f aca="false">description!D19+1</f>
        <v>1</v>
      </c>
      <c r="E47" s="288" t="n">
        <f aca="false">D47+1</f>
        <v>2</v>
      </c>
      <c r="F47" s="288" t="n">
        <f aca="false">E47+1</f>
        <v>3</v>
      </c>
      <c r="G47" s="288" t="n">
        <f aca="false">F47+1</f>
        <v>4</v>
      </c>
      <c r="H47" s="288" t="n">
        <f aca="false">G47+1</f>
        <v>5</v>
      </c>
      <c r="I47" s="288" t="n">
        <f aca="false">H47+1</f>
        <v>6</v>
      </c>
      <c r="J47" s="288" t="n">
        <f aca="false">I47+1</f>
        <v>7</v>
      </c>
      <c r="K47" s="288" t="n">
        <f aca="false">J47+1</f>
        <v>8</v>
      </c>
      <c r="L47" s="288" t="n">
        <f aca="false">K47+1</f>
        <v>9</v>
      </c>
      <c r="M47" s="288" t="n">
        <f aca="false">L47+1</f>
        <v>10</v>
      </c>
      <c r="N47" s="285"/>
      <c r="O47" s="285"/>
      <c r="P47" s="285"/>
      <c r="Q47" s="285"/>
      <c r="R47" s="285"/>
    </row>
    <row r="48" customFormat="false" ht="12.75" hidden="false" customHeight="false" outlineLevel="0" collapsed="false">
      <c r="A48" s="71"/>
      <c r="B48" s="71"/>
      <c r="C48" s="275" t="s">
        <v>229</v>
      </c>
      <c r="D48" s="289"/>
      <c r="E48" s="289"/>
      <c r="F48" s="289"/>
      <c r="G48" s="289"/>
      <c r="H48" s="289"/>
      <c r="I48" s="289"/>
      <c r="J48" s="289"/>
      <c r="K48" s="289"/>
      <c r="L48" s="289"/>
      <c r="M48" s="289"/>
      <c r="N48" s="285"/>
      <c r="O48" s="285"/>
      <c r="P48" s="285"/>
      <c r="Q48" s="285"/>
      <c r="R48" s="285"/>
    </row>
    <row r="49" customFormat="false" ht="12.75" hidden="false" customHeight="false" outlineLevel="0" collapsed="false">
      <c r="A49" s="71"/>
      <c r="B49" s="71"/>
      <c r="C49" s="275"/>
      <c r="D49" s="290" t="n">
        <v>0</v>
      </c>
      <c r="E49" s="290" t="n">
        <v>0</v>
      </c>
      <c r="F49" s="290" t="n">
        <v>0</v>
      </c>
      <c r="G49" s="290" t="n">
        <v>0</v>
      </c>
      <c r="H49" s="290" t="n">
        <v>0</v>
      </c>
      <c r="I49" s="290" t="n">
        <v>0</v>
      </c>
      <c r="J49" s="290" t="n">
        <v>0</v>
      </c>
      <c r="K49" s="290" t="n">
        <v>0</v>
      </c>
      <c r="L49" s="290" t="n">
        <v>0</v>
      </c>
      <c r="M49" s="290" t="n">
        <v>0</v>
      </c>
      <c r="N49" s="285"/>
      <c r="O49" s="285"/>
      <c r="P49" s="285"/>
      <c r="Q49" s="285"/>
      <c r="R49" s="285"/>
    </row>
    <row r="50" customFormat="false" ht="12.75" hidden="false" customHeight="false" outlineLevel="0" collapsed="false">
      <c r="A50" s="71"/>
      <c r="B50" s="71"/>
      <c r="C50" s="275"/>
      <c r="D50" s="285"/>
      <c r="E50" s="285"/>
      <c r="F50" s="285"/>
      <c r="G50" s="285"/>
      <c r="H50" s="285"/>
      <c r="I50" s="285"/>
      <c r="J50" s="285"/>
      <c r="K50" s="285"/>
      <c r="L50" s="285"/>
      <c r="M50" s="285"/>
      <c r="N50" s="285"/>
      <c r="O50" s="285"/>
      <c r="P50" s="285"/>
      <c r="Q50" s="285"/>
      <c r="R50" s="285"/>
    </row>
    <row r="51" customFormat="false" ht="12.75" hidden="false" customHeight="false" outlineLevel="0" collapsed="false">
      <c r="A51" s="71"/>
      <c r="B51" s="71"/>
      <c r="C51" s="275"/>
      <c r="D51" s="285"/>
      <c r="E51" s="285"/>
      <c r="F51" s="285"/>
      <c r="G51" s="285"/>
      <c r="H51" s="285"/>
      <c r="I51" s="285"/>
      <c r="J51" s="285"/>
      <c r="K51" s="285"/>
      <c r="L51" s="285"/>
      <c r="M51" s="285"/>
      <c r="N51" s="285"/>
      <c r="O51" s="285"/>
      <c r="P51" s="285"/>
      <c r="Q51" s="285"/>
      <c r="R51" s="285"/>
    </row>
    <row r="52" customFormat="false" ht="12.75" hidden="false" customHeight="false" outlineLevel="0" collapsed="false">
      <c r="A52" s="71"/>
      <c r="B52" s="71"/>
      <c r="C52" s="275"/>
      <c r="D52" s="285"/>
      <c r="E52" s="285"/>
      <c r="F52" s="285"/>
      <c r="G52" s="285"/>
      <c r="H52" s="285"/>
      <c r="I52" s="285"/>
      <c r="J52" s="285"/>
      <c r="K52" s="285"/>
      <c r="L52" s="285"/>
      <c r="M52" s="285"/>
      <c r="N52" s="285"/>
      <c r="O52" s="285"/>
      <c r="P52" s="285"/>
      <c r="Q52" s="285"/>
      <c r="R52" s="285"/>
    </row>
    <row r="53" customFormat="false" ht="12.75" hidden="false" customHeight="false" outlineLevel="0" collapsed="false">
      <c r="A53" s="71"/>
      <c r="B53" s="71"/>
      <c r="C53" s="95"/>
      <c r="D53" s="71"/>
      <c r="E53" s="71"/>
      <c r="F53" s="71"/>
      <c r="G53" s="71"/>
      <c r="H53" s="71"/>
      <c r="I53" s="71"/>
      <c r="J53" s="71"/>
      <c r="K53" s="71"/>
      <c r="L53" s="71"/>
      <c r="M53" s="71"/>
      <c r="N53" s="71"/>
      <c r="O53" s="71"/>
      <c r="P53" s="71"/>
      <c r="Q53" s="71"/>
      <c r="R53" s="71"/>
    </row>
    <row r="54" customFormat="false" ht="12.75" hidden="false" customHeight="false" outlineLevel="0" collapsed="false">
      <c r="B54" s="291"/>
      <c r="C54" s="291"/>
    </row>
    <row r="55" customFormat="false" ht="12.75" hidden="false" customHeight="false" outlineLevel="0" collapsed="false">
      <c r="C55" s="291"/>
    </row>
    <row r="56" customFormat="false" ht="12.75" hidden="false" customHeight="false" outlineLevel="0" collapsed="false">
      <c r="C56" s="291"/>
    </row>
    <row r="57" customFormat="false" ht="12.75" hidden="false" customHeight="false" outlineLevel="0" collapsed="false">
      <c r="C57" s="291"/>
    </row>
    <row r="58" customFormat="false" ht="12.75" hidden="false" customHeight="false" outlineLevel="0" collapsed="false">
      <c r="C58" s="291"/>
    </row>
    <row r="59" customFormat="false" ht="12.75" hidden="false" customHeight="false" outlineLevel="0" collapsed="false">
      <c r="C59" s="291"/>
    </row>
    <row r="60" customFormat="false" ht="12.75" hidden="false" customHeight="false" outlineLevel="0" collapsed="false">
      <c r="C60" s="291"/>
    </row>
    <row r="61" customFormat="false" ht="12.75" hidden="false" customHeight="false" outlineLevel="0" collapsed="false">
      <c r="C61" s="291"/>
    </row>
    <row r="62" customFormat="false" ht="12.75" hidden="false" customHeight="false" outlineLevel="0" collapsed="false">
      <c r="C62" s="291"/>
    </row>
    <row r="63" customFormat="false" ht="12.75" hidden="false" customHeight="false" outlineLevel="0" collapsed="false">
      <c r="C63" s="291"/>
    </row>
    <row r="64" customFormat="false" ht="12.75" hidden="false" customHeight="false" outlineLevel="0" collapsed="false">
      <c r="C64" s="291"/>
    </row>
    <row r="65" customFormat="false" ht="12.75" hidden="false" customHeight="false" outlineLevel="0" collapsed="false">
      <c r="C65" s="291"/>
    </row>
    <row r="66" customFormat="false" ht="12.75" hidden="false" customHeight="false" outlineLevel="0" collapsed="false">
      <c r="C66" s="291"/>
    </row>
    <row r="67" customFormat="false" ht="12.75" hidden="false" customHeight="false" outlineLevel="0" collapsed="false">
      <c r="C67" s="291"/>
    </row>
    <row r="68" customFormat="false" ht="12.75" hidden="false" customHeight="false" outlineLevel="0" collapsed="false">
      <c r="C68" s="291"/>
    </row>
    <row r="69" customFormat="false" ht="12.75" hidden="false" customHeight="false" outlineLevel="0" collapsed="false">
      <c r="C69" s="291"/>
    </row>
    <row r="70" customFormat="false" ht="12.75" hidden="false" customHeight="false" outlineLevel="0" collapsed="false">
      <c r="C70" s="291"/>
    </row>
    <row r="71" customFormat="false" ht="12.75" hidden="false" customHeight="false" outlineLevel="0" collapsed="false">
      <c r="C71" s="291"/>
    </row>
    <row r="72" customFormat="false" ht="12.75" hidden="false" customHeight="false" outlineLevel="0" collapsed="false">
      <c r="C72" s="291"/>
    </row>
    <row r="73" customFormat="false" ht="12.75" hidden="false" customHeight="false" outlineLevel="0" collapsed="false">
      <c r="C73" s="291"/>
    </row>
    <row r="74" customFormat="false" ht="12.75" hidden="false" customHeight="false" outlineLevel="0" collapsed="false">
      <c r="C74" s="291"/>
    </row>
    <row r="75" customFormat="false" ht="12.75" hidden="false" customHeight="false" outlineLevel="0" collapsed="false">
      <c r="C75" s="291"/>
    </row>
    <row r="76" customFormat="false" ht="12.75" hidden="false" customHeight="false" outlineLevel="0" collapsed="false">
      <c r="C76" s="291"/>
    </row>
    <row r="77" customFormat="false" ht="12.75" hidden="false" customHeight="false" outlineLevel="0" collapsed="false">
      <c r="C77" s="291"/>
    </row>
    <row r="78" customFormat="false" ht="12.75" hidden="false" customHeight="false" outlineLevel="0" collapsed="false">
      <c r="C78" s="291"/>
    </row>
    <row r="79" customFormat="false" ht="12.75" hidden="false" customHeight="false" outlineLevel="0" collapsed="false">
      <c r="C79" s="2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56"/>
  <sheetViews>
    <sheetView showFormulas="false" showGridLines="true" showRowColHeaders="true" showZeros="true" rightToLeft="false" tabSelected="false" showOutlineSymbols="true" defaultGridColor="true" view="normal" topLeftCell="C117" colorId="64" zoomScale="75" zoomScaleNormal="75" zoomScalePageLayoutView="100" workbookViewId="0">
      <selection pane="topLeft" activeCell="F131" activeCellId="2" sqref="A1 A1 F13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 collapsed="false" customWidth="true" hidden="false" outlineLevel="0" max="16" min="16" style="0" width="5.71"/>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30</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3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34</v>
      </c>
      <c r="D6" s="112" t="str">
        <f aca="false">'D zones'!B16</f>
        <v>Bulk water to an urban TLC</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I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f>
        <v>0</v>
      </c>
      <c r="P11" s="296"/>
    </row>
    <row r="12" customFormat="false" ht="12.75" hidden="false" customHeight="false" outlineLevel="0" collapsed="false">
      <c r="A12" s="71"/>
      <c r="B12" s="276" t="s">
        <v>241</v>
      </c>
      <c r="C12" s="276"/>
      <c r="D12" s="276"/>
      <c r="E12" s="306" t="n">
        <f aca="false">IF($D10="",0,VLOOKUP($C9,'e5 cons TLCs '!$A$407:$L$426,E8-1996,FALSE())/365)</f>
        <v>0</v>
      </c>
      <c r="F12" s="306" t="n">
        <f aca="false">IF($D10="",0,VLOOKUP($C9,'e5 cons TLCs '!$A$407:$L$426,F8-1996,FALSE())/365)</f>
        <v>0</v>
      </c>
      <c r="G12" s="306" t="n">
        <f aca="false">IF($D10="",0,VLOOKUP($C9,'e5 cons TLCs '!$A$407:$L$426,G8-1996,FALSE())/365)</f>
        <v>0</v>
      </c>
      <c r="H12" s="306" t="n">
        <f aca="false">IF($D10="",0,VLOOKUP($C9,'e5 cons TLCs '!$A$407:$L$426,H8-1996,FALSE())/365)</f>
        <v>0</v>
      </c>
      <c r="I12" s="306" t="n">
        <f aca="false">IF($D10="",0,VLOOKUP($C9,'e5 cons TLCs '!$A$407:$L$426,I8-1996,FALSE())/365)</f>
        <v>0</v>
      </c>
      <c r="J12" s="306" t="n">
        <f aca="false">IF($D10="",0,VLOOKUP($C9,'e5 cons TLCs '!$A$407:$L$426,J8-1996,FALSE())/365)</f>
        <v>0</v>
      </c>
      <c r="K12" s="306" t="n">
        <f aca="false">IF($D10="",0,VLOOKUP($C9,'e5 cons TLCs '!$A$407:$L$426,K8-1996,FALSE())/365)</f>
        <v>0</v>
      </c>
      <c r="L12" s="306" t="n">
        <f aca="false">IF($D10="",0,VLOOKUP($C9,'e5 cons TLCs '!$A$407:$L$426,L8-1996,FALSE())/365)</f>
        <v>0</v>
      </c>
      <c r="M12" s="306" t="n">
        <f aca="false">IF($D10="",0,VLOOKUP($C9,'e5 cons TLCs '!$A$407:$L$426,M8-1996,FALSE())/365)</f>
        <v>0</v>
      </c>
      <c r="N12" s="306" t="n">
        <f aca="false">IF($D10="",0,VLOOKUP($C9,'e5 cons TLCs '!$A$407:$L$426,N8-1996,FALSE())/365)</f>
        <v>0</v>
      </c>
      <c r="O12" s="306" t="n">
        <f aca="false">IF($D10="",0,VLOOKUP($C9,'e5 cons TLCs '!$A$407:$L$426,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45</v>
      </c>
      <c r="P15" s="303" t="str">
        <f aca="false">IF(OR(O15="Y",O15="N"),"","error: enter Y or N")</f>
        <v/>
      </c>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t="n">
        <f aca="false">VLOOKUP(D27,'D zones'!$H$17:$I$36,2)</f>
        <v>0</v>
      </c>
      <c r="D27" s="293" t="n">
        <f aca="false">IF(L10&lt;D10,D9,D9+1)</f>
        <v>2</v>
      </c>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t="str">
        <f aca="false">IF((C27=C9)*AND(D28&lt;&gt;D10),"error: check number and names of supply schemes for this demand zone",IF(D28&gt;4,"error: too many supply schemes for one demand zone",""))</f>
        <v/>
      </c>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f>
        <v>0</v>
      </c>
      <c r="P29" s="71"/>
    </row>
    <row r="30" customFormat="false" ht="12.75" hidden="false" customHeight="false" outlineLevel="0" collapsed="false">
      <c r="A30" s="71"/>
      <c r="B30" s="276" t="s">
        <v>241</v>
      </c>
      <c r="C30" s="276"/>
      <c r="D30" s="276"/>
      <c r="E30" s="306" t="n">
        <f aca="false">IF($D28="",0,IF($L28=1,VLOOKUP($C27,'e5 cons TLCs '!$A$407:$L$426,E26-1996,FALSE())/365,VLOOKUP($C27,'e5 cons TLCs '!$A$407:$L$426,E26-1996,FALSE())/365-MIN(E13,E12)))</f>
        <v>0</v>
      </c>
      <c r="F30" s="306" t="n">
        <f aca="false">IF($D28="",0,IF($L28=1,VLOOKUP($C27,'e5 cons TLCs '!$A$407:$L$426,F26-1996,FALSE())/365,VLOOKUP($C27,'e5 cons TLCs '!$A$407:$L$426,F26-1996,FALSE())/365-MIN(F13,F12)))</f>
        <v>0</v>
      </c>
      <c r="G30" s="306" t="n">
        <f aca="false">IF($D28="",0,IF($L28=1,VLOOKUP($C27,'e5 cons TLCs '!$A$407:$L$426,G26-1996,FALSE())/365,VLOOKUP($C27,'e5 cons TLCs '!$A$407:$L$426,G26-1996,FALSE())/365-MIN(G13,G12)))</f>
        <v>0</v>
      </c>
      <c r="H30" s="306" t="n">
        <f aca="false">IF($D28="",0,IF($L28=1,VLOOKUP($C27,'e5 cons TLCs '!$A$407:$L$426,H26-1996,FALSE())/365,VLOOKUP($C27,'e5 cons TLCs '!$A$407:$L$426,H26-1996,FALSE())/365-MIN(H13,H12)))</f>
        <v>0</v>
      </c>
      <c r="I30" s="306" t="n">
        <f aca="false">IF($D28="",0,IF($L28=1,VLOOKUP($C27,'e5 cons TLCs '!$A$407:$L$426,I26-1996,FALSE())/365,VLOOKUP($C27,'e5 cons TLCs '!$A$407:$L$426,I26-1996,FALSE())/365-MIN(I13,I12)))</f>
        <v>0</v>
      </c>
      <c r="J30" s="306" t="n">
        <f aca="false">IF($D28="",0,IF($L28=1,VLOOKUP($C27,'e5 cons TLCs '!$A$407:$L$426,J26-1996,FALSE())/365,VLOOKUP($C27,'e5 cons TLCs '!$A$407:$L$426,J26-1996,FALSE())/365-MIN(J13,J12)))</f>
        <v>0</v>
      </c>
      <c r="K30" s="306" t="n">
        <f aca="false">IF($D28="",0,IF($L28=1,VLOOKUP($C27,'e5 cons TLCs '!$A$407:$L$426,K26-1996,FALSE())/365,VLOOKUP($C27,'e5 cons TLCs '!$A$407:$L$426,K26-1996,FALSE())/365-MIN(K13,K12)))</f>
        <v>0</v>
      </c>
      <c r="L30" s="306" t="n">
        <f aca="false">IF($D28="",0,IF($L28=1,VLOOKUP($C27,'e5 cons TLCs '!$A$407:$L$426,L26-1996,FALSE())/365,VLOOKUP($C27,'e5 cons TLCs '!$A$407:$L$426,L26-1996,FALSE())/365-MIN(L13,L12)))</f>
        <v>0</v>
      </c>
      <c r="M30" s="306" t="n">
        <f aca="false">IF($D28="",0,IF($L28=1,VLOOKUP($C27,'e5 cons TLCs '!$A$407:$L$426,M26-1996,FALSE())/365,VLOOKUP($C27,'e5 cons TLCs '!$A$407:$L$426,M26-1996,FALSE())/365-MIN(M13,M12)))</f>
        <v>0</v>
      </c>
      <c r="N30" s="306" t="n">
        <f aca="false">IF($D28="",0,IF($L28=1,VLOOKUP($C27,'e5 cons TLCs '!$A$407:$L$426,N26-1996,FALSE())/365,VLOOKUP($C27,'e5 cons TLCs '!$A$407:$L$426,N26-1996,FALSE())/365-MIN(N13,N12)))</f>
        <v>0</v>
      </c>
      <c r="O30" s="306" t="n">
        <f aca="false">IF($D28="",0,IF($L28=1,VLOOKUP($C27,'e5 cons TLCs '!$A$407:$L$426,O26-1996,FALSE())/365,VLOOKUP($C27,'e5 cons TLCs '!$A$407:$L$426,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t="s">
        <v>245</v>
      </c>
      <c r="P33" s="303" t="str">
        <f aca="false">IF(OR(O33="Y",O33="N"),"","error: enter Y or N")</f>
        <v/>
      </c>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t="n">
        <f aca="false">A26+1</f>
        <v>3</v>
      </c>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t="n">
        <f aca="false">VLOOKUP(D45,'D zones'!$H$17:$I$36,2)</f>
        <v>0</v>
      </c>
      <c r="D45" s="293" t="n">
        <f aca="false">IF(L28&lt;D28,D27,D27+1)</f>
        <v>3</v>
      </c>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278"/>
      <c r="I46" s="296"/>
      <c r="J46" s="95"/>
      <c r="K46" s="95" t="s">
        <v>238</v>
      </c>
      <c r="L46" s="320"/>
      <c r="M46" s="296"/>
      <c r="N46" s="95" t="s">
        <v>239</v>
      </c>
      <c r="O46" s="301"/>
      <c r="P46" s="71"/>
    </row>
    <row r="47" customFormat="false" ht="12.75" hidden="false" customHeight="false" outlineLevel="0" collapsed="false">
      <c r="A47" s="73"/>
      <c r="B47" s="292"/>
      <c r="C47" s="321"/>
      <c r="D47" s="302" t="str">
        <f aca="false">IF((C45=C27)*AND(D46&lt;&gt;D28),"error: check number and names of supply schemes for this demand zone",IF(D46&gt;4,"error: too many supply schemes for one demand zone",""))</f>
        <v/>
      </c>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t="n">
        <f aca="false">SUMIF(H$10:H46,H46,O$10:O46)</f>
        <v>0</v>
      </c>
      <c r="P47" s="71"/>
    </row>
    <row r="48" customFormat="false" ht="12.75" hidden="false" customHeight="false" outlineLevel="0" collapsed="false">
      <c r="A48" s="71"/>
      <c r="B48" s="276" t="s">
        <v>241</v>
      </c>
      <c r="C48" s="276"/>
      <c r="D48" s="276"/>
      <c r="E48" s="306" t="n">
        <f aca="false">IF($D46="",0,IF($L46=1,VLOOKUP($C45,'e5 cons TLCs '!$A$407:$L$426,E44-1996,FALSE())/365,IF($L46=2,VLOOKUP($C45,'e5 cons TLCs '!$A$407:$L$426,E44-1996,FALSE())/365-MIN(E31,E30),VLOOKUP($C45,'e5 cons TLCs '!$A$407:$L$426,E44-1996,FALSE())/365-MIN(E31,E30)-MIN(E13,E12))))</f>
        <v>0</v>
      </c>
      <c r="F48" s="306" t="n">
        <f aca="false">IF($D46="",0,IF($L46=1,VLOOKUP($C45,'e5 cons TLCs '!$A$407:$L$426,F44-1996,FALSE())/365,IF($L46=2,VLOOKUP($C45,'e5 cons TLCs '!$A$407:$L$426,F44-1996,FALSE())/365-MIN(F31,F30),VLOOKUP($C45,'e5 cons TLCs '!$A$407:$L$426,F44-1996,FALSE())/365-MIN(F31,F30)-MIN(F13,F12))))</f>
        <v>0</v>
      </c>
      <c r="G48" s="306" t="n">
        <f aca="false">IF($D46="",0,IF($L46=1,VLOOKUP($C45,'e5 cons TLCs '!$A$407:$L$426,G44-1996,FALSE())/365,IF($L46=2,VLOOKUP($C45,'e5 cons TLCs '!$A$407:$L$426,G44-1996,FALSE())/365-MIN(G31,G30),VLOOKUP($C45,'e5 cons TLCs '!$A$407:$L$426,G44-1996,FALSE())/365-MIN(G31,G30)-MIN(G13,G12))))</f>
        <v>0</v>
      </c>
      <c r="H48" s="306" t="n">
        <f aca="false">IF($D46="",0,IF($L46=1,VLOOKUP($C45,'e5 cons TLCs '!$A$407:$L$426,H44-1996,FALSE())/365,IF($L46=2,VLOOKUP($C45,'e5 cons TLCs '!$A$407:$L$426,H44-1996,FALSE())/365-MIN(H31,H30),VLOOKUP($C45,'e5 cons TLCs '!$A$407:$L$426,H44-1996,FALSE())/365-MIN(H31,H30)-MIN(H13,H12))))</f>
        <v>0</v>
      </c>
      <c r="I48" s="306" t="n">
        <f aca="false">IF($D46="",0,IF($L46=1,VLOOKUP($C45,'e5 cons TLCs '!$A$407:$L$426,I44-1996,FALSE())/365,IF($L46=2,VLOOKUP($C45,'e5 cons TLCs '!$A$407:$L$426,I44-1996,FALSE())/365-MIN(I31,I30),VLOOKUP($C45,'e5 cons TLCs '!$A$407:$L$426,I44-1996,FALSE())/365-MIN(I31,I30)-MIN(I13,I12))))</f>
        <v>0</v>
      </c>
      <c r="J48" s="306" t="n">
        <f aca="false">IF($D46="",0,IF($L46=1,VLOOKUP($C45,'e5 cons TLCs '!$A$407:$L$426,J44-1996,FALSE())/365,IF($L46=2,VLOOKUP($C45,'e5 cons TLCs '!$A$407:$L$426,J44-1996,FALSE())/365-MIN(J31,J30),VLOOKUP($C45,'e5 cons TLCs '!$A$407:$L$426,J44-1996,FALSE())/365-MIN(J31,J30)-MIN(J13,J12))))</f>
        <v>0</v>
      </c>
      <c r="K48" s="306" t="n">
        <f aca="false">IF($D46="",0,IF($L46=1,VLOOKUP($C45,'e5 cons TLCs '!$A$407:$L$426,K44-1996,FALSE())/365,IF($L46=2,VLOOKUP($C45,'e5 cons TLCs '!$A$407:$L$426,K44-1996,FALSE())/365-MIN(K31,K30),VLOOKUP($C45,'e5 cons TLCs '!$A$407:$L$426,K44-1996,FALSE())/365-MIN(K31,K30)-MIN(K13,K12))))</f>
        <v>0</v>
      </c>
      <c r="L48" s="306" t="n">
        <f aca="false">IF($D46="",0,IF($L46=1,VLOOKUP($C45,'e5 cons TLCs '!$A$407:$L$426,L44-1996,FALSE())/365,IF($L46=2,VLOOKUP($C45,'e5 cons TLCs '!$A$407:$L$426,L44-1996,FALSE())/365-MIN(L31,L30),VLOOKUP($C45,'e5 cons TLCs '!$A$407:$L$426,L44-1996,FALSE())/365-MIN(L31,L30)-MIN(L13,L12))))</f>
        <v>0</v>
      </c>
      <c r="M48" s="306" t="n">
        <f aca="false">IF($D46="",0,IF($L46=1,VLOOKUP($C45,'e5 cons TLCs '!$A$407:$L$426,M44-1996,FALSE())/365,IF($L46=2,VLOOKUP($C45,'e5 cons TLCs '!$A$407:$L$426,M44-1996,FALSE())/365-MIN(M31,M30),VLOOKUP($C45,'e5 cons TLCs '!$A$407:$L$426,M44-1996,FALSE())/365-MIN(M31,M30)-MIN(M13,M12))))</f>
        <v>0</v>
      </c>
      <c r="N48" s="306" t="n">
        <f aca="false">IF($D46="",0,IF($L46=1,VLOOKUP($C45,'e5 cons TLCs '!$A$407:$L$426,N44-1996,FALSE())/365,IF($L46=2,VLOOKUP($C45,'e5 cons TLCs '!$A$407:$L$426,N44-1996,FALSE())/365-MIN(N31,N30),VLOOKUP($C45,'e5 cons TLCs '!$A$407:$L$426,N44-1996,FALSE())/365-MIN(N31,N30)-MIN(N13,N12))))</f>
        <v>0</v>
      </c>
      <c r="O48" s="306" t="n">
        <f aca="false">IF($D46="",0,IF($L46=1,VLOOKUP($C45,'e5 cons TLCs '!$A$407:$L$426,O44-1996,FALSE())/365,IF($L46=2,VLOOKUP($C45,'e5 cons TLCs '!$A$407:$L$426,O44-1996,FALSE())/365-MIN(O31,O30),VLOOKUP($C45,'e5 cons TLCs '!$A$407:$L$426,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9" t="n">
        <f aca="false">IF(SUM(E52:E59)=0,E49,E48)</f>
        <v>0</v>
      </c>
      <c r="G49" s="309" t="n">
        <f aca="false">IF(SUM(F52:F59)=0,F49,F48)</f>
        <v>0</v>
      </c>
      <c r="H49" s="309" t="n">
        <f aca="false">IF(SUM(G52:G59)=0,G49,G48)</f>
        <v>0</v>
      </c>
      <c r="I49" s="309" t="n">
        <f aca="false">IF(SUM(H52:H59)=0,H49,H48)</f>
        <v>0</v>
      </c>
      <c r="J49" s="309" t="n">
        <f aca="false">IF(SUM(I52:I59)=0,I49,I48)</f>
        <v>0</v>
      </c>
      <c r="K49" s="309" t="n">
        <f aca="false">IF(SUM(J52:J59)=0,J49,J48)</f>
        <v>0</v>
      </c>
      <c r="L49" s="309" t="n">
        <f aca="false">IF(SUM(K52:K59)=0,K49,K48)</f>
        <v>0</v>
      </c>
      <c r="M49" s="309" t="n">
        <f aca="false">IF(SUM(L52:L59)=0,L49,L48)</f>
        <v>0</v>
      </c>
      <c r="N49" s="309" t="n">
        <f aca="false">IF(SUM(M52:M59)=0,M49,M48)</f>
        <v>0</v>
      </c>
      <c r="O49" s="309" t="n">
        <f aca="false">IF(SUM(N52:N59)=0,N49,N48)</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t="s">
        <v>245</v>
      </c>
      <c r="P51" s="303" t="str">
        <f aca="false">IF(OR(O51="Y",O51="N"),"","error: enter Y or N")</f>
        <v/>
      </c>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t="n">
        <f aca="false">A44+1</f>
        <v>4</v>
      </c>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t="n">
        <f aca="false">VLOOKUP(D63,'D zones'!$H$17:$I$36,2)</f>
        <v>0</v>
      </c>
      <c r="D63" s="293" t="n">
        <f aca="false">IF(L46&lt;D46,D45,D45+1)</f>
        <v>4</v>
      </c>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278"/>
      <c r="I64" s="296"/>
      <c r="J64" s="95"/>
      <c r="K64" s="95" t="s">
        <v>238</v>
      </c>
      <c r="L64" s="320"/>
      <c r="M64" s="296"/>
      <c r="N64" s="95" t="s">
        <v>239</v>
      </c>
      <c r="O64" s="301"/>
      <c r="P64" s="71"/>
    </row>
    <row r="65" customFormat="false" ht="12.75" hidden="false" customHeight="false" outlineLevel="0" collapsed="false">
      <c r="A65" s="73"/>
      <c r="B65" s="292"/>
      <c r="C65" s="321"/>
      <c r="D65" s="302" t="str">
        <f aca="false">IF((C63=C45)*AND(D64&lt;&gt;D46),"error: check number and names of supply schemes for this demand zone",IF(D64&gt;4,"error: too many supply schemes for one demand zone",""))</f>
        <v/>
      </c>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t="n">
        <f aca="false">SUMIF(H$10:H64,H64,O$10:O64)</f>
        <v>0</v>
      </c>
      <c r="P65" s="71"/>
    </row>
    <row r="66" customFormat="false" ht="12.75" hidden="false" customHeight="false" outlineLevel="0" collapsed="false">
      <c r="A66" s="71"/>
      <c r="B66" s="276" t="s">
        <v>241</v>
      </c>
      <c r="C66" s="276"/>
      <c r="D66" s="276"/>
      <c r="E66" s="306" t="n">
        <f aca="false">IF($D64="",0,IF($L64=1,VLOOKUP($C63,'e5 cons TLCs '!$A$407:$L$426,E62-1996,FALSE())/365,IF($L64=2,VLOOKUP($C63,'e5 cons TLCs '!$A$407:$L$426,E62-1996,FALSE())/365-MIN(E49,E48),VLOOKUP($C63,'e5 cons TLCs '!$A$407:$L$426,E62-1996,FALSE())/365-MIN(E49,E48)-MIN(E31,E30))))</f>
        <v>0</v>
      </c>
      <c r="F66" s="306" t="n">
        <f aca="false">IF($D64="",0,IF($L64=1,VLOOKUP($C63,'e5 cons TLCs '!$A$407:$L$426,F62-1996,FALSE())/365,IF($L64=2,VLOOKUP($C63,'e5 cons TLCs '!$A$407:$L$426,F62-1996,FALSE())/365-MIN(F49,F48),VLOOKUP($C63,'e5 cons TLCs '!$A$407:$L$426,F62-1996,FALSE())/365-MIN(F49,F48)-MIN(F31,F30))))</f>
        <v>0</v>
      </c>
      <c r="G66" s="306" t="n">
        <f aca="false">IF($D64="",0,IF($L64=1,VLOOKUP($C63,'e5 cons TLCs '!$A$407:$L$426,G62-1996,FALSE())/365,IF($L64=2,VLOOKUP($C63,'e5 cons TLCs '!$A$407:$L$426,G62-1996,FALSE())/365-MIN(G49,G48),VLOOKUP($C63,'e5 cons TLCs '!$A$407:$L$426,G62-1996,FALSE())/365-MIN(G49,G48)-MIN(G31,G30))))</f>
        <v>0</v>
      </c>
      <c r="H66" s="306" t="n">
        <f aca="false">IF($D64="",0,IF($L64=1,VLOOKUP($C63,'e5 cons TLCs '!$A$407:$L$426,H62-1996,FALSE())/365,IF($L64=2,VLOOKUP($C63,'e5 cons TLCs '!$A$407:$L$426,H62-1996,FALSE())/365-MIN(H49,H48),VLOOKUP($C63,'e5 cons TLCs '!$A$407:$L$426,H62-1996,FALSE())/365-MIN(H49,H48)-MIN(H31,H30))))</f>
        <v>0</v>
      </c>
      <c r="I66" s="306" t="n">
        <f aca="false">IF($D64="",0,IF($L64=1,VLOOKUP($C63,'e5 cons TLCs '!$A$407:$L$426,I62-1996,FALSE())/365,IF($L64=2,VLOOKUP($C63,'e5 cons TLCs '!$A$407:$L$426,I62-1996,FALSE())/365-MIN(I49,I48),VLOOKUP($C63,'e5 cons TLCs '!$A$407:$L$426,I62-1996,FALSE())/365-MIN(I49,I48)-MIN(I31,I30))))</f>
        <v>0</v>
      </c>
      <c r="J66" s="306" t="n">
        <f aca="false">IF($D64="",0,IF($L64=1,VLOOKUP($C63,'e5 cons TLCs '!$A$407:$L$426,J62-1996,FALSE())/365,IF($L64=2,VLOOKUP($C63,'e5 cons TLCs '!$A$407:$L$426,J62-1996,FALSE())/365-MIN(J49,J48),VLOOKUP($C63,'e5 cons TLCs '!$A$407:$L$426,J62-1996,FALSE())/365-MIN(J49,J48)-MIN(J31,J30))))</f>
        <v>0</v>
      </c>
      <c r="K66" s="306" t="n">
        <f aca="false">IF($D64="",0,IF($L64=1,VLOOKUP($C63,'e5 cons TLCs '!$A$407:$L$426,K62-1996,FALSE())/365,IF($L64=2,VLOOKUP($C63,'e5 cons TLCs '!$A$407:$L$426,K62-1996,FALSE())/365-MIN(K49,K48),VLOOKUP($C63,'e5 cons TLCs '!$A$407:$L$426,K62-1996,FALSE())/365-MIN(K49,K48)-MIN(K31,K30))))</f>
        <v>0</v>
      </c>
      <c r="L66" s="306" t="n">
        <f aca="false">IF($D64="",0,IF($L64=1,VLOOKUP($C63,'e5 cons TLCs '!$A$407:$L$426,L62-1996,FALSE())/365,IF($L64=2,VLOOKUP($C63,'e5 cons TLCs '!$A$407:$L$426,L62-1996,FALSE())/365-MIN(L49,L48),VLOOKUP($C63,'e5 cons TLCs '!$A$407:$L$426,L62-1996,FALSE())/365-MIN(L49,L48)-MIN(L31,L30))))</f>
        <v>0</v>
      </c>
      <c r="M66" s="306" t="n">
        <f aca="false">IF($D64="",0,IF($L64=1,VLOOKUP($C63,'e5 cons TLCs '!$A$407:$L$426,M62-1996,FALSE())/365,IF($L64=2,VLOOKUP($C63,'e5 cons TLCs '!$A$407:$L$426,M62-1996,FALSE())/365-MIN(M49,M48),VLOOKUP($C63,'e5 cons TLCs '!$A$407:$L$426,M62-1996,FALSE())/365-MIN(M49,M48)-MIN(M31,M30))))</f>
        <v>0</v>
      </c>
      <c r="N66" s="306" t="n">
        <f aca="false">IF($D64="",0,IF($L64=1,VLOOKUP($C63,'e5 cons TLCs '!$A$407:$L$426,N62-1996,FALSE())/365,IF($L64=2,VLOOKUP($C63,'e5 cons TLCs '!$A$407:$L$426,N62-1996,FALSE())/365-MIN(N49,N48),VLOOKUP($C63,'e5 cons TLCs '!$A$407:$L$426,N62-1996,FALSE())/365-MIN(N49,N48)-MIN(N31,N30))))</f>
        <v>0</v>
      </c>
      <c r="O66" s="306" t="n">
        <f aca="false">IF($D64="",0,IF($L64=1,VLOOKUP($C63,'e5 cons TLCs '!$A$407:$L$426,O62-1996,FALSE())/365,IF($L64=2,VLOOKUP($C63,'e5 cons TLCs '!$A$407:$L$426,O62-1996,FALSE())/365-MIN(O49,O48),VLOOKUP($C63,'e5 cons TLCs '!$A$407:$L$426,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9" t="n">
        <f aca="false">IF(SUM(E70:E77)=0,E67,E66)</f>
        <v>0</v>
      </c>
      <c r="G67" s="309" t="n">
        <f aca="false">IF(SUM(F70:F77)=0,F67,F66)</f>
        <v>0</v>
      </c>
      <c r="H67" s="309" t="n">
        <f aca="false">IF(SUM(G70:G77)=0,G67,G66)</f>
        <v>0</v>
      </c>
      <c r="I67" s="309" t="n">
        <f aca="false">IF(SUM(H70:H77)=0,H67,H66)</f>
        <v>0</v>
      </c>
      <c r="J67" s="309" t="n">
        <f aca="false">IF(SUM(I70:I77)=0,I67,I66)</f>
        <v>0</v>
      </c>
      <c r="K67" s="309" t="n">
        <f aca="false">IF(SUM(J70:J77)=0,J67,J66)</f>
        <v>0</v>
      </c>
      <c r="L67" s="309" t="n">
        <f aca="false">IF(SUM(K70:K77)=0,K67,K66)</f>
        <v>0</v>
      </c>
      <c r="M67" s="309" t="n">
        <f aca="false">IF(SUM(L70:L77)=0,L67,L66)</f>
        <v>0</v>
      </c>
      <c r="N67" s="309" t="n">
        <f aca="false">IF(SUM(M70:M77)=0,M67,M66)</f>
        <v>0</v>
      </c>
      <c r="O67" s="309" t="n">
        <f aca="false">IF(SUM(N70:N77)=0,N67,N66)</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t="s">
        <v>245</v>
      </c>
      <c r="P69" s="303" t="str">
        <f aca="false">IF(OR(O69="Y",O69="N"),"","error: enter Y or N")</f>
        <v/>
      </c>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t="n">
        <f aca="false">A62+1</f>
        <v>5</v>
      </c>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t="n">
        <f aca="false">VLOOKUP(D81,'D zones'!$H$17:$I$36,2)</f>
        <v>0</v>
      </c>
      <c r="D81" s="293" t="n">
        <f aca="false">IF(L64&lt;D64,D63,D63+1)</f>
        <v>5</v>
      </c>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f>
        <v>0</v>
      </c>
      <c r="P83" s="71"/>
    </row>
    <row r="84" customFormat="false" ht="12.75" hidden="false" customHeight="false" outlineLevel="0" collapsed="false">
      <c r="A84" s="71"/>
      <c r="B84" s="276" t="s">
        <v>241</v>
      </c>
      <c r="C84" s="276"/>
      <c r="D84" s="276"/>
      <c r="E84" s="306" t="n">
        <f aca="false">IF($D82="",0,IF($L82=1,VLOOKUP($C81,'e5 cons TLCs '!$A$407:$L$426,E80-1996,FALSE())/365,IF($L82=2,VLOOKUP($C81,'e5 cons TLCs '!$A$407:$L$426,E80-1996,FALSE())/365-MIN(E67,E66),VLOOKUP($C81,'e5 cons TLCs '!$A$407:$L$426,E80-1996,FALSE())/365-MIN(E67,E66)-MIN(E49,E48))))</f>
        <v>0</v>
      </c>
      <c r="F84" s="306" t="n">
        <f aca="false">IF($D82="",0,IF($L82=1,VLOOKUP($C81,'e5 cons TLCs '!$A$407:$L$426,F80-1996,FALSE())/365,IF($L82=2,VLOOKUP($C81,'e5 cons TLCs '!$A$407:$L$426,F80-1996,FALSE())/365-MIN(F67,F66),VLOOKUP($C81,'e5 cons TLCs '!$A$407:$L$426,F80-1996,FALSE())/365-MIN(F67,F66)-MIN(F49,F48))))</f>
        <v>0</v>
      </c>
      <c r="G84" s="306" t="n">
        <f aca="false">IF($D82="",0,IF($L82=1,VLOOKUP($C81,'e5 cons TLCs '!$A$407:$L$426,G80-1996,FALSE())/365,IF($L82=2,VLOOKUP($C81,'e5 cons TLCs '!$A$407:$L$426,G80-1996,FALSE())/365-MIN(G67,G66),VLOOKUP($C81,'e5 cons TLCs '!$A$407:$L$426,G80-1996,FALSE())/365-MIN(G67,G66)-MIN(G49,G48))))</f>
        <v>0</v>
      </c>
      <c r="H84" s="306" t="n">
        <f aca="false">IF($D82="",0,IF($L82=1,VLOOKUP($C81,'e5 cons TLCs '!$A$407:$L$426,H80-1996,FALSE())/365,IF($L82=2,VLOOKUP($C81,'e5 cons TLCs '!$A$407:$L$426,H80-1996,FALSE())/365-MIN(H67,H66),VLOOKUP($C81,'e5 cons TLCs '!$A$407:$L$426,H80-1996,FALSE())/365-MIN(H67,H66)-MIN(H49,H48))))</f>
        <v>0</v>
      </c>
      <c r="I84" s="306" t="n">
        <f aca="false">IF($D82="",0,IF($L82=1,VLOOKUP($C81,'e5 cons TLCs '!$A$407:$L$426,I80-1996,FALSE())/365,IF($L82=2,VLOOKUP($C81,'e5 cons TLCs '!$A$407:$L$426,I80-1996,FALSE())/365-MIN(I67,I66),VLOOKUP($C81,'e5 cons TLCs '!$A$407:$L$426,I80-1996,FALSE())/365-MIN(I67,I66)-MIN(I49,I48))))</f>
        <v>0</v>
      </c>
      <c r="J84" s="306" t="n">
        <f aca="false">IF($D82="",0,IF($L82=1,VLOOKUP($C81,'e5 cons TLCs '!$A$407:$L$426,J80-1996,FALSE())/365,IF($L82=2,VLOOKUP($C81,'e5 cons TLCs '!$A$407:$L$426,J80-1996,FALSE())/365-MIN(J67,J66),VLOOKUP($C81,'e5 cons TLCs '!$A$407:$L$426,J80-1996,FALSE())/365-MIN(J67,J66)-MIN(J49,J48))))</f>
        <v>0</v>
      </c>
      <c r="K84" s="306" t="n">
        <f aca="false">IF($D82="",0,IF($L82=1,VLOOKUP($C81,'e5 cons TLCs '!$A$407:$L$426,K80-1996,FALSE())/365,IF($L82=2,VLOOKUP($C81,'e5 cons TLCs '!$A$407:$L$426,K80-1996,FALSE())/365-MIN(K67,K66),VLOOKUP($C81,'e5 cons TLCs '!$A$407:$L$426,K80-1996,FALSE())/365-MIN(K67,K66)-MIN(K49,K48))))</f>
        <v>0</v>
      </c>
      <c r="L84" s="306" t="n">
        <f aca="false">IF($D82="",0,IF($L82=1,VLOOKUP($C81,'e5 cons TLCs '!$A$407:$L$426,L80-1996,FALSE())/365,IF($L82=2,VLOOKUP($C81,'e5 cons TLCs '!$A$407:$L$426,L80-1996,FALSE())/365-MIN(L67,L66),VLOOKUP($C81,'e5 cons TLCs '!$A$407:$L$426,L80-1996,FALSE())/365-MIN(L67,L66)-MIN(L49,L48))))</f>
        <v>0</v>
      </c>
      <c r="M84" s="306" t="n">
        <f aca="false">IF($D82="",0,IF($L82=1,VLOOKUP($C81,'e5 cons TLCs '!$A$407:$L$426,M80-1996,FALSE())/365,IF($L82=2,VLOOKUP($C81,'e5 cons TLCs '!$A$407:$L$426,M80-1996,FALSE())/365-MIN(M67,M66),VLOOKUP($C81,'e5 cons TLCs '!$A$407:$L$426,M80-1996,FALSE())/365-MIN(M67,M66)-MIN(M49,M48))))</f>
        <v>0</v>
      </c>
      <c r="N84" s="306" t="n">
        <f aca="false">IF($D82="",0,IF($L82=1,VLOOKUP($C81,'e5 cons TLCs '!$A$407:$L$426,N80-1996,FALSE())/365,IF($L82=2,VLOOKUP($C81,'e5 cons TLCs '!$A$407:$L$426,N80-1996,FALSE())/365-MIN(N67,N66),VLOOKUP($C81,'e5 cons TLCs '!$A$407:$L$426,N80-1996,FALSE())/365-MIN(N67,N66)-MIN(N49,N48))))</f>
        <v>0</v>
      </c>
      <c r="O84" s="306" t="n">
        <f aca="false">IF($D82="",0,IF($L82=1,VLOOKUP($C81,'e5 cons TLCs '!$A$407:$L$426,O80-1996,FALSE())/365,IF($L82=2,VLOOKUP($C81,'e5 cons TLCs '!$A$407:$L$426,O80-1996,FALSE())/365-MIN(O67,O66),VLOOKUP($C81,'e5 cons TLCs '!$A$407:$L$426,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9" t="n">
        <f aca="false">IF(SUM(E88:E95)=0,E85,E84)</f>
        <v>0</v>
      </c>
      <c r="G85" s="309" t="n">
        <f aca="false">IF(SUM(F88:F95)=0,F85,F84)</f>
        <v>0</v>
      </c>
      <c r="H85" s="309" t="n">
        <f aca="false">IF(SUM(G88:G95)=0,G85,G84)</f>
        <v>0</v>
      </c>
      <c r="I85" s="309" t="n">
        <f aca="false">IF(SUM(H88:H95)=0,H85,H84)</f>
        <v>0</v>
      </c>
      <c r="J85" s="309" t="n">
        <f aca="false">IF(SUM(I88:I95)=0,I85,I84)</f>
        <v>0</v>
      </c>
      <c r="K85" s="309" t="n">
        <f aca="false">IF(SUM(J88:J95)=0,J85,J84)</f>
        <v>0</v>
      </c>
      <c r="L85" s="309" t="n">
        <f aca="false">IF(SUM(K88:K95)=0,K85,K84)</f>
        <v>0</v>
      </c>
      <c r="M85" s="309" t="n">
        <f aca="false">IF(SUM(L88:L95)=0,L85,L84)</f>
        <v>0</v>
      </c>
      <c r="N85" s="309" t="n">
        <f aca="false">IF(SUM(M88:M95)=0,M85,M84)</f>
        <v>0</v>
      </c>
      <c r="O85" s="309" t="n">
        <f aca="false">IF(SUM(N88:N95)=0,N85,N84)</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t="s">
        <v>245</v>
      </c>
      <c r="P87" s="303" t="str">
        <f aca="false">IF(OR(O87="Y",O87="N"),"","error: enter Y or N")</f>
        <v/>
      </c>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t="n">
        <f aca="false">A80+1</f>
        <v>6</v>
      </c>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t="n">
        <f aca="false">VLOOKUP(D99,'D zones'!$H$17:$I$36,2)</f>
        <v>0</v>
      </c>
      <c r="D99" s="293" t="n">
        <f aca="false">IF(L82&lt;D82,D81,D81+1)</f>
        <v>6</v>
      </c>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278"/>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f>
        <v>0</v>
      </c>
      <c r="P101" s="71"/>
    </row>
    <row r="102" customFormat="false" ht="12.75" hidden="false" customHeight="false" outlineLevel="0" collapsed="false">
      <c r="A102" s="71"/>
      <c r="B102" s="276" t="s">
        <v>241</v>
      </c>
      <c r="C102" s="276"/>
      <c r="D102" s="276"/>
      <c r="E102" s="306" t="n">
        <f aca="false">IF($D100="",0,IF($L100=1,VLOOKUP($C99,'e5 cons TLCs '!$A$407:$L$426,E98-1996,FALSE())/365,IF($L100=2,VLOOKUP($C99,'e5 cons TLCs '!$A$407:$L$426,E98-1996,FALSE())/365-MIN(E85,E84),VLOOKUP($C99,'e5 cons TLCs '!$A$407:$L$426,E98-1996,FALSE())/365-MIN(E85,E84)-MIN(E67,E66))))</f>
        <v>0</v>
      </c>
      <c r="F102" s="306" t="n">
        <f aca="false">IF($D100="",0,IF($L100=1,VLOOKUP($C99,'e5 cons TLCs '!$A$407:$L$426,F98-1996,FALSE())/365,IF($L100=2,VLOOKUP($C99,'e5 cons TLCs '!$A$407:$L$426,F98-1996,FALSE())/365-MIN(F85,F84),VLOOKUP($C99,'e5 cons TLCs '!$A$407:$L$426,F98-1996,FALSE())/365-MIN(F85,F84)-MIN(F67,F66))))</f>
        <v>0</v>
      </c>
      <c r="G102" s="306" t="n">
        <f aca="false">IF($D100="",0,IF($L100=1,VLOOKUP($C99,'e5 cons TLCs '!$A$407:$L$426,G98-1996,FALSE())/365,IF($L100=2,VLOOKUP($C99,'e5 cons TLCs '!$A$407:$L$426,G98-1996,FALSE())/365-MIN(G85,G84),VLOOKUP($C99,'e5 cons TLCs '!$A$407:$L$426,G98-1996,FALSE())/365-MIN(G85,G84)-MIN(G67,G66))))</f>
        <v>0</v>
      </c>
      <c r="H102" s="306" t="n">
        <f aca="false">IF($D100="",0,IF($L100=1,VLOOKUP($C99,'e5 cons TLCs '!$A$407:$L$426,H98-1996,FALSE())/365,IF($L100=2,VLOOKUP($C99,'e5 cons TLCs '!$A$407:$L$426,H98-1996,FALSE())/365-MIN(H85,H84),VLOOKUP($C99,'e5 cons TLCs '!$A$407:$L$426,H98-1996,FALSE())/365-MIN(H85,H84)-MIN(H67,H66))))</f>
        <v>0</v>
      </c>
      <c r="I102" s="306" t="n">
        <f aca="false">IF($D100="",0,IF($L100=1,VLOOKUP($C99,'e5 cons TLCs '!$A$407:$L$426,I98-1996,FALSE())/365,IF($L100=2,VLOOKUP($C99,'e5 cons TLCs '!$A$407:$L$426,I98-1996,FALSE())/365-MIN(I85,I84),VLOOKUP($C99,'e5 cons TLCs '!$A$407:$L$426,I98-1996,FALSE())/365-MIN(I85,I84)-MIN(I67,I66))))</f>
        <v>0</v>
      </c>
      <c r="J102" s="306" t="n">
        <f aca="false">IF($D100="",0,IF($L100=1,VLOOKUP($C99,'e5 cons TLCs '!$A$407:$L$426,J98-1996,FALSE())/365,IF($L100=2,VLOOKUP($C99,'e5 cons TLCs '!$A$407:$L$426,J98-1996,FALSE())/365-MIN(J85,J84),VLOOKUP($C99,'e5 cons TLCs '!$A$407:$L$426,J98-1996,FALSE())/365-MIN(J85,J84)-MIN(J67,J66))))</f>
        <v>0</v>
      </c>
      <c r="K102" s="306" t="n">
        <f aca="false">IF($D100="",0,IF($L100=1,VLOOKUP($C99,'e5 cons TLCs '!$A$407:$L$426,K98-1996,FALSE())/365,IF($L100=2,VLOOKUP($C99,'e5 cons TLCs '!$A$407:$L$426,K98-1996,FALSE())/365-MIN(K85,K84),VLOOKUP($C99,'e5 cons TLCs '!$A$407:$L$426,K98-1996,FALSE())/365-MIN(K85,K84)-MIN(K67,K66))))</f>
        <v>0</v>
      </c>
      <c r="L102" s="306" t="n">
        <f aca="false">IF($D100="",0,IF($L100=1,VLOOKUP($C99,'e5 cons TLCs '!$A$407:$L$426,L98-1996,FALSE())/365,IF($L100=2,VLOOKUP($C99,'e5 cons TLCs '!$A$407:$L$426,L98-1996,FALSE())/365-MIN(L85,L84),VLOOKUP($C99,'e5 cons TLCs '!$A$407:$L$426,L98-1996,FALSE())/365-MIN(L85,L84)-MIN(L67,L66))))</f>
        <v>0</v>
      </c>
      <c r="M102" s="306" t="n">
        <f aca="false">IF($D100="",0,IF($L100=1,VLOOKUP($C99,'e5 cons TLCs '!$A$407:$L$426,M98-1996,FALSE())/365,IF($L100=2,VLOOKUP($C99,'e5 cons TLCs '!$A$407:$L$426,M98-1996,FALSE())/365-MIN(M85,M84),VLOOKUP($C99,'e5 cons TLCs '!$A$407:$L$426,M98-1996,FALSE())/365-MIN(M85,M84)-MIN(M67,M66))))</f>
        <v>0</v>
      </c>
      <c r="N102" s="306" t="n">
        <f aca="false">IF($D100="",0,IF($L100=1,VLOOKUP($C99,'e5 cons TLCs '!$A$407:$L$426,N98-1996,FALSE())/365,IF($L100=2,VLOOKUP($C99,'e5 cons TLCs '!$A$407:$L$426,N98-1996,FALSE())/365-MIN(N85,N84),VLOOKUP($C99,'e5 cons TLCs '!$A$407:$L$426,N98-1996,FALSE())/365-MIN(N85,N84)-MIN(N67,N66))))</f>
        <v>0</v>
      </c>
      <c r="O102" s="306" t="n">
        <f aca="false">IF($D100="",0,IF($L100=1,VLOOKUP($C99,'e5 cons TLCs '!$A$407:$L$426,O98-1996,FALSE())/365,IF($L100=2,VLOOKUP($C99,'e5 cons TLCs '!$A$407:$L$426,O98-1996,FALSE())/365-MIN(O85,O84),VLOOKUP($C99,'e5 cons TLCs '!$A$407:$L$426,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9" t="n">
        <f aca="false">IF(SUM(E106:E113)=0,E103,E102)</f>
        <v>0</v>
      </c>
      <c r="G103" s="309" t="n">
        <f aca="false">IF(SUM(F106:F113)=0,F103,F102)</f>
        <v>0</v>
      </c>
      <c r="H103" s="309" t="n">
        <f aca="false">IF(SUM(G106:G113)=0,G103,G102)</f>
        <v>0</v>
      </c>
      <c r="I103" s="309" t="n">
        <f aca="false">IF(SUM(H106:H113)=0,H103,H102)</f>
        <v>0</v>
      </c>
      <c r="J103" s="309" t="n">
        <f aca="false">IF(SUM(I106:I113)=0,I103,I102)</f>
        <v>0</v>
      </c>
      <c r="K103" s="309" t="n">
        <f aca="false">IF(SUM(J106:J113)=0,J103,J102)</f>
        <v>0</v>
      </c>
      <c r="L103" s="309" t="n">
        <f aca="false">IF(SUM(K106:K113)=0,K103,K102)</f>
        <v>0</v>
      </c>
      <c r="M103" s="309" t="n">
        <f aca="false">IF(SUM(L106:L113)=0,L103,L102)</f>
        <v>0</v>
      </c>
      <c r="N103" s="309" t="n">
        <f aca="false">IF(SUM(M106:M113)=0,M103,M102)</f>
        <v>0</v>
      </c>
      <c r="O103" s="309" t="n">
        <f aca="false">IF(SUM(N106:N113)=0,N103,N102)</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t="s">
        <v>245</v>
      </c>
      <c r="P105" s="303" t="str">
        <f aca="false">IF(OR(O105="Y",O105="N"),"","error: enter Y or N")</f>
        <v/>
      </c>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t="n">
        <f aca="false">A98+1</f>
        <v>7</v>
      </c>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t="n">
        <f aca="false">VLOOKUP(D117,'D zones'!$H$17:$I$36,2)</f>
        <v>0</v>
      </c>
      <c r="D117" s="293" t="n">
        <f aca="false">IF(L100&lt;D100,D99,D99+1)</f>
        <v>7</v>
      </c>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278"/>
      <c r="I118" s="296"/>
      <c r="J118" s="95"/>
      <c r="K118" s="95" t="s">
        <v>238</v>
      </c>
      <c r="L118" s="320"/>
      <c r="M118" s="296"/>
      <c r="N118" s="95" t="s">
        <v>239</v>
      </c>
      <c r="O118" s="301"/>
      <c r="P118" s="71"/>
    </row>
    <row r="119" customFormat="false" ht="12.75" hidden="false" customHeight="false" outlineLevel="0" collapsed="false">
      <c r="A119" s="73"/>
      <c r="B119" s="292"/>
      <c r="C119" s="321"/>
      <c r="D119" s="302" t="str">
        <f aca="false">IF((C117=C99)*AND(D118&lt;&gt;D100),"error: check number and names of supply schemes for this demand zone",IF(D118&gt;4,"error: too many supply schemes for one demand zone",""))</f>
        <v/>
      </c>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f>
        <v>0</v>
      </c>
      <c r="P119" s="71"/>
    </row>
    <row r="120" customFormat="false" ht="12.75" hidden="false" customHeight="false" outlineLevel="0" collapsed="false">
      <c r="A120" s="71"/>
      <c r="B120" s="276" t="s">
        <v>241</v>
      </c>
      <c r="C120" s="276"/>
      <c r="D120" s="276"/>
      <c r="E120" s="306" t="n">
        <f aca="false">IF($D118="",0,IF($L118=1,VLOOKUP($C117,'e5 cons TLCs '!$A$407:$L$426,E116-1996,FALSE())/365,IF($L118=2,VLOOKUP($C117,'e5 cons TLCs '!$A$407:$L$426,E116-1996,FALSE())/365-MIN(E103,E102),VLOOKUP($C117,'e5 cons TLCs '!$A$407:$L$426,E116-1996,FALSE())/365-MIN(E103,E102)-MIN(E85,E84))))</f>
        <v>0</v>
      </c>
      <c r="F120" s="306" t="n">
        <f aca="false">IF($D118="",0,IF($L118=1,VLOOKUP($C117,'e5 cons TLCs '!$A$407:$L$426,F116-1996,FALSE())/365,IF($L118=2,VLOOKUP($C117,'e5 cons TLCs '!$A$407:$L$426,F116-1996,FALSE())/365-MIN(F103,F102),VLOOKUP($C117,'e5 cons TLCs '!$A$407:$L$426,F116-1996,FALSE())/365-MIN(F103,F102)-MIN(F85,F84))))</f>
        <v>0</v>
      </c>
      <c r="G120" s="306" t="n">
        <f aca="false">IF($D118="",0,IF($L118=1,VLOOKUP($C117,'e5 cons TLCs '!$A$407:$L$426,G116-1996,FALSE())/365,IF($L118=2,VLOOKUP($C117,'e5 cons TLCs '!$A$407:$L$426,G116-1996,FALSE())/365-MIN(G103,G102),VLOOKUP($C117,'e5 cons TLCs '!$A$407:$L$426,G116-1996,FALSE())/365-MIN(G103,G102)-MIN(G85,G84))))</f>
        <v>0</v>
      </c>
      <c r="H120" s="306" t="n">
        <f aca="false">IF($D118="",0,IF($L118=1,VLOOKUP($C117,'e5 cons TLCs '!$A$407:$L$426,H116-1996,FALSE())/365,IF($L118=2,VLOOKUP($C117,'e5 cons TLCs '!$A$407:$L$426,H116-1996,FALSE())/365-MIN(H103,H102),VLOOKUP($C117,'e5 cons TLCs '!$A$407:$L$426,H116-1996,FALSE())/365-MIN(H103,H102)-MIN(H85,H84))))</f>
        <v>0</v>
      </c>
      <c r="I120" s="306" t="n">
        <f aca="false">IF($D118="",0,IF($L118=1,VLOOKUP($C117,'e5 cons TLCs '!$A$407:$L$426,I116-1996,FALSE())/365,IF($L118=2,VLOOKUP($C117,'e5 cons TLCs '!$A$407:$L$426,I116-1996,FALSE())/365-MIN(I103,I102),VLOOKUP($C117,'e5 cons TLCs '!$A$407:$L$426,I116-1996,FALSE())/365-MIN(I103,I102)-MIN(I85,I84))))</f>
        <v>0</v>
      </c>
      <c r="J120" s="306" t="n">
        <f aca="false">IF($D118="",0,IF($L118=1,VLOOKUP($C117,'e5 cons TLCs '!$A$407:$L$426,J116-1996,FALSE())/365,IF($L118=2,VLOOKUP($C117,'e5 cons TLCs '!$A$407:$L$426,J116-1996,FALSE())/365-MIN(J103,J102),VLOOKUP($C117,'e5 cons TLCs '!$A$407:$L$426,J116-1996,FALSE())/365-MIN(J103,J102)-MIN(J85,J84))))</f>
        <v>0</v>
      </c>
      <c r="K120" s="306" t="n">
        <f aca="false">IF($D118="",0,IF($L118=1,VLOOKUP($C117,'e5 cons TLCs '!$A$407:$L$426,K116-1996,FALSE())/365,IF($L118=2,VLOOKUP($C117,'e5 cons TLCs '!$A$407:$L$426,K116-1996,FALSE())/365-MIN(K103,K102),VLOOKUP($C117,'e5 cons TLCs '!$A$407:$L$426,K116-1996,FALSE())/365-MIN(K103,K102)-MIN(K85,K84))))</f>
        <v>0</v>
      </c>
      <c r="L120" s="306" t="n">
        <f aca="false">IF($D118="",0,IF($L118=1,VLOOKUP($C117,'e5 cons TLCs '!$A$407:$L$426,L116-1996,FALSE())/365,IF($L118=2,VLOOKUP($C117,'e5 cons TLCs '!$A$407:$L$426,L116-1996,FALSE())/365-MIN(L103,L102),VLOOKUP($C117,'e5 cons TLCs '!$A$407:$L$426,L116-1996,FALSE())/365-MIN(L103,L102)-MIN(L85,L84))))</f>
        <v>0</v>
      </c>
      <c r="M120" s="306" t="n">
        <f aca="false">IF($D118="",0,IF($L118=1,VLOOKUP($C117,'e5 cons TLCs '!$A$407:$L$426,M116-1996,FALSE())/365,IF($L118=2,VLOOKUP($C117,'e5 cons TLCs '!$A$407:$L$426,M116-1996,FALSE())/365-MIN(M103,M102),VLOOKUP($C117,'e5 cons TLCs '!$A$407:$L$426,M116-1996,FALSE())/365-MIN(M103,M102)-MIN(M85,M84))))</f>
        <v>0</v>
      </c>
      <c r="N120" s="306" t="n">
        <f aca="false">IF($D118="",0,IF($L118=1,VLOOKUP($C117,'e5 cons TLCs '!$A$407:$L$426,N116-1996,FALSE())/365,IF($L118=2,VLOOKUP($C117,'e5 cons TLCs '!$A$407:$L$426,N116-1996,FALSE())/365-MIN(N103,N102),VLOOKUP($C117,'e5 cons TLCs '!$A$407:$L$426,N116-1996,FALSE())/365-MIN(N103,N102)-MIN(N85,N84))))</f>
        <v>0</v>
      </c>
      <c r="O120" s="306" t="n">
        <f aca="false">IF($D118="",0,IF($L118=1,VLOOKUP($C117,'e5 cons TLCs '!$A$407:$L$426,O116-1996,FALSE())/365,IF($L118=2,VLOOKUP($C117,'e5 cons TLCs '!$A$407:$L$426,O116-1996,FALSE())/365-MIN(O103,O102),VLOOKUP($C117,'e5 cons TLCs '!$A$407:$L$426,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9" t="n">
        <f aca="false">IF(SUM(E124:E131)=0,E121,E120)</f>
        <v>0</v>
      </c>
      <c r="G121" s="309" t="n">
        <f aca="false">IF(SUM(F124:F131)=0,F121,F120)</f>
        <v>0</v>
      </c>
      <c r="H121" s="309" t="n">
        <f aca="false">IF(SUM(G124:G131)=0,G121,G120)</f>
        <v>0</v>
      </c>
      <c r="I121" s="309" t="n">
        <f aca="false">IF(SUM(H124:H131)=0,H121,H120)</f>
        <v>0</v>
      </c>
      <c r="J121" s="309" t="n">
        <f aca="false">IF(SUM(I124:I131)=0,I121,I120)</f>
        <v>0</v>
      </c>
      <c r="K121" s="309" t="n">
        <f aca="false">IF(SUM(J124:J131)=0,J121,J120)</f>
        <v>0</v>
      </c>
      <c r="L121" s="309" t="n">
        <f aca="false">IF(SUM(K124:K131)=0,K121,K120)</f>
        <v>0</v>
      </c>
      <c r="M121" s="309" t="n">
        <f aca="false">IF(SUM(L124:L131)=0,L121,L120)</f>
        <v>0</v>
      </c>
      <c r="N121" s="309" t="n">
        <f aca="false">IF(SUM(M124:M131)=0,M121,M120)</f>
        <v>0</v>
      </c>
      <c r="O121" s="309" t="n">
        <f aca="false">IF(SUM(N124:N131)=0,N121,N120)</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t="s">
        <v>245</v>
      </c>
      <c r="P123" s="303" t="str">
        <f aca="false">IF(OR(O123="Y",O123="N"),"","error: enter Y or N")</f>
        <v/>
      </c>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t="n">
        <f aca="false">A116+1</f>
        <v>8</v>
      </c>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t="n">
        <f aca="false">VLOOKUP(D135,'D zones'!$H$17:$I$36,2)</f>
        <v>0</v>
      </c>
      <c r="D135" s="293" t="n">
        <f aca="false">IF(L118&lt;D118,D117,D117+1)</f>
        <v>8</v>
      </c>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t="str">
        <f aca="false">IF((C135=C117)*AND(D136&lt;&gt;D118),"error: check number and names of supply schemes for this demand zone",IF(D136&gt;4,"error: too many supply schemes for one demand zone",""))</f>
        <v/>
      </c>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f>
        <v>0</v>
      </c>
      <c r="P137" s="71"/>
    </row>
    <row r="138" customFormat="false" ht="12.75" hidden="false" customHeight="false" outlineLevel="0" collapsed="false">
      <c r="A138" s="71"/>
      <c r="B138" s="276" t="s">
        <v>241</v>
      </c>
      <c r="C138" s="276"/>
      <c r="D138" s="276"/>
      <c r="E138" s="306" t="n">
        <f aca="false">IF($D136="",0,IF($L136=1,VLOOKUP($C135,'e5 cons TLCs '!$A$407:$L$426,E134-1996,FALSE())/365,IF($L136=2,VLOOKUP($C135,'e5 cons TLCs '!$A$407:$L$426,E134-1996,FALSE())/365-MIN(E121,E120),VLOOKUP($C135,'e5 cons TLCs '!$A$407:$L$426,E134-1996,FALSE())/365-MIN(E121,E120)-MIN(E103,E102))))</f>
        <v>0</v>
      </c>
      <c r="F138" s="306" t="n">
        <f aca="false">IF($D136="",0,IF($L136=1,VLOOKUP($C135,'e5 cons TLCs '!$A$407:$L$426,F134-1996,FALSE())/365,IF($L136=2,VLOOKUP($C135,'e5 cons TLCs '!$A$407:$L$426,F134-1996,FALSE())/365-MIN(F121,F120),VLOOKUP($C135,'e5 cons TLCs '!$A$407:$L$426,F134-1996,FALSE())/365-MIN(F121,F120)-MIN(F103,F102))))</f>
        <v>0</v>
      </c>
      <c r="G138" s="306" t="n">
        <f aca="false">IF($D136="",0,IF($L136=1,VLOOKUP($C135,'e5 cons TLCs '!$A$407:$L$426,G134-1996,FALSE())/365,IF($L136=2,VLOOKUP($C135,'e5 cons TLCs '!$A$407:$L$426,G134-1996,FALSE())/365-MIN(G121,G120),VLOOKUP($C135,'e5 cons TLCs '!$A$407:$L$426,G134-1996,FALSE())/365-MIN(G121,G120)-MIN(G103,G102))))</f>
        <v>0</v>
      </c>
      <c r="H138" s="306" t="n">
        <f aca="false">IF($D136="",0,IF($L136=1,VLOOKUP($C135,'e5 cons TLCs '!$A$407:$L$426,H134-1996,FALSE())/365,IF($L136=2,VLOOKUP($C135,'e5 cons TLCs '!$A$407:$L$426,H134-1996,FALSE())/365-MIN(H121,H120),VLOOKUP($C135,'e5 cons TLCs '!$A$407:$L$426,H134-1996,FALSE())/365-MIN(H121,H120)-MIN(H103,H102))))</f>
        <v>0</v>
      </c>
      <c r="I138" s="306" t="n">
        <f aca="false">IF($D136="",0,IF($L136=1,VLOOKUP($C135,'e5 cons TLCs '!$A$407:$L$426,I134-1996,FALSE())/365,IF($L136=2,VLOOKUP($C135,'e5 cons TLCs '!$A$407:$L$426,I134-1996,FALSE())/365-MIN(I121,I120),VLOOKUP($C135,'e5 cons TLCs '!$A$407:$L$426,I134-1996,FALSE())/365-MIN(I121,I120)-MIN(I103,I102))))</f>
        <v>0</v>
      </c>
      <c r="J138" s="306" t="n">
        <f aca="false">IF($D136="",0,IF($L136=1,VLOOKUP($C135,'e5 cons TLCs '!$A$407:$L$426,J134-1996,FALSE())/365,IF($L136=2,VLOOKUP($C135,'e5 cons TLCs '!$A$407:$L$426,J134-1996,FALSE())/365-MIN(J121,J120),VLOOKUP($C135,'e5 cons TLCs '!$A$407:$L$426,J134-1996,FALSE())/365-MIN(J121,J120)-MIN(J103,J102))))</f>
        <v>0</v>
      </c>
      <c r="K138" s="306" t="n">
        <f aca="false">IF($D136="",0,IF($L136=1,VLOOKUP($C135,'e5 cons TLCs '!$A$407:$L$426,K134-1996,FALSE())/365,IF($L136=2,VLOOKUP($C135,'e5 cons TLCs '!$A$407:$L$426,K134-1996,FALSE())/365-MIN(K121,K120),VLOOKUP($C135,'e5 cons TLCs '!$A$407:$L$426,K134-1996,FALSE())/365-MIN(K121,K120)-MIN(K103,K102))))</f>
        <v>0</v>
      </c>
      <c r="L138" s="306" t="n">
        <f aca="false">IF($D136="",0,IF($L136=1,VLOOKUP($C135,'e5 cons TLCs '!$A$407:$L$426,L134-1996,FALSE())/365,IF($L136=2,VLOOKUP($C135,'e5 cons TLCs '!$A$407:$L$426,L134-1996,FALSE())/365-MIN(L121,L120),VLOOKUP($C135,'e5 cons TLCs '!$A$407:$L$426,L134-1996,FALSE())/365-MIN(L121,L120)-MIN(L103,L102))))</f>
        <v>0</v>
      </c>
      <c r="M138" s="306" t="n">
        <f aca="false">IF($D136="",0,IF($L136=1,VLOOKUP($C135,'e5 cons TLCs '!$A$407:$L$426,M134-1996,FALSE())/365,IF($L136=2,VLOOKUP($C135,'e5 cons TLCs '!$A$407:$L$426,M134-1996,FALSE())/365-MIN(M121,M120),VLOOKUP($C135,'e5 cons TLCs '!$A$407:$L$426,M134-1996,FALSE())/365-MIN(M121,M120)-MIN(M103,M102))))</f>
        <v>0</v>
      </c>
      <c r="N138" s="306" t="n">
        <f aca="false">IF($D136="",0,IF($L136=1,VLOOKUP($C135,'e5 cons TLCs '!$A$407:$L$426,N134-1996,FALSE())/365,IF($L136=2,VLOOKUP($C135,'e5 cons TLCs '!$A$407:$L$426,N134-1996,FALSE())/365-MIN(N121,N120),VLOOKUP($C135,'e5 cons TLCs '!$A$407:$L$426,N134-1996,FALSE())/365-MIN(N121,N120)-MIN(N103,N102))))</f>
        <v>0</v>
      </c>
      <c r="O138" s="306" t="n">
        <f aca="false">IF($D136="",0,IF($L136=1,VLOOKUP($C135,'e5 cons TLCs '!$A$407:$L$426,O134-1996,FALSE())/365,IF($L136=2,VLOOKUP($C135,'e5 cons TLCs '!$A$407:$L$426,O134-1996,FALSE())/365-MIN(O121,O120),VLOOKUP($C135,'e5 cons TLCs '!$A$407:$L$426,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9" t="n">
        <f aca="false">IF(SUM(E142:E149)=0,E139,E138)</f>
        <v>0</v>
      </c>
      <c r="G139" s="309" t="n">
        <f aca="false">IF(SUM(F142:F149)=0,F139,F138)</f>
        <v>0</v>
      </c>
      <c r="H139" s="309" t="n">
        <f aca="false">IF(SUM(G142:G149)=0,G139,G138)</f>
        <v>0</v>
      </c>
      <c r="I139" s="309" t="n">
        <f aca="false">IF(SUM(H142:H149)=0,H139,H138)</f>
        <v>0</v>
      </c>
      <c r="J139" s="309" t="n">
        <f aca="false">IF(SUM(I142:I149)=0,I139,I138)</f>
        <v>0</v>
      </c>
      <c r="K139" s="309" t="n">
        <f aca="false">IF(SUM(J142:J149)=0,J139,J138)</f>
        <v>0</v>
      </c>
      <c r="L139" s="309" t="n">
        <f aca="false">IF(SUM(K142:K149)=0,K139,K138)</f>
        <v>0</v>
      </c>
      <c r="M139" s="309" t="n">
        <f aca="false">IF(SUM(L142:L149)=0,L139,L138)</f>
        <v>0</v>
      </c>
      <c r="N139" s="309" t="n">
        <f aca="false">IF(SUM(M142:M149)=0,M139,M138)</f>
        <v>0</v>
      </c>
      <c r="O139" s="309" t="n">
        <f aca="false">IF(SUM(N142:N149)=0,N139,N138)</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t="s">
        <v>245</v>
      </c>
      <c r="P141" s="303" t="str">
        <f aca="false">IF(OR(O141="Y",O141="N"),"","error: enter Y or N")</f>
        <v/>
      </c>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c r="P155" s="71"/>
    </row>
    <row r="156" customFormat="false" ht="12.75" hidden="false" customHeight="false" outlineLevel="0" collapsed="false">
      <c r="A156" s="71"/>
      <c r="B156" s="276" t="s">
        <v>241</v>
      </c>
      <c r="C156" s="276"/>
      <c r="D156" s="276"/>
      <c r="E156" s="306" t="n">
        <f aca="false">IF($D154="",0,IF($L154=1,VLOOKUP($C153,'e5 cons TLCs '!$A$407:$L$426,E152-1996,FALSE())/365,IF($L154=2,VLOOKUP($C153,'e5 cons TLCs '!$A$407:$L$426,E152-1996,FALSE())/365-MIN(E139,E138),VLOOKUP($C153,'e5 cons TLCs '!$A$407:$L$426,E152-1996,FALSE())/365-MIN(E139,E138)-MIN(E121,E120))))</f>
        <v>0</v>
      </c>
      <c r="F156" s="306" t="n">
        <f aca="false">IF($D154="",0,IF($L154=1,VLOOKUP($C153,'e5 cons TLCs '!$A$407:$L$426,F152-1996,FALSE())/365,IF($L154=2,VLOOKUP($C153,'e5 cons TLCs '!$A$407:$L$426,F152-1996,FALSE())/365-MIN(F139,F138),VLOOKUP($C153,'e5 cons TLCs '!$A$407:$L$426,F152-1996,FALSE())/365-MIN(F139,F138)-MIN(F121,F120))))</f>
        <v>0</v>
      </c>
      <c r="G156" s="306" t="n">
        <f aca="false">IF($D154="",0,IF($L154=1,VLOOKUP($C153,'e5 cons TLCs '!$A$407:$L$426,G152-1996,FALSE())/365,IF($L154=2,VLOOKUP($C153,'e5 cons TLCs '!$A$407:$L$426,G152-1996,FALSE())/365-MIN(G139,G138),VLOOKUP($C153,'e5 cons TLCs '!$A$407:$L$426,G152-1996,FALSE())/365-MIN(G139,G138)-MIN(G121,G120))))</f>
        <v>0</v>
      </c>
      <c r="H156" s="306" t="n">
        <f aca="false">IF($D154="",0,IF($L154=1,VLOOKUP($C153,'e5 cons TLCs '!$A$407:$L$426,H152-1996,FALSE())/365,IF($L154=2,VLOOKUP($C153,'e5 cons TLCs '!$A$407:$L$426,H152-1996,FALSE())/365-MIN(H139,H138),VLOOKUP($C153,'e5 cons TLCs '!$A$407:$L$426,H152-1996,FALSE())/365-MIN(H139,H138)-MIN(H121,H120))))</f>
        <v>0</v>
      </c>
      <c r="I156" s="306" t="n">
        <f aca="false">IF($D154="",0,IF($L154=1,VLOOKUP($C153,'e5 cons TLCs '!$A$407:$L$426,I152-1996,FALSE())/365,IF($L154=2,VLOOKUP($C153,'e5 cons TLCs '!$A$407:$L$426,I152-1996,FALSE())/365-MIN(I139,I138),VLOOKUP($C153,'e5 cons TLCs '!$A$407:$L$426,I152-1996,FALSE())/365-MIN(I139,I138)-MIN(I121,I120))))</f>
        <v>0</v>
      </c>
      <c r="J156" s="306" t="n">
        <f aca="false">IF($D154="",0,IF($L154=1,VLOOKUP($C153,'e5 cons TLCs '!$A$407:$L$426,J152-1996,FALSE())/365,IF($L154=2,VLOOKUP($C153,'e5 cons TLCs '!$A$407:$L$426,J152-1996,FALSE())/365-MIN(J139,J138),VLOOKUP($C153,'e5 cons TLCs '!$A$407:$L$426,J152-1996,FALSE())/365-MIN(J139,J138)-MIN(J121,J120))))</f>
        <v>0</v>
      </c>
      <c r="K156" s="306" t="n">
        <f aca="false">IF($D154="",0,IF($L154=1,VLOOKUP($C153,'e5 cons TLCs '!$A$407:$L$426,K152-1996,FALSE())/365,IF($L154=2,VLOOKUP($C153,'e5 cons TLCs '!$A$407:$L$426,K152-1996,FALSE())/365-MIN(K139,K138),VLOOKUP($C153,'e5 cons TLCs '!$A$407:$L$426,K152-1996,FALSE())/365-MIN(K139,K138)-MIN(K121,K120))))</f>
        <v>0</v>
      </c>
      <c r="L156" s="306" t="n">
        <f aca="false">IF($D154="",0,IF($L154=1,VLOOKUP($C153,'e5 cons TLCs '!$A$407:$L$426,L152-1996,FALSE())/365,IF($L154=2,VLOOKUP($C153,'e5 cons TLCs '!$A$407:$L$426,L152-1996,FALSE())/365-MIN(L139,L138),VLOOKUP($C153,'e5 cons TLCs '!$A$407:$L$426,L152-1996,FALSE())/365-MIN(L139,L138)-MIN(L121,L120))))</f>
        <v>0</v>
      </c>
      <c r="M156" s="306" t="n">
        <f aca="false">IF($D154="",0,IF($L154=1,VLOOKUP($C153,'e5 cons TLCs '!$A$407:$L$426,M152-1996,FALSE())/365,IF($L154=2,VLOOKUP($C153,'e5 cons TLCs '!$A$407:$L$426,M152-1996,FALSE())/365-MIN(M139,M138),VLOOKUP($C153,'e5 cons TLCs '!$A$407:$L$426,M152-1996,FALSE())/365-MIN(M139,M138)-MIN(M121,M120))))</f>
        <v>0</v>
      </c>
      <c r="N156" s="306" t="n">
        <f aca="false">IF($D154="",0,IF($L154=1,VLOOKUP($C153,'e5 cons TLCs '!$A$407:$L$426,N152-1996,FALSE())/365,IF($L154=2,VLOOKUP($C153,'e5 cons TLCs '!$A$407:$L$426,N152-1996,FALSE())/365-MIN(N139,N138),VLOOKUP($C153,'e5 cons TLCs '!$A$407:$L$426,N152-1996,FALSE())/365-MIN(N139,N138)-MIN(N121,N120))))</f>
        <v>0</v>
      </c>
      <c r="O156" s="306"/>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n">
        <f aca="false">E157-E156</f>
        <v>0</v>
      </c>
      <c r="F158" s="306" t="n">
        <f aca="false">F157-F156</f>
        <v>0</v>
      </c>
      <c r="G158" s="306" t="n">
        <f aca="false">G157-G156</f>
        <v>0</v>
      </c>
      <c r="H158" s="306" t="n">
        <f aca="false">H157-H156</f>
        <v>0</v>
      </c>
      <c r="I158" s="306" t="n">
        <f aca="false">I157-I156</f>
        <v>0</v>
      </c>
      <c r="J158" s="306" t="n">
        <f aca="false">J157-J156</f>
        <v>0</v>
      </c>
      <c r="K158" s="306" t="n">
        <f aca="false">K157-K156</f>
        <v>0</v>
      </c>
      <c r="L158" s="306" t="n">
        <f aca="false">L157-L156</f>
        <v>0</v>
      </c>
      <c r="M158" s="306" t="n">
        <f aca="false">M157-M156</f>
        <v>0</v>
      </c>
      <c r="N158" s="306" t="n">
        <f aca="false">N157-N156</f>
        <v>0</v>
      </c>
      <c r="O158" s="306" t="n">
        <f aca="false">O157-O156</f>
        <v>0</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str">
        <f aca="false">IF(O158&lt;0,"Capacity expansion for this Demand Zone to come from this supply source?  Enter Y/N","")</f>
        <v/>
      </c>
      <c r="O159" s="279" t="s">
        <v>251</v>
      </c>
      <c r="P159" s="303" t="str">
        <f aca="false">IF(OR(O159="Y",O159="N"),"","error: enter Y or N")</f>
        <v/>
      </c>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8&lt;0,IF($O$159="Y",IF('Cap cost B'!$B$7=0,'Cap cost B'!$C$7*-E158,'Cap cost B'!$B$7*-E158)*(1+(IF('Cap cost B'!$B$11=0,'Cap cost B'!$C$11,'Cap cost B'!$B$11))),0),0)</f>
        <v>0</v>
      </c>
      <c r="F164" s="316" t="n">
        <f aca="false">IF(F158&lt;0,IF($O$159="Y",IF('Cap cost B'!$B$7=0,'Cap cost B'!$C$7*-F158,'Cap cost B'!$B$7*-F158)*(1+(IF('Cap cost B'!$B$11=0,'Cap cost B'!$C$11,'Cap cost B'!$B$11))),0),0)</f>
        <v>0</v>
      </c>
      <c r="G164" s="316" t="n">
        <f aca="false">IF(G158&lt;0,IF($O$159="Y",IF('Cap cost B'!$B$7=0,'Cap cost B'!$C$7*-G158,'Cap cost B'!$B$7*-G158)*(1+(IF('Cap cost B'!$B$11=0,'Cap cost B'!$C$11,'Cap cost B'!$B$11))),0),0)</f>
        <v>0</v>
      </c>
      <c r="H164" s="316" t="n">
        <f aca="false">IF(H158&lt;0,IF($O$159="Y",IF('Cap cost B'!$B$7=0,'Cap cost B'!$C$7*-H158,'Cap cost B'!$B$7*-H158)*(1+(IF('Cap cost B'!$B$11=0,'Cap cost B'!$C$11,'Cap cost B'!$B$11))),0),0)</f>
        <v>0</v>
      </c>
      <c r="I164" s="316" t="n">
        <f aca="false">IF(I158&lt;0,IF($O$159="Y",IF('Cap cost B'!$B$7=0,'Cap cost B'!$C$7*-I158,'Cap cost B'!$B$7*-I158)*(1+(IF('Cap cost B'!$B$11=0,'Cap cost B'!$C$11,'Cap cost B'!$B$11))),0),0)</f>
        <v>0</v>
      </c>
      <c r="J164" s="316" t="n">
        <f aca="false">IF(J158&lt;0,IF($O$159="Y",IF('Cap cost B'!$B$7=0,'Cap cost B'!$C$7*-J158,'Cap cost B'!$B$7*-J158)*(1+(IF('Cap cost B'!$B$11=0,'Cap cost B'!$C$11,'Cap cost B'!$B$11))),0),0)</f>
        <v>0</v>
      </c>
      <c r="K164" s="316" t="n">
        <f aca="false">IF(K158&lt;0,IF($O$159="Y",IF('Cap cost B'!$B$7=0,'Cap cost B'!$C$7*-K158,'Cap cost B'!$B$7*-K158)*(1+(IF('Cap cost B'!$B$11=0,'Cap cost B'!$C$11,'Cap cost B'!$B$11))),0),0)</f>
        <v>0</v>
      </c>
      <c r="L164" s="316" t="n">
        <f aca="false">IF(L158&lt;0,IF($O$159="Y",IF('Cap cost B'!$B$7=0,'Cap cost B'!$C$7*-L158,'Cap cost B'!$B$7*-L158)*(1+(IF('Cap cost B'!$B$11=0,'Cap cost B'!$C$11,'Cap cost B'!$B$11))),0),0)</f>
        <v>0</v>
      </c>
      <c r="M164" s="316" t="n">
        <f aca="false">IF(M158&lt;0,IF($O$159="Y",IF('Cap cost B'!$B$7=0,'Cap cost B'!$C$7*-M158,'Cap cost B'!$B$7*-M158)*(1+(IF('Cap cost B'!$B$11=0,'Cap cost B'!$C$11,'Cap cost B'!$B$11))),0),0)</f>
        <v>0</v>
      </c>
      <c r="N164" s="316" t="n">
        <f aca="false">IF(N158&lt;0,IF($O$159="Y",IF('Cap cost B'!$B$7=0,'Cap cost B'!$C$7*-N158,'Cap cost B'!$B$7*-N158)*(1+(IF('Cap cost B'!$B$11=0,'Cap cost B'!$C$11,'Cap cost B'!$B$11))),0),0)</f>
        <v>0</v>
      </c>
      <c r="O164" s="316" t="n">
        <f aca="false">IF(O158&lt;0,IF($O$159="Y",IF('Cap cost B'!$B$7=0,'Cap cost B'!$C$7*-O158,'Cap cost B'!$B$7*-O158)*(1+(IF('Cap cost B'!$B$11=0,'Cap cost B'!$C$11,'Cap cost B'!$B$11))),0),0)</f>
        <v>0</v>
      </c>
      <c r="P164" s="71"/>
    </row>
    <row r="165" customFormat="false" ht="12.75" hidden="false" customHeight="false" outlineLevel="0" collapsed="false">
      <c r="A165" s="71"/>
      <c r="B165" s="312"/>
      <c r="C165" s="314"/>
      <c r="D165" s="317" t="s">
        <v>247</v>
      </c>
      <c r="E165" s="316" t="n">
        <f aca="false">IF(E158&lt;0,IF($O$159="Y",IF('Cap cost B'!$E$7=0,'Cap cost B'!$F$7*-E158,'Cap cost B'!$E$7*-E158)*(1+(IF('Cap cost B'!$E$11=0,'Cap cost B'!$F$11,'Cap cost B'!$E$11))),0),0)</f>
        <v>0</v>
      </c>
      <c r="F165" s="316" t="n">
        <f aca="false">IF(F158&lt;0,IF($O$159="Y",IF('Cap cost B'!$E$7=0,'Cap cost B'!$F$7*-F158,'Cap cost B'!$E$7*-F158)*(1+(IF('Cap cost B'!$E$11=0,'Cap cost B'!$F$11,'Cap cost B'!$E$11))),0),0)</f>
        <v>0</v>
      </c>
      <c r="G165" s="316" t="n">
        <f aca="false">IF(G158&lt;0,IF($O$159="Y",IF('Cap cost B'!$E$7=0,'Cap cost B'!$F$7*-G158,'Cap cost B'!$E$7*-G158)*(1+(IF('Cap cost B'!$E$11=0,'Cap cost B'!$F$11,'Cap cost B'!$E$11))),0),0)</f>
        <v>0</v>
      </c>
      <c r="H165" s="316" t="n">
        <f aca="false">IF(H158&lt;0,IF($O$159="Y",IF('Cap cost B'!$E$7=0,'Cap cost B'!$F$7*-H158,'Cap cost B'!$E$7*-H158)*(1+(IF('Cap cost B'!$E$11=0,'Cap cost B'!$F$11,'Cap cost B'!$E$11))),0),0)</f>
        <v>0</v>
      </c>
      <c r="I165" s="316" t="n">
        <f aca="false">IF(I158&lt;0,IF($O$159="Y",IF('Cap cost B'!$E$7=0,'Cap cost B'!$F$7*-I158,'Cap cost B'!$E$7*-I158)*(1+(IF('Cap cost B'!$E$11=0,'Cap cost B'!$F$11,'Cap cost B'!$E$11))),0),0)</f>
        <v>0</v>
      </c>
      <c r="J165" s="316" t="n">
        <f aca="false">IF(J158&lt;0,IF($O$159="Y",IF('Cap cost B'!$E$7=0,'Cap cost B'!$F$7*-J158,'Cap cost B'!$E$7*-J158)*(1+(IF('Cap cost B'!$E$11=0,'Cap cost B'!$F$11,'Cap cost B'!$E$11))),0),0)</f>
        <v>0</v>
      </c>
      <c r="K165" s="316" t="n">
        <f aca="false">IF(K158&lt;0,IF($O$159="Y",IF('Cap cost B'!$E$7=0,'Cap cost B'!$F$7*-K158,'Cap cost B'!$E$7*-K158)*(1+(IF('Cap cost B'!$E$11=0,'Cap cost B'!$F$11,'Cap cost B'!$E$11))),0),0)</f>
        <v>0</v>
      </c>
      <c r="L165" s="316" t="n">
        <f aca="false">IF(L158&lt;0,IF($O$159="Y",IF('Cap cost B'!$E$7=0,'Cap cost B'!$F$7*-L158,'Cap cost B'!$E$7*-L158)*(1+(IF('Cap cost B'!$E$11=0,'Cap cost B'!$F$11,'Cap cost B'!$E$11))),0),0)</f>
        <v>0</v>
      </c>
      <c r="M165" s="316" t="n">
        <f aca="false">IF(M158&lt;0,IF($O$159="Y",IF('Cap cost B'!$E$7=0,'Cap cost B'!$F$7*-M158,'Cap cost B'!$E$7*-M158)*(1+(IF('Cap cost B'!$E$11=0,'Cap cost B'!$F$11,'Cap cost B'!$E$11))),0),0)</f>
        <v>0</v>
      </c>
      <c r="N165" s="316" t="n">
        <f aca="false">IF(N158&lt;0,IF($O$159="Y",IF('Cap cost B'!$E$7=0,'Cap cost B'!$F$7*-N158,'Cap cost B'!$E$7*-N158)*(1+(IF('Cap cost B'!$E$11=0,'Cap cost B'!$F$11,'Cap cost B'!$E$11))),0),0)</f>
        <v>0</v>
      </c>
      <c r="O165" s="316" t="n">
        <f aca="false">IF(O158&lt;0,IF($O$159="Y",IF('Cap cost B'!$E$7=0,'Cap cost B'!$F$7*-O158,'Cap cost B'!$E$7*-O158)*(1+(IF('Cap cost B'!$E$11=0,'Cap cost B'!$F$11,'Cap cost B'!$E$11))),0),0)</f>
        <v>0</v>
      </c>
      <c r="P165" s="71"/>
    </row>
    <row r="166" customFormat="false" ht="12.75" hidden="false" customHeight="false" outlineLevel="0" collapsed="false">
      <c r="A166" s="71"/>
      <c r="B166" s="312"/>
      <c r="C166" s="314"/>
      <c r="D166" s="317" t="s">
        <v>248</v>
      </c>
      <c r="E166" s="316" t="n">
        <f aca="false">IF(E158&lt;0,IF($O$159="Y",IF('Cap cost B'!$H$7=0,'Cap cost B'!$I$7*-E158,'Cap cost B'!$H$7*-E158)*(1+(IF('Cap cost B'!$H$11=0,'Cap cost B'!$I$11,'Cap cost B'!$H$11))),0),0)</f>
        <v>0</v>
      </c>
      <c r="F166" s="316" t="n">
        <f aca="false">IF(F158&lt;0,IF($O$159="Y",IF('Cap cost B'!$H$7=0,'Cap cost B'!$I$7*-F158,'Cap cost B'!$H$7*-F158)*(1+(IF('Cap cost B'!$H$11=0,'Cap cost B'!$I$11,'Cap cost B'!$H$11))),0),0)</f>
        <v>0</v>
      </c>
      <c r="G166" s="316" t="n">
        <f aca="false">IF(G158&lt;0,IF($O$159="Y",IF('Cap cost B'!$H$7=0,'Cap cost B'!$I$7*-G158,'Cap cost B'!$H$7*-G158)*(1+(IF('Cap cost B'!$H$11=0,'Cap cost B'!$I$11,'Cap cost B'!$H$11))),0),0)</f>
        <v>0</v>
      </c>
      <c r="H166" s="316" t="n">
        <f aca="false">IF(H158&lt;0,IF($O$159="Y",IF('Cap cost B'!$H$7=0,'Cap cost B'!$I$7*-H158,'Cap cost B'!$H$7*-H158)*(1+(IF('Cap cost B'!$H$11=0,'Cap cost B'!$I$11,'Cap cost B'!$H$11))),0),0)</f>
        <v>0</v>
      </c>
      <c r="I166" s="316" t="n">
        <f aca="false">IF(I158&lt;0,IF($O$159="Y",IF('Cap cost B'!$H$7=0,'Cap cost B'!$I$7*-I158,'Cap cost B'!$H$7*-I158)*(1+(IF('Cap cost B'!$H$11=0,'Cap cost B'!$I$11,'Cap cost B'!$H$11))),0),0)</f>
        <v>0</v>
      </c>
      <c r="J166" s="316" t="n">
        <f aca="false">IF(J158&lt;0,IF($O$159="Y",IF('Cap cost B'!$H$7=0,'Cap cost B'!$I$7*-J158,'Cap cost B'!$H$7*-J158)*(1+(IF('Cap cost B'!$H$11=0,'Cap cost B'!$I$11,'Cap cost B'!$H$11))),0),0)</f>
        <v>0</v>
      </c>
      <c r="K166" s="316" t="n">
        <f aca="false">IF(K158&lt;0,IF($O$159="Y",IF('Cap cost B'!$H$7=0,'Cap cost B'!$I$7*-K158,'Cap cost B'!$H$7*-K158)*(1+(IF('Cap cost B'!$H$11=0,'Cap cost B'!$I$11,'Cap cost B'!$H$11))),0),0)</f>
        <v>0</v>
      </c>
      <c r="L166" s="316" t="n">
        <f aca="false">IF(L158&lt;0,IF($O$159="Y",IF('Cap cost B'!$H$7=0,'Cap cost B'!$I$7*-L158,'Cap cost B'!$H$7*-L158)*(1+(IF('Cap cost B'!$H$11=0,'Cap cost B'!$I$11,'Cap cost B'!$H$11))),0),0)</f>
        <v>0</v>
      </c>
      <c r="M166" s="316" t="n">
        <f aca="false">IF(M158&lt;0,IF($O$159="Y",IF('Cap cost B'!$H$7=0,'Cap cost B'!$I$7*-M158,'Cap cost B'!$H$7*-M158)*(1+(IF('Cap cost B'!$H$11=0,'Cap cost B'!$I$11,'Cap cost B'!$H$11))),0),0)</f>
        <v>0</v>
      </c>
      <c r="N166" s="316" t="n">
        <f aca="false">IF(N158&lt;0,IF($O$159="Y",IF('Cap cost B'!$H$7=0,'Cap cost B'!$I$7*-N158,'Cap cost B'!$H$7*-N158)*(1+(IF('Cap cost B'!$H$11=0,'Cap cost B'!$I$11,'Cap cost B'!$H$11))),0),0)</f>
        <v>0</v>
      </c>
      <c r="O166" s="316" t="n">
        <f aca="false">IF(O158&lt;0,IF($O$159="Y",IF('Cap cost B'!$H$7=0,'Cap cost B'!$I$7*-O158,'Cap cost B'!$H$7*-O158)*(1+(IF('Cap cost B'!$H$11=0,'Cap cost B'!$I$11,'Cap cost B'!$H$11))),0),0)</f>
        <v>0</v>
      </c>
      <c r="P166" s="71"/>
    </row>
    <row r="167" customFormat="false" ht="12.75" hidden="false" customHeight="false" outlineLevel="0" collapsed="false">
      <c r="A167" s="71"/>
      <c r="B167" s="312"/>
      <c r="C167" s="314"/>
      <c r="D167" s="315" t="s">
        <v>249</v>
      </c>
      <c r="E167" s="316" t="n">
        <f aca="false">IF(E158&lt;0,IF($O$159="Y",IF('Cap cost B'!$L$7=0,'Cap cost B'!$M$7*-E158,'Cap cost B'!$L$7*-E158)*(1+(IF('Cap cost B'!$L$11=0,'Cap cost B'!$M$11,'Cap cost B'!$L$11))),0),0)</f>
        <v>0</v>
      </c>
      <c r="F167" s="316" t="n">
        <f aca="false">IF(F158&lt;0,IF($O$159="Y",IF('Cap cost B'!$L$7=0,'Cap cost B'!$M$7*-F158,'Cap cost B'!$L$7*-F158)*(1+(IF('Cap cost B'!$L$11=0,'Cap cost B'!$M$11,'Cap cost B'!$L$11))),0),0)</f>
        <v>0</v>
      </c>
      <c r="G167" s="316" t="n">
        <f aca="false">IF(G158&lt;0,IF($O$159="Y",IF('Cap cost B'!$L$7=0,'Cap cost B'!$M$7*-G158,'Cap cost B'!$L$7*-G158)*(1+(IF('Cap cost B'!$L$11=0,'Cap cost B'!$M$11,'Cap cost B'!$L$11))),0),0)</f>
        <v>0</v>
      </c>
      <c r="H167" s="316" t="n">
        <f aca="false">IF(H158&lt;0,IF($O$159="Y",IF('Cap cost B'!$L$7=0,'Cap cost B'!$M$7*-H158,'Cap cost B'!$L$7*-H158)*(1+(IF('Cap cost B'!$L$11=0,'Cap cost B'!$M$11,'Cap cost B'!$L$11))),0),0)</f>
        <v>0</v>
      </c>
      <c r="I167" s="316" t="n">
        <f aca="false">IF(I158&lt;0,IF($O$159="Y",IF('Cap cost B'!$L$7=0,'Cap cost B'!$M$7*-I158,'Cap cost B'!$L$7*-I158)*(1+(IF('Cap cost B'!$L$11=0,'Cap cost B'!$M$11,'Cap cost B'!$L$11))),0),0)</f>
        <v>0</v>
      </c>
      <c r="J167" s="316" t="n">
        <f aca="false">IF(J158&lt;0,IF($O$159="Y",IF('Cap cost B'!$L$7=0,'Cap cost B'!$M$7*-J158,'Cap cost B'!$L$7*-J158)*(1+(IF('Cap cost B'!$L$11=0,'Cap cost B'!$M$11,'Cap cost B'!$L$11))),0),0)</f>
        <v>0</v>
      </c>
      <c r="K167" s="316" t="n">
        <f aca="false">IF(K158&lt;0,IF($O$159="Y",IF('Cap cost B'!$L$7=0,'Cap cost B'!$M$7*-K158,'Cap cost B'!$L$7*-K158)*(1+(IF('Cap cost B'!$L$11=0,'Cap cost B'!$M$11,'Cap cost B'!$L$11))),0),0)</f>
        <v>0</v>
      </c>
      <c r="L167" s="316" t="n">
        <f aca="false">IF(L158&lt;0,IF($O$159="Y",IF('Cap cost B'!$L$7=0,'Cap cost B'!$M$7*-L158,'Cap cost B'!$L$7*-L158)*(1+(IF('Cap cost B'!$L$11=0,'Cap cost B'!$M$11,'Cap cost B'!$L$11))),0),0)</f>
        <v>0</v>
      </c>
      <c r="M167" s="316" t="n">
        <f aca="false">IF(M158&lt;0,IF($O$159="Y",IF('Cap cost B'!$L$7=0,'Cap cost B'!$M$7*-M158,'Cap cost B'!$L$7*-M158)*(1+(IF('Cap cost B'!$L$11=0,'Cap cost B'!$M$11,'Cap cost B'!$L$11))),0),0)</f>
        <v>0</v>
      </c>
      <c r="N167" s="316" t="n">
        <f aca="false">IF(N158&lt;0,IF($O$159="Y",IF('Cap cost B'!$L$7=0,'Cap cost B'!$M$7*-N158,'Cap cost B'!$L$7*-N158)*(1+(IF('Cap cost B'!$L$11=0,'Cap cost B'!$M$11,'Cap cost B'!$L$11))),0),0)</f>
        <v>0</v>
      </c>
      <c r="O167" s="316" t="n">
        <f aca="false">IF(O158&lt;0,IF($O$159="Y",IF('Cap cost B'!$L$7=0,'Cap cost B'!$M$7*-O158,'Cap cost B'!$L$7*-O15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f>
        <v>0</v>
      </c>
      <c r="P173" s="71"/>
    </row>
    <row r="174" customFormat="false" ht="12.75" hidden="false" customHeight="false" outlineLevel="0" collapsed="false">
      <c r="A174" s="71"/>
      <c r="B174" s="276" t="s">
        <v>241</v>
      </c>
      <c r="C174" s="276"/>
      <c r="D174" s="276"/>
      <c r="E174" s="306" t="n">
        <f aca="false">IF($D172="",0,IF($L172=1,VLOOKUP($C171,'e5 cons TLCs '!$A$407:$L$426,E170-1996,FALSE())/365,IF($L172=2,VLOOKUP($C171,'e5 cons TLCs '!$A$407:$L$426,E170-1996,FALSE())/365-MIN(E157,E156),VLOOKUP($C171,'e5 cons TLCs '!$A$407:$L$426,E170-1996,FALSE())/365-MIN(E157,E156)-MIN(E139,E138))))</f>
        <v>0</v>
      </c>
      <c r="F174" s="306" t="n">
        <f aca="false">IF($D172="",0,IF($L172=1,VLOOKUP($C171,'e5 cons TLCs '!$A$407:$L$426,F170-1996,FALSE())/365,IF($L172=2,VLOOKUP($C171,'e5 cons TLCs '!$A$407:$L$426,F170-1996,FALSE())/365-MIN(F157,F156),VLOOKUP($C171,'e5 cons TLCs '!$A$407:$L$426,F170-1996,FALSE())/365-MIN(F157,F156)-MIN(F139,F138))))</f>
        <v>0</v>
      </c>
      <c r="G174" s="306" t="n">
        <f aca="false">IF($D172="",0,IF($L172=1,VLOOKUP($C171,'e5 cons TLCs '!$A$407:$L$426,G170-1996,FALSE())/365,IF($L172=2,VLOOKUP($C171,'e5 cons TLCs '!$A$407:$L$426,G170-1996,FALSE())/365-MIN(G157,G156),VLOOKUP($C171,'e5 cons TLCs '!$A$407:$L$426,G170-1996,FALSE())/365-MIN(G157,G156)-MIN(G139,G138))))</f>
        <v>0</v>
      </c>
      <c r="H174" s="306" t="n">
        <f aca="false">IF($D172="",0,IF($L172=1,VLOOKUP($C171,'e5 cons TLCs '!$A$407:$L$426,H170-1996,FALSE())/365,IF($L172=2,VLOOKUP($C171,'e5 cons TLCs '!$A$407:$L$426,H170-1996,FALSE())/365-MIN(H157,H156),VLOOKUP($C171,'e5 cons TLCs '!$A$407:$L$426,H170-1996,FALSE())/365-MIN(H157,H156)-MIN(H139,H138))))</f>
        <v>0</v>
      </c>
      <c r="I174" s="306" t="n">
        <f aca="false">IF($D172="",0,IF($L172=1,VLOOKUP($C171,'e5 cons TLCs '!$A$407:$L$426,I170-1996,FALSE())/365,IF($L172=2,VLOOKUP($C171,'e5 cons TLCs '!$A$407:$L$426,I170-1996,FALSE())/365-MIN(I157,I156),VLOOKUP($C171,'e5 cons TLCs '!$A$407:$L$426,I170-1996,FALSE())/365-MIN(I157,I156)-MIN(I139,I138))))</f>
        <v>0</v>
      </c>
      <c r="J174" s="306" t="n">
        <f aca="false">IF($D172="",0,IF($L172=1,VLOOKUP($C171,'e5 cons TLCs '!$A$407:$L$426,J170-1996,FALSE())/365,IF($L172=2,VLOOKUP($C171,'e5 cons TLCs '!$A$407:$L$426,J170-1996,FALSE())/365-MIN(J157,J156),VLOOKUP($C171,'e5 cons TLCs '!$A$407:$L$426,J170-1996,FALSE())/365-MIN(J157,J156)-MIN(J139,J138))))</f>
        <v>0</v>
      </c>
      <c r="K174" s="306" t="n">
        <f aca="false">IF($D172="",0,IF($L172=1,VLOOKUP($C171,'e5 cons TLCs '!$A$407:$L$426,K170-1996,FALSE())/365,IF($L172=2,VLOOKUP($C171,'e5 cons TLCs '!$A$407:$L$426,K170-1996,FALSE())/365-MIN(K157,K156),VLOOKUP($C171,'e5 cons TLCs '!$A$407:$L$426,K170-1996,FALSE())/365-MIN(K157,K156)-MIN(K139,K138))))</f>
        <v>0</v>
      </c>
      <c r="L174" s="306" t="n">
        <f aca="false">IF($D172="",0,IF($L172=1,VLOOKUP($C171,'e5 cons TLCs '!$A$407:$L$426,L170-1996,FALSE())/365,IF($L172=2,VLOOKUP($C171,'e5 cons TLCs '!$A$407:$L$426,L170-1996,FALSE())/365-MIN(L157,L156),VLOOKUP($C171,'e5 cons TLCs '!$A$407:$L$426,L170-1996,FALSE())/365-MIN(L157,L156)-MIN(L139,L138))))</f>
        <v>0</v>
      </c>
      <c r="M174" s="306" t="n">
        <f aca="false">IF($D172="",0,IF($L172=1,VLOOKUP($C171,'e5 cons TLCs '!$A$407:$L$426,M170-1996,FALSE())/365,IF($L172=2,VLOOKUP($C171,'e5 cons TLCs '!$A$407:$L$426,M170-1996,FALSE())/365-MIN(M157,M156),VLOOKUP($C171,'e5 cons TLCs '!$A$407:$L$426,M170-1996,FALSE())/365-MIN(M157,M156)-MIN(M139,M138))))</f>
        <v>0</v>
      </c>
      <c r="N174" s="306" t="n">
        <f aca="false">IF($D172="",0,IF($L172=1,VLOOKUP($C171,'e5 cons TLCs '!$A$407:$L$426,N170-1996,FALSE())/365,IF($L172=2,VLOOKUP($C171,'e5 cons TLCs '!$A$407:$L$426,N170-1996,FALSE())/365-MIN(N157,N156),VLOOKUP($C171,'e5 cons TLCs '!$A$407:$L$426,N170-1996,FALSE())/365-MIN(N157,N156)-MIN(N139,N138))))</f>
        <v>0</v>
      </c>
      <c r="O174" s="306" t="n">
        <f aca="false">IF($D172="",0,IF($L172=1,VLOOKUP($C171,'e5 cons TLCs '!$A$407:$L$426,O170-1996,FALSE())/365,IF($L172=2,VLOOKUP($C171,'e5 cons TLCs '!$A$407:$L$426,O170-1996,FALSE())/365-MIN(O157,O156),VLOOKUP($C171,'e5 cons TLCs '!$A$407:$L$426,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t="s">
        <v>251</v>
      </c>
      <c r="P177" s="303" t="str">
        <f aca="false">IF(OR(O177="Y",O177="N"),"","error: enter Y or N")</f>
        <v/>
      </c>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t="str">
        <f aca="false">IF((C189=C171)*AND(D190&lt;&gt;D172),"error: check number and names of supply schemes for this demand zone",IF(D190&gt;4,"error: too many supply schemes for one demand zone",""))</f>
        <v/>
      </c>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c r="P191" s="71"/>
    </row>
    <row r="192" customFormat="false" ht="12.75" hidden="false" customHeight="false" outlineLevel="0" collapsed="false">
      <c r="A192" s="71"/>
      <c r="B192" s="276" t="s">
        <v>241</v>
      </c>
      <c r="C192" s="276"/>
      <c r="D192" s="276"/>
      <c r="E192" s="306" t="n">
        <f aca="false">IF($D190="",0,IF($L190=1,VLOOKUP($C189,'e5 cons TLCs '!$A$407:$L$426,E188-1996,FALSE())/365,IF($L190=2,VLOOKUP($C189,'e5 cons TLCs '!$A$407:$L$426,E188-1996,FALSE())/365-MIN(E175,E174),VLOOKUP($C189,'e5 cons TLCs '!$A$407:$L$426,E188-1996,FALSE())/365-MIN(E175,E174)-MIN(E157,E156))))</f>
        <v>0</v>
      </c>
      <c r="F192" s="306" t="n">
        <f aca="false">IF($D190="",0,IF($L190=1,VLOOKUP($C189,'e5 cons TLCs '!$A$407:$L$426,F188-1996,FALSE())/365,IF($L190=2,VLOOKUP($C189,'e5 cons TLCs '!$A$407:$L$426,F188-1996,FALSE())/365-MIN(F175,F174),VLOOKUP($C189,'e5 cons TLCs '!$A$407:$L$426,F188-1996,FALSE())/365-MIN(F175,F174)-MIN(F157,F156))))</f>
        <v>0</v>
      </c>
      <c r="G192" s="306" t="n">
        <f aca="false">IF($D190="",0,IF($L190=1,VLOOKUP($C189,'e5 cons TLCs '!$A$407:$L$426,G188-1996,FALSE())/365,IF($L190=2,VLOOKUP($C189,'e5 cons TLCs '!$A$407:$L$426,G188-1996,FALSE())/365-MIN(G175,G174),VLOOKUP($C189,'e5 cons TLCs '!$A$407:$L$426,G188-1996,FALSE())/365-MIN(G175,G174)-MIN(G157,G156))))</f>
        <v>0</v>
      </c>
      <c r="H192" s="306" t="n">
        <f aca="false">IF($D190="",0,IF($L190=1,VLOOKUP($C189,'e5 cons TLCs '!$A$407:$L$426,H188-1996,FALSE())/365,IF($L190=2,VLOOKUP($C189,'e5 cons TLCs '!$A$407:$L$426,H188-1996,FALSE())/365-MIN(H175,H174),VLOOKUP($C189,'e5 cons TLCs '!$A$407:$L$426,H188-1996,FALSE())/365-MIN(H175,H174)-MIN(H157,H156))))</f>
        <v>0</v>
      </c>
      <c r="I192" s="306" t="n">
        <f aca="false">IF($D190="",0,IF($L190=1,VLOOKUP($C189,'e5 cons TLCs '!$A$407:$L$426,I188-1996,FALSE())/365,IF($L190=2,VLOOKUP($C189,'e5 cons TLCs '!$A$407:$L$426,I188-1996,FALSE())/365-MIN(I175,I174),VLOOKUP($C189,'e5 cons TLCs '!$A$407:$L$426,I188-1996,FALSE())/365-MIN(I175,I174)-MIN(I157,I156))))</f>
        <v>0</v>
      </c>
      <c r="J192" s="306" t="n">
        <f aca="false">IF($D190="",0,IF($L190=1,VLOOKUP($C189,'e5 cons TLCs '!$A$407:$L$426,J188-1996,FALSE())/365,IF($L190=2,VLOOKUP($C189,'e5 cons TLCs '!$A$407:$L$426,J188-1996,FALSE())/365-MIN(J175,J174),VLOOKUP($C189,'e5 cons TLCs '!$A$407:$L$426,J188-1996,FALSE())/365-MIN(J175,J174)-MIN(J157,J156))))</f>
        <v>0</v>
      </c>
      <c r="K192" s="306" t="n">
        <f aca="false">IF($D190="",0,IF($L190=1,VLOOKUP($C189,'e5 cons TLCs '!$A$407:$L$426,K188-1996,FALSE())/365,IF($L190=2,VLOOKUP($C189,'e5 cons TLCs '!$A$407:$L$426,K188-1996,FALSE())/365-MIN(K175,K174),VLOOKUP($C189,'e5 cons TLCs '!$A$407:$L$426,K188-1996,FALSE())/365-MIN(K175,K174)-MIN(K157,K156))))</f>
        <v>0</v>
      </c>
      <c r="L192" s="306" t="n">
        <f aca="false">IF($D190="",0,IF($L190=1,VLOOKUP($C189,'e5 cons TLCs '!$A$407:$L$426,L188-1996,FALSE())/365,IF($L190=2,VLOOKUP($C189,'e5 cons TLCs '!$A$407:$L$426,L188-1996,FALSE())/365-MIN(L175,L174),VLOOKUP($C189,'e5 cons TLCs '!$A$407:$L$426,L188-1996,FALSE())/365-MIN(L175,L174)-MIN(L157,L156))))</f>
        <v>0</v>
      </c>
      <c r="M192" s="306" t="n">
        <f aca="false">IF($D190="",0,IF($L190=1,VLOOKUP($C189,'e5 cons TLCs '!$A$407:$L$426,M188-1996,FALSE())/365,IF($L190=2,VLOOKUP($C189,'e5 cons TLCs '!$A$407:$L$426,M188-1996,FALSE())/365-MIN(M175,M174),VLOOKUP($C189,'e5 cons TLCs '!$A$407:$L$426,M188-1996,FALSE())/365-MIN(M175,M174)-MIN(M157,M156))))</f>
        <v>0</v>
      </c>
      <c r="N192" s="306" t="n">
        <f aca="false">IF($D190="",0,IF($L190=1,VLOOKUP($C189,'e5 cons TLCs '!$A$407:$L$426,N188-1996,FALSE())/365,IF($L190=2,VLOOKUP($C189,'e5 cons TLCs '!$A$407:$L$426,N188-1996,FALSE())/365-MIN(N175,N174),VLOOKUP($C189,'e5 cons TLCs '!$A$407:$L$426,N188-1996,FALSE())/365-MIN(N175,N174)-MIN(N157,N156))))</f>
        <v>0</v>
      </c>
      <c r="O192" s="306" t="n">
        <f aca="false">IF($D190="",0,IF($L190=1,VLOOKUP($C189,'e5 cons TLCs '!$A$407:$L$426,O188-1996,FALSE())/365,IF($L190=2,VLOOKUP($C189,'e5 cons TLCs '!$A$407:$L$426,O188-1996,FALSE())/365-MIN(O175,O174),VLOOKUP($C189,'e5 cons TLCs '!$A$407:$L$426,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t="s">
        <v>251</v>
      </c>
      <c r="P195" s="303" t="str">
        <f aca="false">IF(OR(O195="Y",O195="N"),"","error: enter Y or N")</f>
        <v/>
      </c>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c r="P209" s="71"/>
    </row>
    <row r="210" customFormat="false" ht="12.75" hidden="false" customHeight="false" outlineLevel="0" collapsed="false">
      <c r="A210" s="71"/>
      <c r="B210" s="276" t="s">
        <v>241</v>
      </c>
      <c r="C210" s="276"/>
      <c r="D210" s="276"/>
      <c r="E210" s="306" t="n">
        <f aca="false">IF($D208="",0,IF($L208=1,VLOOKUP($C207,'e5 cons TLCs '!$A$407:$L$426,E206-1996,FALSE())/365,IF($L208=2,VLOOKUP($C207,'e5 cons TLCs '!$A$407:$L$426,E206-1996,FALSE())/365-MIN(E193,E192),VLOOKUP($C207,'e5 cons TLCs '!$A$407:$L$426,E206-1996,FALSE())/365-MIN(E193,E192)-MIN(E175,E174))))</f>
        <v>0</v>
      </c>
      <c r="F210" s="306" t="n">
        <f aca="false">IF($D208="",0,IF($L208=1,VLOOKUP($C207,'e5 cons TLCs '!$A$407:$L$426,F206-1996,FALSE())/365,IF($L208=2,VLOOKUP($C207,'e5 cons TLCs '!$A$407:$L$426,F206-1996,FALSE())/365-MIN(F193,F192),VLOOKUP($C207,'e5 cons TLCs '!$A$407:$L$426,F206-1996,FALSE())/365-MIN(F193,F192)-MIN(F175,F174))))</f>
        <v>0</v>
      </c>
      <c r="G210" s="306" t="n">
        <f aca="false">IF($D208="",0,IF($L208=1,VLOOKUP($C207,'e5 cons TLCs '!$A$407:$L$426,G206-1996,FALSE())/365,IF($L208=2,VLOOKUP($C207,'e5 cons TLCs '!$A$407:$L$426,G206-1996,FALSE())/365-MIN(G193,G192),VLOOKUP($C207,'e5 cons TLCs '!$A$407:$L$426,G206-1996,FALSE())/365-MIN(G193,G192)-MIN(G175,G174))))</f>
        <v>0</v>
      </c>
      <c r="H210" s="306" t="n">
        <f aca="false">IF($D208="",0,IF($L208=1,VLOOKUP($C207,'e5 cons TLCs '!$A$407:$L$426,H206-1996,FALSE())/365,IF($L208=2,VLOOKUP($C207,'e5 cons TLCs '!$A$407:$L$426,H206-1996,FALSE())/365-MIN(H193,H192),VLOOKUP($C207,'e5 cons TLCs '!$A$407:$L$426,H206-1996,FALSE())/365-MIN(H193,H192)-MIN(H175,H174))))</f>
        <v>0</v>
      </c>
      <c r="I210" s="306" t="n">
        <f aca="false">IF($D208="",0,IF($L208=1,VLOOKUP($C207,'e5 cons TLCs '!$A$407:$L$426,I206-1996,FALSE())/365,IF($L208=2,VLOOKUP($C207,'e5 cons TLCs '!$A$407:$L$426,I206-1996,FALSE())/365-MIN(I193,I192),VLOOKUP($C207,'e5 cons TLCs '!$A$407:$L$426,I206-1996,FALSE())/365-MIN(I193,I192)-MIN(I175,I174))))</f>
        <v>0</v>
      </c>
      <c r="J210" s="306" t="n">
        <f aca="false">IF($D208="",0,IF($L208=1,VLOOKUP($C207,'e5 cons TLCs '!$A$407:$L$426,J206-1996,FALSE())/365,IF($L208=2,VLOOKUP($C207,'e5 cons TLCs '!$A$407:$L$426,J206-1996,FALSE())/365-MIN(J193,J192),VLOOKUP($C207,'e5 cons TLCs '!$A$407:$L$426,J206-1996,FALSE())/365-MIN(J193,J192)-MIN(J175,J174))))</f>
        <v>0</v>
      </c>
      <c r="K210" s="306" t="n">
        <f aca="false">IF($D208="",0,IF($L208=1,VLOOKUP($C207,'e5 cons TLCs '!$A$407:$L$426,K206-1996,FALSE())/365,IF($L208=2,VLOOKUP($C207,'e5 cons TLCs '!$A$407:$L$426,K206-1996,FALSE())/365-MIN(K193,K192),VLOOKUP($C207,'e5 cons TLCs '!$A$407:$L$426,K206-1996,FALSE())/365-MIN(K193,K192)-MIN(K175,K174))))</f>
        <v>0</v>
      </c>
      <c r="L210" s="306" t="n">
        <f aca="false">IF($D208="",0,IF($L208=1,VLOOKUP($C207,'e5 cons TLCs '!$A$407:$L$426,L206-1996,FALSE())/365,IF($L208=2,VLOOKUP($C207,'e5 cons TLCs '!$A$407:$L$426,L206-1996,FALSE())/365-MIN(L193,L192),VLOOKUP($C207,'e5 cons TLCs '!$A$407:$L$426,L206-1996,FALSE())/365-MIN(L193,L192)-MIN(L175,L174))))</f>
        <v>0</v>
      </c>
      <c r="M210" s="306" t="n">
        <f aca="false">IF($D208="",0,IF($L208=1,VLOOKUP($C207,'e5 cons TLCs '!$A$407:$L$426,M206-1996,FALSE())/365,IF($L208=2,VLOOKUP($C207,'e5 cons TLCs '!$A$407:$L$426,M206-1996,FALSE())/365-MIN(M193,M192),VLOOKUP($C207,'e5 cons TLCs '!$A$407:$L$426,M206-1996,FALSE())/365-MIN(M193,M192)-MIN(M175,M174))))</f>
        <v>0</v>
      </c>
      <c r="N210" s="306" t="n">
        <f aca="false">IF($D208="",0,IF($L208=1,VLOOKUP($C207,'e5 cons TLCs '!$A$407:$L$426,N206-1996,FALSE())/365,IF($L208=2,VLOOKUP($C207,'e5 cons TLCs '!$A$407:$L$426,N206-1996,FALSE())/365-MIN(N193,N192),VLOOKUP($C207,'e5 cons TLCs '!$A$407:$L$426,N206-1996,FALSE())/365-MIN(N193,N192)-MIN(N175,N174))))</f>
        <v>0</v>
      </c>
      <c r="O210" s="306" t="n">
        <f aca="false">IF($D208="",0,IF($L208=1,VLOOKUP($C207,'e5 cons TLCs '!$A$407:$L$426,O206-1996,FALSE())/365,IF($L208=2,VLOOKUP($C207,'e5 cons TLCs '!$A$407:$L$426,O206-1996,FALSE())/365-MIN(O193,O192),VLOOKUP($C207,'e5 cons TLCs '!$A$407:$L$426,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t="s">
        <v>251</v>
      </c>
      <c r="P213" s="303" t="str">
        <f aca="false">IF(OR(O213="Y",O213="N"),"","error: enter Y or N")</f>
        <v/>
      </c>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c r="P227" s="71"/>
    </row>
    <row r="228" customFormat="false" ht="12.75" hidden="false" customHeight="false" outlineLevel="0" collapsed="false">
      <c r="A228" s="71"/>
      <c r="B228" s="276" t="s">
        <v>241</v>
      </c>
      <c r="C228" s="276"/>
      <c r="D228" s="276"/>
      <c r="E228" s="306" t="n">
        <f aca="false">IF($D226="",0,IF($L226=1,VLOOKUP($C225,'e5 cons TLCs '!$A$407:$L$426,E224-1996,FALSE())/365,IF($L226=2,VLOOKUP($C225,'e5 cons TLCs '!$A$407:$L$426,E224-1996,FALSE())/365-MIN(E211,E210),VLOOKUP($C225,'e5 cons TLCs '!$A$407:$L$426,E224-1996,FALSE())/365-MIN(E211,E210)-MIN(E193,E192))))</f>
        <v>0</v>
      </c>
      <c r="F228" s="306" t="n">
        <f aca="false">IF($D226="",0,IF($L226=1,VLOOKUP($C225,'e5 cons TLCs '!$A$407:$L$426,F224-1996,FALSE())/365,IF($L226=2,VLOOKUP($C225,'e5 cons TLCs '!$A$407:$L$426,F224-1996,FALSE())/365-MIN(F211,F210),VLOOKUP($C225,'e5 cons TLCs '!$A$407:$L$426,F224-1996,FALSE())/365-MIN(F211,F210)-MIN(F193,F192))))</f>
        <v>0</v>
      </c>
      <c r="G228" s="306" t="n">
        <f aca="false">IF($D226="",0,IF($L226=1,VLOOKUP($C225,'e5 cons TLCs '!$A$407:$L$426,G224-1996,FALSE())/365,IF($L226=2,VLOOKUP($C225,'e5 cons TLCs '!$A$407:$L$426,G224-1996,FALSE())/365-MIN(G211,G210),VLOOKUP($C225,'e5 cons TLCs '!$A$407:$L$426,G224-1996,FALSE())/365-MIN(G211,G210)-MIN(G193,G192))))</f>
        <v>0</v>
      </c>
      <c r="H228" s="306" t="n">
        <f aca="false">IF($D226="",0,IF($L226=1,VLOOKUP($C225,'e5 cons TLCs '!$A$407:$L$426,H224-1996,FALSE())/365,IF($L226=2,VLOOKUP($C225,'e5 cons TLCs '!$A$407:$L$426,H224-1996,FALSE())/365-MIN(H211,H210),VLOOKUP($C225,'e5 cons TLCs '!$A$407:$L$426,H224-1996,FALSE())/365-MIN(H211,H210)-MIN(H193,H192))))</f>
        <v>0</v>
      </c>
      <c r="I228" s="306" t="n">
        <f aca="false">IF($D226="",0,IF($L226=1,VLOOKUP($C225,'e5 cons TLCs '!$A$407:$L$426,I224-1996,FALSE())/365,IF($L226=2,VLOOKUP($C225,'e5 cons TLCs '!$A$407:$L$426,I224-1996,FALSE())/365-MIN(I211,I210),VLOOKUP($C225,'e5 cons TLCs '!$A$407:$L$426,I224-1996,FALSE())/365-MIN(I211,I210)-MIN(I193,I192))))</f>
        <v>0</v>
      </c>
      <c r="J228" s="306" t="n">
        <f aca="false">IF($D226="",0,IF($L226=1,VLOOKUP($C225,'e5 cons TLCs '!$A$407:$L$426,J224-1996,FALSE())/365,IF($L226=2,VLOOKUP($C225,'e5 cons TLCs '!$A$407:$L$426,J224-1996,FALSE())/365-MIN(J211,J210),VLOOKUP($C225,'e5 cons TLCs '!$A$407:$L$426,J224-1996,FALSE())/365-MIN(J211,J210)-MIN(J193,J192))))</f>
        <v>0</v>
      </c>
      <c r="K228" s="306" t="n">
        <f aca="false">IF($D226="",0,IF($L226=1,VLOOKUP($C225,'e5 cons TLCs '!$A$407:$L$426,K224-1996,FALSE())/365,IF($L226=2,VLOOKUP($C225,'e5 cons TLCs '!$A$407:$L$426,K224-1996,FALSE())/365-MIN(K211,K210),VLOOKUP($C225,'e5 cons TLCs '!$A$407:$L$426,K224-1996,FALSE())/365-MIN(K211,K210)-MIN(K193,K192))))</f>
        <v>0</v>
      </c>
      <c r="L228" s="306" t="n">
        <f aca="false">IF($D226="",0,IF($L226=1,VLOOKUP($C225,'e5 cons TLCs '!$A$407:$L$426,L224-1996,FALSE())/365,IF($L226=2,VLOOKUP($C225,'e5 cons TLCs '!$A$407:$L$426,L224-1996,FALSE())/365-MIN(L211,L210),VLOOKUP($C225,'e5 cons TLCs '!$A$407:$L$426,L224-1996,FALSE())/365-MIN(L211,L210)-MIN(L193,L192))))</f>
        <v>0</v>
      </c>
      <c r="M228" s="306" t="n">
        <f aca="false">IF($D226="",0,IF($L226=1,VLOOKUP($C225,'e5 cons TLCs '!$A$407:$L$426,M224-1996,FALSE())/365,IF($L226=2,VLOOKUP($C225,'e5 cons TLCs '!$A$407:$L$426,M224-1996,FALSE())/365-MIN(M211,M210),VLOOKUP($C225,'e5 cons TLCs '!$A$407:$L$426,M224-1996,FALSE())/365-MIN(M211,M210)-MIN(M193,M192))))</f>
        <v>0</v>
      </c>
      <c r="N228" s="306" t="n">
        <f aca="false">IF($D226="",0,IF($L226=1,VLOOKUP($C225,'e5 cons TLCs '!$A$407:$L$426,N224-1996,FALSE())/365,IF($L226=2,VLOOKUP($C225,'e5 cons TLCs '!$A$407:$L$426,N224-1996,FALSE())/365-MIN(N211,N210),VLOOKUP($C225,'e5 cons TLCs '!$A$407:$L$426,N224-1996,FALSE())/365-MIN(N211,N210)-MIN(N193,N192))))</f>
        <v>0</v>
      </c>
      <c r="O228" s="306" t="n">
        <f aca="false">IF($D226="",0,IF($L226=1,VLOOKUP($C225,'e5 cons TLCs '!$A$407:$L$426,O224-1996,FALSE())/365,IF($L226=2,VLOOKUP($C225,'e5 cons TLCs '!$A$407:$L$426,O224-1996,FALSE())/365-MIN(O211,O210),VLOOKUP($C225,'e5 cons TLCs '!$A$407:$L$426,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t="s">
        <v>251</v>
      </c>
      <c r="P231" s="303" t="str">
        <f aca="false">IF(OR(O231="Y",O231="N"),"","error: enter Y or N")</f>
        <v/>
      </c>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c r="E245" s="297"/>
      <c r="F245" s="296"/>
      <c r="G245" s="296"/>
      <c r="H245" s="296"/>
      <c r="I245" s="296"/>
      <c r="J245" s="296"/>
      <c r="K245" s="296"/>
      <c r="L245" s="303"/>
      <c r="M245" s="296"/>
      <c r="N245" s="81" t="s">
        <v>240</v>
      </c>
      <c r="O245" s="305"/>
      <c r="P245" s="71"/>
    </row>
    <row r="246" customFormat="false" ht="12.75" hidden="false" customHeight="false" outlineLevel="0" collapsed="false">
      <c r="A246" s="71"/>
      <c r="B246" s="276" t="s">
        <v>241</v>
      </c>
      <c r="C246" s="276"/>
      <c r="D246" s="276"/>
      <c r="E246" s="306" t="n">
        <f aca="false">IF($D244="",0,IF($L244=1,VLOOKUP($C243,'e5 cons TLCs '!$A$407:$L$426,E242-1996,FALSE())/365,IF($L244=2,VLOOKUP($C243,'e5 cons TLCs '!$A$407:$L$426,E242-1996,FALSE())/365-MIN(E229,E228),VLOOKUP($C243,'e5 cons TLCs '!$A$407:$L$426,E242-1996,FALSE())/365-MIN(E229,E228)-MIN(E211,E210))))</f>
        <v>0</v>
      </c>
      <c r="F246" s="306" t="n">
        <f aca="false">IF($D244="",0,IF($L244=1,VLOOKUP($C243,'e5 cons TLCs '!$A$407:$L$426,F242-1996,FALSE())/365,IF($L244=2,VLOOKUP($C243,'e5 cons TLCs '!$A$407:$L$426,F242-1996,FALSE())/365-MIN(F229,F228),VLOOKUP($C243,'e5 cons TLCs '!$A$407:$L$426,F242-1996,FALSE())/365-MIN(F229,F228)-MIN(F211,F210))))</f>
        <v>0</v>
      </c>
      <c r="G246" s="306" t="n">
        <f aca="false">IF($D244="",0,IF($L244=1,VLOOKUP($C243,'e5 cons TLCs '!$A$407:$L$426,G242-1996,FALSE())/365,IF($L244=2,VLOOKUP($C243,'e5 cons TLCs '!$A$407:$L$426,G242-1996,FALSE())/365-MIN(G229,G228),VLOOKUP($C243,'e5 cons TLCs '!$A$407:$L$426,G242-1996,FALSE())/365-MIN(G229,G228)-MIN(G211,G210))))</f>
        <v>0</v>
      </c>
      <c r="H246" s="306" t="n">
        <f aca="false">IF($D244="",0,IF($L244=1,VLOOKUP($C243,'e5 cons TLCs '!$A$407:$L$426,H242-1996,FALSE())/365,IF($L244=2,VLOOKUP($C243,'e5 cons TLCs '!$A$407:$L$426,H242-1996,FALSE())/365-MIN(H229,H228),VLOOKUP($C243,'e5 cons TLCs '!$A$407:$L$426,H242-1996,FALSE())/365-MIN(H229,H228)-MIN(H211,H210))))</f>
        <v>0</v>
      </c>
      <c r="I246" s="306" t="n">
        <f aca="false">IF($D244="",0,IF($L244=1,VLOOKUP($C243,'e5 cons TLCs '!$A$407:$L$426,I242-1996,FALSE())/365,IF($L244=2,VLOOKUP($C243,'e5 cons TLCs '!$A$407:$L$426,I242-1996,FALSE())/365-MIN(I229,I228),VLOOKUP($C243,'e5 cons TLCs '!$A$407:$L$426,I242-1996,FALSE())/365-MIN(I229,I228)-MIN(I211,I210))))</f>
        <v>0</v>
      </c>
      <c r="J246" s="306" t="n">
        <f aca="false">IF($D244="",0,IF($L244=1,VLOOKUP($C243,'e5 cons TLCs '!$A$407:$L$426,J242-1996,FALSE())/365,IF($L244=2,VLOOKUP($C243,'e5 cons TLCs '!$A$407:$L$426,J242-1996,FALSE())/365-MIN(J229,J228),VLOOKUP($C243,'e5 cons TLCs '!$A$407:$L$426,J242-1996,FALSE())/365-MIN(J229,J228)-MIN(J211,J210))))</f>
        <v>0</v>
      </c>
      <c r="K246" s="306" t="n">
        <f aca="false">IF($D244="",0,IF($L244=1,VLOOKUP($C243,'e5 cons TLCs '!$A$407:$L$426,K242-1996,FALSE())/365,IF($L244=2,VLOOKUP($C243,'e5 cons TLCs '!$A$407:$L$426,K242-1996,FALSE())/365-MIN(K229,K228),VLOOKUP($C243,'e5 cons TLCs '!$A$407:$L$426,K242-1996,FALSE())/365-MIN(K229,K228)-MIN(K211,K210))))</f>
        <v>0</v>
      </c>
      <c r="L246" s="306" t="n">
        <f aca="false">IF($D244="",0,IF($L244=1,VLOOKUP($C243,'e5 cons TLCs '!$A$407:$L$426,L242-1996,FALSE())/365,IF($L244=2,VLOOKUP($C243,'e5 cons TLCs '!$A$407:$L$426,L242-1996,FALSE())/365-MIN(L229,L228),VLOOKUP($C243,'e5 cons TLCs '!$A$407:$L$426,L242-1996,FALSE())/365-MIN(L229,L228)-MIN(L211,L210))))</f>
        <v>0</v>
      </c>
      <c r="M246" s="306" t="n">
        <f aca="false">IF($D244="",0,IF($L244=1,VLOOKUP($C243,'e5 cons TLCs '!$A$407:$L$426,M242-1996,FALSE())/365,IF($L244=2,VLOOKUP($C243,'e5 cons TLCs '!$A$407:$L$426,M242-1996,FALSE())/365-MIN(M229,M228),VLOOKUP($C243,'e5 cons TLCs '!$A$407:$L$426,M242-1996,FALSE())/365-MIN(M229,M228)-MIN(M211,M210))))</f>
        <v>0</v>
      </c>
      <c r="N246" s="306" t="n">
        <f aca="false">IF($D244="",0,IF($L244=1,VLOOKUP($C243,'e5 cons TLCs '!$A$407:$L$426,N242-1996,FALSE())/365,IF($L244=2,VLOOKUP($C243,'e5 cons TLCs '!$A$407:$L$426,N242-1996,FALSE())/365-MIN(N229,N228),VLOOKUP($C243,'e5 cons TLCs '!$A$407:$L$426,N242-1996,FALSE())/365-MIN(N229,N228)-MIN(N211,N210))))</f>
        <v>0</v>
      </c>
      <c r="O246" s="306" t="n">
        <f aca="false">IF($D244="",0,IF($L244=1,VLOOKUP($C243,'e5 cons TLCs '!$A$407:$L$426,O242-1996,FALSE())/365,IF($L244=2,VLOOKUP($C243,'e5 cons TLCs '!$A$407:$L$426,O242-1996,FALSE())/365-MIN(O229,O228),VLOOKUP($C243,'e5 cons TLCs '!$A$407:$L$426,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t="s">
        <v>251</v>
      </c>
      <c r="P249" s="303" t="str">
        <f aca="false">IF(OR(O249="Y",O249="N"),"","error: enter Y or N")</f>
        <v/>
      </c>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f>
        <v>0</v>
      </c>
      <c r="P263" s="71"/>
    </row>
    <row r="264" customFormat="false" ht="12.75" hidden="false" customHeight="false" outlineLevel="0" collapsed="false">
      <c r="A264" s="71"/>
      <c r="B264" s="276" t="s">
        <v>241</v>
      </c>
      <c r="C264" s="276"/>
      <c r="D264" s="276"/>
      <c r="E264" s="306" t="n">
        <f aca="false">IF($D262="",0,IF($L262=1,VLOOKUP($C261,'e5 cons TLCs '!$A$407:$L$426,E260-1996,FALSE())/365,IF($L262=2,VLOOKUP($C261,'e5 cons TLCs '!$A$407:$L$426,E260-1996,FALSE())/365-MIN(E247,E246),VLOOKUP($C261,'e5 cons TLCs '!$A$407:$L$426,E260-1996,FALSE())/365-MIN(E247,E246)-MIN(E229,E228))))</f>
        <v>0</v>
      </c>
      <c r="F264" s="306" t="n">
        <f aca="false">IF($D262="",0,IF($L262=1,VLOOKUP($C261,'e5 cons TLCs '!$A$407:$L$426,F260-1996,FALSE())/365,IF($L262=2,VLOOKUP($C261,'e5 cons TLCs '!$A$407:$L$426,F260-1996,FALSE())/365-MIN(F247,F246),VLOOKUP($C261,'e5 cons TLCs '!$A$407:$L$426,F260-1996,FALSE())/365-MIN(F247,F246)-MIN(F229,F228))))</f>
        <v>0</v>
      </c>
      <c r="G264" s="306" t="n">
        <f aca="false">IF($D262="",0,IF($L262=1,VLOOKUP($C261,'e5 cons TLCs '!$A$407:$L$426,G260-1996,FALSE())/365,IF($L262=2,VLOOKUP($C261,'e5 cons TLCs '!$A$407:$L$426,G260-1996,FALSE())/365-MIN(G247,G246),VLOOKUP($C261,'e5 cons TLCs '!$A$407:$L$426,G260-1996,FALSE())/365-MIN(G247,G246)-MIN(G229,G228))))</f>
        <v>0</v>
      </c>
      <c r="H264" s="306" t="n">
        <f aca="false">IF($D262="",0,IF($L262=1,VLOOKUP($C261,'e5 cons TLCs '!$A$407:$L$426,H260-1996,FALSE())/365,IF($L262=2,VLOOKUP($C261,'e5 cons TLCs '!$A$407:$L$426,H260-1996,FALSE())/365-MIN(H247,H246),VLOOKUP($C261,'e5 cons TLCs '!$A$407:$L$426,H260-1996,FALSE())/365-MIN(H247,H246)-MIN(H229,H228))))</f>
        <v>0</v>
      </c>
      <c r="I264" s="306" t="n">
        <f aca="false">IF($D262="",0,IF($L262=1,VLOOKUP($C261,'e5 cons TLCs '!$A$407:$L$426,I260-1996,FALSE())/365,IF($L262=2,VLOOKUP($C261,'e5 cons TLCs '!$A$407:$L$426,I260-1996,FALSE())/365-MIN(I247,I246),VLOOKUP($C261,'e5 cons TLCs '!$A$407:$L$426,I260-1996,FALSE())/365-MIN(I247,I246)-MIN(I229,I228))))</f>
        <v>0</v>
      </c>
      <c r="J264" s="306" t="n">
        <f aca="false">IF($D262="",0,IF($L262=1,VLOOKUP($C261,'e5 cons TLCs '!$A$407:$L$426,J260-1996,FALSE())/365,IF($L262=2,VLOOKUP($C261,'e5 cons TLCs '!$A$407:$L$426,J260-1996,FALSE())/365-MIN(J247,J246),VLOOKUP($C261,'e5 cons TLCs '!$A$407:$L$426,J260-1996,FALSE())/365-MIN(J247,J246)-MIN(J229,J228))))</f>
        <v>0</v>
      </c>
      <c r="K264" s="306" t="n">
        <f aca="false">IF($D262="",0,IF($L262=1,VLOOKUP($C261,'e5 cons TLCs '!$A$407:$L$426,K260-1996,FALSE())/365,IF($L262=2,VLOOKUP($C261,'e5 cons TLCs '!$A$407:$L$426,K260-1996,FALSE())/365-MIN(K247,K246),VLOOKUP($C261,'e5 cons TLCs '!$A$407:$L$426,K260-1996,FALSE())/365-MIN(K247,K246)-MIN(K229,K228))))</f>
        <v>0</v>
      </c>
      <c r="L264" s="306" t="n">
        <f aca="false">IF($D262="",0,IF($L262=1,VLOOKUP($C261,'e5 cons TLCs '!$A$407:$L$426,L260-1996,FALSE())/365,IF($L262=2,VLOOKUP($C261,'e5 cons TLCs '!$A$407:$L$426,L260-1996,FALSE())/365-MIN(L247,L246),VLOOKUP($C261,'e5 cons TLCs '!$A$407:$L$426,L260-1996,FALSE())/365-MIN(L247,L246)-MIN(L229,L228))))</f>
        <v>0</v>
      </c>
      <c r="M264" s="306" t="n">
        <f aca="false">IF($D262="",0,IF($L262=1,VLOOKUP($C261,'e5 cons TLCs '!$A$407:$L$426,M260-1996,FALSE())/365,IF($L262=2,VLOOKUP($C261,'e5 cons TLCs '!$A$407:$L$426,M260-1996,FALSE())/365-MIN(M247,M246),VLOOKUP($C261,'e5 cons TLCs '!$A$407:$L$426,M260-1996,FALSE())/365-MIN(M247,M246)-MIN(M229,M228))))</f>
        <v>0</v>
      </c>
      <c r="N264" s="306" t="n">
        <f aca="false">IF($D262="",0,IF($L262=1,VLOOKUP($C261,'e5 cons TLCs '!$A$407:$L$426,N260-1996,FALSE())/365,IF($L262=2,VLOOKUP($C261,'e5 cons TLCs '!$A$407:$L$426,N260-1996,FALSE())/365-MIN(N247,N246),VLOOKUP($C261,'e5 cons TLCs '!$A$407:$L$426,N260-1996,FALSE())/365-MIN(N247,N246)-MIN(N229,N228))))</f>
        <v>0</v>
      </c>
      <c r="O264" s="306" t="n">
        <f aca="false">IF($D262="",0,IF($L262=1,VLOOKUP($C261,'e5 cons TLCs '!$A$407:$L$426,O260-1996,FALSE())/365,IF($L262=2,VLOOKUP($C261,'e5 cons TLCs '!$A$407:$L$426,O260-1996,FALSE())/365-MIN(O247,O246),VLOOKUP($C261,'e5 cons TLCs '!$A$407:$L$426,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t="s">
        <v>251</v>
      </c>
      <c r="P267" s="303" t="str">
        <f aca="false">IF(OR(O267="Y",O267="N"),"","error: enter Y or N")</f>
        <v/>
      </c>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f>
        <v>0</v>
      </c>
      <c r="P281" s="71"/>
    </row>
    <row r="282" customFormat="false" ht="12.75" hidden="false" customHeight="false" outlineLevel="0" collapsed="false">
      <c r="A282" s="71"/>
      <c r="B282" s="276" t="s">
        <v>241</v>
      </c>
      <c r="C282" s="276"/>
      <c r="D282" s="276"/>
      <c r="E282" s="306" t="n">
        <f aca="false">IF($D280="",0,IF($L280=1,VLOOKUP($C279,'e5 cons TLCs '!$A$407:$L$426,E278-1996,FALSE())/365,IF($L280=2,VLOOKUP($C279,'e5 cons TLCs '!$A$407:$L$426,E278-1996,FALSE())/365-MIN(E265,E264),VLOOKUP($C279,'e5 cons TLCs '!$A$407:$L$426,E278-1996,FALSE())/365-MIN(E265,E264)-MIN(E247,E246))))</f>
        <v>0</v>
      </c>
      <c r="F282" s="306" t="n">
        <f aca="false">IF($D280="",0,IF($L280=1,VLOOKUP($C279,'e5 cons TLCs '!$A$407:$L$426,F278-1996,FALSE())/365,IF($L280=2,VLOOKUP($C279,'e5 cons TLCs '!$A$407:$L$426,F278-1996,FALSE())/365-MIN(F265,F264),VLOOKUP($C279,'e5 cons TLCs '!$A$407:$L$426,F278-1996,FALSE())/365-MIN(F265,F264)-MIN(F247,F246))))</f>
        <v>0</v>
      </c>
      <c r="G282" s="306" t="n">
        <f aca="false">IF($D280="",0,IF($L280=1,VLOOKUP($C279,'e5 cons TLCs '!$A$407:$L$426,G278-1996,FALSE())/365,IF($L280=2,VLOOKUP($C279,'e5 cons TLCs '!$A$407:$L$426,G278-1996,FALSE())/365-MIN(G265,G264),VLOOKUP($C279,'e5 cons TLCs '!$A$407:$L$426,G278-1996,FALSE())/365-MIN(G265,G264)-MIN(G247,G246))))</f>
        <v>0</v>
      </c>
      <c r="H282" s="306" t="n">
        <f aca="false">IF($D280="",0,IF($L280=1,VLOOKUP($C279,'e5 cons TLCs '!$A$407:$L$426,H278-1996,FALSE())/365,IF($L280=2,VLOOKUP($C279,'e5 cons TLCs '!$A$407:$L$426,H278-1996,FALSE())/365-MIN(H265,H264),VLOOKUP($C279,'e5 cons TLCs '!$A$407:$L$426,H278-1996,FALSE())/365-MIN(H265,H264)-MIN(H247,H246))))</f>
        <v>0</v>
      </c>
      <c r="I282" s="306" t="n">
        <f aca="false">IF($D280="",0,IF($L280=1,VLOOKUP($C279,'e5 cons TLCs '!$A$407:$L$426,I278-1996,FALSE())/365,IF($L280=2,VLOOKUP($C279,'e5 cons TLCs '!$A$407:$L$426,I278-1996,FALSE())/365-MIN(I265,I264),VLOOKUP($C279,'e5 cons TLCs '!$A$407:$L$426,I278-1996,FALSE())/365-MIN(I265,I264)-MIN(I247,I246))))</f>
        <v>0</v>
      </c>
      <c r="J282" s="306" t="n">
        <f aca="false">IF($D280="",0,IF($L280=1,VLOOKUP($C279,'e5 cons TLCs '!$A$407:$L$426,J278-1996,FALSE())/365,IF($L280=2,VLOOKUP($C279,'e5 cons TLCs '!$A$407:$L$426,J278-1996,FALSE())/365-MIN(J265,J264),VLOOKUP($C279,'e5 cons TLCs '!$A$407:$L$426,J278-1996,FALSE())/365-MIN(J265,J264)-MIN(J247,J246))))</f>
        <v>0</v>
      </c>
      <c r="K282" s="306" t="n">
        <f aca="false">IF($D280="",0,IF($L280=1,VLOOKUP($C279,'e5 cons TLCs '!$A$407:$L$426,K278-1996,FALSE())/365,IF($L280=2,VLOOKUP($C279,'e5 cons TLCs '!$A$407:$L$426,K278-1996,FALSE())/365-MIN(K265,K264),VLOOKUP($C279,'e5 cons TLCs '!$A$407:$L$426,K278-1996,FALSE())/365-MIN(K265,K264)-MIN(K247,K246))))</f>
        <v>0</v>
      </c>
      <c r="L282" s="306" t="n">
        <f aca="false">IF($D280="",0,IF($L280=1,VLOOKUP($C279,'e5 cons TLCs '!$A$407:$L$426,L278-1996,FALSE())/365,IF($L280=2,VLOOKUP($C279,'e5 cons TLCs '!$A$407:$L$426,L278-1996,FALSE())/365-MIN(L265,L264),VLOOKUP($C279,'e5 cons TLCs '!$A$407:$L$426,L278-1996,FALSE())/365-MIN(L265,L264)-MIN(L247,L246))))</f>
        <v>0</v>
      </c>
      <c r="M282" s="306" t="n">
        <f aca="false">IF($D280="",0,IF($L280=1,VLOOKUP($C279,'e5 cons TLCs '!$A$407:$L$426,M278-1996,FALSE())/365,IF($L280=2,VLOOKUP($C279,'e5 cons TLCs '!$A$407:$L$426,M278-1996,FALSE())/365-MIN(M265,M264),VLOOKUP($C279,'e5 cons TLCs '!$A$407:$L$426,M278-1996,FALSE())/365-MIN(M265,M264)-MIN(M247,M246))))</f>
        <v>0</v>
      </c>
      <c r="N282" s="306" t="n">
        <f aca="false">IF($D280="",0,IF($L280=1,VLOOKUP($C279,'e5 cons TLCs '!$A$407:$L$426,N278-1996,FALSE())/365,IF($L280=2,VLOOKUP($C279,'e5 cons TLCs '!$A$407:$L$426,N278-1996,FALSE())/365-MIN(N265,N264),VLOOKUP($C279,'e5 cons TLCs '!$A$407:$L$426,N278-1996,FALSE())/365-MIN(N265,N264)-MIN(N247,N246))))</f>
        <v>0</v>
      </c>
      <c r="O282" s="306" t="n">
        <f aca="false">IF($D280="",0,IF($L280=1,VLOOKUP($C279,'e5 cons TLCs '!$A$407:$L$426,O278-1996,FALSE())/365,IF($L280=2,VLOOKUP($C279,'e5 cons TLCs '!$A$407:$L$426,O278-1996,FALSE())/365-MIN(O265,O264),VLOOKUP($C279,'e5 cons TLCs '!$A$407:$L$426,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t="s">
        <v>251</v>
      </c>
      <c r="P285" s="303" t="str">
        <f aca="false">IF(OR(O285="Y",O285="N"),"","error: enter Y or N")</f>
        <v/>
      </c>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f>
        <v>0</v>
      </c>
      <c r="P299" s="71"/>
    </row>
    <row r="300" customFormat="false" ht="12.75" hidden="false" customHeight="false" outlineLevel="0" collapsed="false">
      <c r="A300" s="71"/>
      <c r="B300" s="276" t="s">
        <v>241</v>
      </c>
      <c r="C300" s="276"/>
      <c r="D300" s="276"/>
      <c r="E300" s="306" t="n">
        <f aca="false">IF($D298="",0,IF($L298=1,VLOOKUP($C297,'e5 cons TLCs '!$A$407:$L$426,E296-1996,FALSE())/365,IF($L298=2,VLOOKUP($C297,'e5 cons TLCs '!$A$407:$L$426,E296-1996,FALSE())/365-MIN(E283,E282),VLOOKUP($C297,'e5 cons TLCs '!$A$407:$L$426,E296-1996,FALSE())/365-MIN(E283,E282)-MIN(E265,E264))))</f>
        <v>0</v>
      </c>
      <c r="F300" s="306" t="n">
        <f aca="false">IF($D298="",0,IF($L298=1,VLOOKUP($C297,'e5 cons TLCs '!$A$407:$L$426,F296-1996,FALSE())/365,IF($L298=2,VLOOKUP($C297,'e5 cons TLCs '!$A$407:$L$426,F296-1996,FALSE())/365-MIN(F283,F282),VLOOKUP($C297,'e5 cons TLCs '!$A$407:$L$426,F296-1996,FALSE())/365-MIN(F283,F282)-MIN(F265,F264))))</f>
        <v>0</v>
      </c>
      <c r="G300" s="306" t="n">
        <f aca="false">IF($D298="",0,IF($L298=1,VLOOKUP($C297,'e5 cons TLCs '!$A$407:$L$426,G296-1996,FALSE())/365,IF($L298=2,VLOOKUP($C297,'e5 cons TLCs '!$A$407:$L$426,G296-1996,FALSE())/365-MIN(G283,G282),VLOOKUP($C297,'e5 cons TLCs '!$A$407:$L$426,G296-1996,FALSE())/365-MIN(G283,G282)-MIN(G265,G264))))</f>
        <v>0</v>
      </c>
      <c r="H300" s="306" t="n">
        <f aca="false">IF($D298="",0,IF($L298=1,VLOOKUP($C297,'e5 cons TLCs '!$A$407:$L$426,H296-1996,FALSE())/365,IF($L298=2,VLOOKUP($C297,'e5 cons TLCs '!$A$407:$L$426,H296-1996,FALSE())/365-MIN(H283,H282),VLOOKUP($C297,'e5 cons TLCs '!$A$407:$L$426,H296-1996,FALSE())/365-MIN(H283,H282)-MIN(H265,H264))))</f>
        <v>0</v>
      </c>
      <c r="I300" s="306" t="n">
        <f aca="false">IF($D298="",0,IF($L298=1,VLOOKUP($C297,'e5 cons TLCs '!$A$407:$L$426,I296-1996,FALSE())/365,IF($L298=2,VLOOKUP($C297,'e5 cons TLCs '!$A$407:$L$426,I296-1996,FALSE())/365-MIN(I283,I282),VLOOKUP($C297,'e5 cons TLCs '!$A$407:$L$426,I296-1996,FALSE())/365-MIN(I283,I282)-MIN(I265,I264))))</f>
        <v>0</v>
      </c>
      <c r="J300" s="306" t="n">
        <f aca="false">IF($D298="",0,IF($L298=1,VLOOKUP($C297,'e5 cons TLCs '!$A$407:$L$426,J296-1996,FALSE())/365,IF($L298=2,VLOOKUP($C297,'e5 cons TLCs '!$A$407:$L$426,J296-1996,FALSE())/365-MIN(J283,J282),VLOOKUP($C297,'e5 cons TLCs '!$A$407:$L$426,J296-1996,FALSE())/365-MIN(J283,J282)-MIN(J265,J264))))</f>
        <v>0</v>
      </c>
      <c r="K300" s="306" t="n">
        <f aca="false">IF($D298="",0,IF($L298=1,VLOOKUP($C297,'e5 cons TLCs '!$A$407:$L$426,K296-1996,FALSE())/365,IF($L298=2,VLOOKUP($C297,'e5 cons TLCs '!$A$407:$L$426,K296-1996,FALSE())/365-MIN(K283,K282),VLOOKUP($C297,'e5 cons TLCs '!$A$407:$L$426,K296-1996,FALSE())/365-MIN(K283,K282)-MIN(K265,K264))))</f>
        <v>0</v>
      </c>
      <c r="L300" s="306" t="n">
        <f aca="false">IF($D298="",0,IF($L298=1,VLOOKUP($C297,'e5 cons TLCs '!$A$407:$L$426,L296-1996,FALSE())/365,IF($L298=2,VLOOKUP($C297,'e5 cons TLCs '!$A$407:$L$426,L296-1996,FALSE())/365-MIN(L283,L282),VLOOKUP($C297,'e5 cons TLCs '!$A$407:$L$426,L296-1996,FALSE())/365-MIN(L283,L282)-MIN(L265,L264))))</f>
        <v>0</v>
      </c>
      <c r="M300" s="306" t="n">
        <f aca="false">IF($D298="",0,IF($L298=1,VLOOKUP($C297,'e5 cons TLCs '!$A$407:$L$426,M296-1996,FALSE())/365,IF($L298=2,VLOOKUP($C297,'e5 cons TLCs '!$A$407:$L$426,M296-1996,FALSE())/365-MIN(M283,M282),VLOOKUP($C297,'e5 cons TLCs '!$A$407:$L$426,M296-1996,FALSE())/365-MIN(M283,M282)-MIN(M265,M264))))</f>
        <v>0</v>
      </c>
      <c r="N300" s="306" t="n">
        <f aca="false">IF($D298="",0,IF($L298=1,VLOOKUP($C297,'e5 cons TLCs '!$A$407:$L$426,N296-1996,FALSE())/365,IF($L298=2,VLOOKUP($C297,'e5 cons TLCs '!$A$407:$L$426,N296-1996,FALSE())/365-MIN(N283,N282),VLOOKUP($C297,'e5 cons TLCs '!$A$407:$L$426,N296-1996,FALSE())/365-MIN(N283,N282)-MIN(N265,N264))))</f>
        <v>0</v>
      </c>
      <c r="O300" s="306" t="n">
        <f aca="false">IF($D298="",0,IF($L298=1,VLOOKUP($C297,'e5 cons TLCs '!$A$407:$L$426,O296-1996,FALSE())/365,IF($L298=2,VLOOKUP($C297,'e5 cons TLCs '!$A$407:$L$426,O296-1996,FALSE())/365-MIN(O283,O282),VLOOKUP($C297,'e5 cons TLCs '!$A$407:$L$426,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t="s">
        <v>251</v>
      </c>
      <c r="P303" s="303" t="str">
        <f aca="false">IF(OR(O303="Y",O303="N"),"","error: enter Y or N")</f>
        <v/>
      </c>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f>
        <v>0</v>
      </c>
      <c r="P317" s="71"/>
    </row>
    <row r="318" customFormat="false" ht="12.75" hidden="false" customHeight="false" outlineLevel="0" collapsed="false">
      <c r="A318" s="71"/>
      <c r="B318" s="276" t="s">
        <v>241</v>
      </c>
      <c r="C318" s="276"/>
      <c r="D318" s="276"/>
      <c r="E318" s="306" t="n">
        <f aca="false">IF($D316="",0,IF($L316=1,VLOOKUP($C315,'e5 cons TLCs '!$A$407:$L$426,E314-1996,FALSE())/365,IF($L316=2,VLOOKUP($C315,'e5 cons TLCs '!$A$407:$L$426,E314-1996,FALSE())/365-MIN(E301,E300),VLOOKUP($C315,'e5 cons TLCs '!$A$407:$L$426,E314-1996,FALSE())/365-MIN(E301,E300)-MIN(E283,E282))))</f>
        <v>0</v>
      </c>
      <c r="F318" s="306" t="n">
        <f aca="false">IF($D316="",0,IF($L316=1,VLOOKUP($C315,'e5 cons TLCs '!$A$407:$L$426,F314-1996,FALSE())/365,IF($L316=2,VLOOKUP($C315,'e5 cons TLCs '!$A$407:$L$426,F314-1996,FALSE())/365-MIN(F301,F300),VLOOKUP($C315,'e5 cons TLCs '!$A$407:$L$426,F314-1996,FALSE())/365-MIN(F301,F300)-MIN(F283,F282))))</f>
        <v>0</v>
      </c>
      <c r="G318" s="306" t="n">
        <f aca="false">IF($D316="",0,IF($L316=1,VLOOKUP($C315,'e5 cons TLCs '!$A$407:$L$426,G314-1996,FALSE())/365,IF($L316=2,VLOOKUP($C315,'e5 cons TLCs '!$A$407:$L$426,G314-1996,FALSE())/365-MIN(G301,G300),VLOOKUP($C315,'e5 cons TLCs '!$A$407:$L$426,G314-1996,FALSE())/365-MIN(G301,G300)-MIN(G283,G282))))</f>
        <v>0</v>
      </c>
      <c r="H318" s="306" t="n">
        <f aca="false">IF($D316="",0,IF($L316=1,VLOOKUP($C315,'e5 cons TLCs '!$A$407:$L$426,H314-1996,FALSE())/365,IF($L316=2,VLOOKUP($C315,'e5 cons TLCs '!$A$407:$L$426,H314-1996,FALSE())/365-MIN(H301,H300),VLOOKUP($C315,'e5 cons TLCs '!$A$407:$L$426,H314-1996,FALSE())/365-MIN(H301,H300)-MIN(H283,H282))))</f>
        <v>0</v>
      </c>
      <c r="I318" s="306" t="n">
        <f aca="false">IF($D316="",0,IF($L316=1,VLOOKUP($C315,'e5 cons TLCs '!$A$407:$L$426,I314-1996,FALSE())/365,IF($L316=2,VLOOKUP($C315,'e5 cons TLCs '!$A$407:$L$426,I314-1996,FALSE())/365-MIN(I301,I300),VLOOKUP($C315,'e5 cons TLCs '!$A$407:$L$426,I314-1996,FALSE())/365-MIN(I301,I300)-MIN(I283,I282))))</f>
        <v>0</v>
      </c>
      <c r="J318" s="306" t="n">
        <f aca="false">IF($D316="",0,IF($L316=1,VLOOKUP($C315,'e5 cons TLCs '!$A$407:$L$426,J314-1996,FALSE())/365,IF($L316=2,VLOOKUP($C315,'e5 cons TLCs '!$A$407:$L$426,J314-1996,FALSE())/365-MIN(J301,J300),VLOOKUP($C315,'e5 cons TLCs '!$A$407:$L$426,J314-1996,FALSE())/365-MIN(J301,J300)-MIN(J283,J282))))</f>
        <v>0</v>
      </c>
      <c r="K318" s="306" t="n">
        <f aca="false">IF($D316="",0,IF($L316=1,VLOOKUP($C315,'e5 cons TLCs '!$A$407:$L$426,K314-1996,FALSE())/365,IF($L316=2,VLOOKUP($C315,'e5 cons TLCs '!$A$407:$L$426,K314-1996,FALSE())/365-MIN(K301,K300),VLOOKUP($C315,'e5 cons TLCs '!$A$407:$L$426,K314-1996,FALSE())/365-MIN(K301,K300)-MIN(K283,K282))))</f>
        <v>0</v>
      </c>
      <c r="L318" s="306" t="n">
        <f aca="false">IF($D316="",0,IF($L316=1,VLOOKUP($C315,'e5 cons TLCs '!$A$407:$L$426,L314-1996,FALSE())/365,IF($L316=2,VLOOKUP($C315,'e5 cons TLCs '!$A$407:$L$426,L314-1996,FALSE())/365-MIN(L301,L300),VLOOKUP($C315,'e5 cons TLCs '!$A$407:$L$426,L314-1996,FALSE())/365-MIN(L301,L300)-MIN(L283,L282))))</f>
        <v>0</v>
      </c>
      <c r="M318" s="306" t="n">
        <f aca="false">IF($D316="",0,IF($L316=1,VLOOKUP($C315,'e5 cons TLCs '!$A$407:$L$426,M314-1996,FALSE())/365,IF($L316=2,VLOOKUP($C315,'e5 cons TLCs '!$A$407:$L$426,M314-1996,FALSE())/365-MIN(M301,M300),VLOOKUP($C315,'e5 cons TLCs '!$A$407:$L$426,M314-1996,FALSE())/365-MIN(M301,M300)-MIN(M283,M282))))</f>
        <v>0</v>
      </c>
      <c r="N318" s="306" t="n">
        <f aca="false">IF($D316="",0,IF($L316=1,VLOOKUP($C315,'e5 cons TLCs '!$A$407:$L$426,N314-1996,FALSE())/365,IF($L316=2,VLOOKUP($C315,'e5 cons TLCs '!$A$407:$L$426,N314-1996,FALSE())/365-MIN(N301,N300),VLOOKUP($C315,'e5 cons TLCs '!$A$407:$L$426,N314-1996,FALSE())/365-MIN(N301,N300)-MIN(N283,N282))))</f>
        <v>0</v>
      </c>
      <c r="O318" s="306" t="n">
        <f aca="false">IF($D316="",0,IF($L316=1,VLOOKUP($C315,'e5 cons TLCs '!$A$407:$L$426,O314-1996,FALSE())/365,IF($L316=2,VLOOKUP($C315,'e5 cons TLCs '!$A$407:$L$426,O314-1996,FALSE())/365-MIN(O301,O300),VLOOKUP($C315,'e5 cons TLCs '!$A$407:$L$426,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t="s">
        <v>251</v>
      </c>
      <c r="P321" s="303" t="str">
        <f aca="false">IF(OR(O321="Y",O321="N"),"","error: enter Y or N")</f>
        <v/>
      </c>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f>
        <v>0</v>
      </c>
      <c r="P335" s="71"/>
    </row>
    <row r="336" customFormat="false" ht="12.75" hidden="false" customHeight="false" outlineLevel="0" collapsed="false">
      <c r="A336" s="71"/>
      <c r="B336" s="276" t="s">
        <v>241</v>
      </c>
      <c r="C336" s="276"/>
      <c r="D336" s="276"/>
      <c r="E336" s="306" t="n">
        <f aca="false">IF($D334="",0,IF($L334=1,VLOOKUP($C333,'e5 cons TLCs '!$A$407:$L$426,E332-1996,FALSE())/365,IF($L334=2,VLOOKUP($C333,'e5 cons TLCs '!$A$407:$L$426,E332-1996,FALSE())/365-MIN(E319,E318),VLOOKUP($C333,'e5 cons TLCs '!$A$407:$L$426,E332-1996,FALSE())/365-MIN(E319,E318)-MIN(E301,E300))))</f>
        <v>0</v>
      </c>
      <c r="F336" s="306" t="n">
        <f aca="false">IF($D334="",0,IF($L334=1,VLOOKUP($C333,'e5 cons TLCs '!$A$407:$L$426,F332-1996,FALSE())/365,IF($L334=2,VLOOKUP($C333,'e5 cons TLCs '!$A$407:$L$426,F332-1996,FALSE())/365-MIN(F319,F318),VLOOKUP($C333,'e5 cons TLCs '!$A$407:$L$426,F332-1996,FALSE())/365-MIN(F319,F318)-MIN(F301,F300))))</f>
        <v>0</v>
      </c>
      <c r="G336" s="306" t="n">
        <f aca="false">IF($D334="",0,IF($L334=1,VLOOKUP($C333,'e5 cons TLCs '!$A$407:$L$426,G332-1996,FALSE())/365,IF($L334=2,VLOOKUP($C333,'e5 cons TLCs '!$A$407:$L$426,G332-1996,FALSE())/365-MIN(G319,G318),VLOOKUP($C333,'e5 cons TLCs '!$A$407:$L$426,G332-1996,FALSE())/365-MIN(G319,G318)-MIN(G301,G300))))</f>
        <v>0</v>
      </c>
      <c r="H336" s="306" t="n">
        <f aca="false">IF($D334="",0,IF($L334=1,VLOOKUP($C333,'e5 cons TLCs '!$A$407:$L$426,H332-1996,FALSE())/365,IF($L334=2,VLOOKUP($C333,'e5 cons TLCs '!$A$407:$L$426,H332-1996,FALSE())/365-MIN(H319,H318),VLOOKUP($C333,'e5 cons TLCs '!$A$407:$L$426,H332-1996,FALSE())/365-MIN(H319,H318)-MIN(H301,H300))))</f>
        <v>0</v>
      </c>
      <c r="I336" s="306" t="n">
        <f aca="false">IF($D334="",0,IF($L334=1,VLOOKUP($C333,'e5 cons TLCs '!$A$407:$L$426,I332-1996,FALSE())/365,IF($L334=2,VLOOKUP($C333,'e5 cons TLCs '!$A$407:$L$426,I332-1996,FALSE())/365-MIN(I319,I318),VLOOKUP($C333,'e5 cons TLCs '!$A$407:$L$426,I332-1996,FALSE())/365-MIN(I319,I318)-MIN(I301,I300))))</f>
        <v>0</v>
      </c>
      <c r="J336" s="306" t="n">
        <f aca="false">IF($D334="",0,IF($L334=1,VLOOKUP($C333,'e5 cons TLCs '!$A$407:$L$426,J332-1996,FALSE())/365,IF($L334=2,VLOOKUP($C333,'e5 cons TLCs '!$A$407:$L$426,J332-1996,FALSE())/365-MIN(J319,J318),VLOOKUP($C333,'e5 cons TLCs '!$A$407:$L$426,J332-1996,FALSE())/365-MIN(J319,J318)-MIN(J301,J300))))</f>
        <v>0</v>
      </c>
      <c r="K336" s="306" t="n">
        <f aca="false">IF($D334="",0,IF($L334=1,VLOOKUP($C333,'e5 cons TLCs '!$A$407:$L$426,K332-1996,FALSE())/365,IF($L334=2,VLOOKUP($C333,'e5 cons TLCs '!$A$407:$L$426,K332-1996,FALSE())/365-MIN(K319,K318),VLOOKUP($C333,'e5 cons TLCs '!$A$407:$L$426,K332-1996,FALSE())/365-MIN(K319,K318)-MIN(K301,K300))))</f>
        <v>0</v>
      </c>
      <c r="L336" s="306" t="n">
        <f aca="false">IF($D334="",0,IF($L334=1,VLOOKUP($C333,'e5 cons TLCs '!$A$407:$L$426,L332-1996,FALSE())/365,IF($L334=2,VLOOKUP($C333,'e5 cons TLCs '!$A$407:$L$426,L332-1996,FALSE())/365-MIN(L319,L318),VLOOKUP($C333,'e5 cons TLCs '!$A$407:$L$426,L332-1996,FALSE())/365-MIN(L319,L318)-MIN(L301,L300))))</f>
        <v>0</v>
      </c>
      <c r="M336" s="306" t="n">
        <f aca="false">IF($D334="",0,IF($L334=1,VLOOKUP($C333,'e5 cons TLCs '!$A$407:$L$426,M332-1996,FALSE())/365,IF($L334=2,VLOOKUP($C333,'e5 cons TLCs '!$A$407:$L$426,M332-1996,FALSE())/365-MIN(M319,M318),VLOOKUP($C333,'e5 cons TLCs '!$A$407:$L$426,M332-1996,FALSE())/365-MIN(M319,M318)-MIN(M301,M300))))</f>
        <v>0</v>
      </c>
      <c r="N336" s="306" t="n">
        <f aca="false">IF($D334="",0,IF($L334=1,VLOOKUP($C333,'e5 cons TLCs '!$A$407:$L$426,N332-1996,FALSE())/365,IF($L334=2,VLOOKUP($C333,'e5 cons TLCs '!$A$407:$L$426,N332-1996,FALSE())/365-MIN(N319,N318),VLOOKUP($C333,'e5 cons TLCs '!$A$407:$L$426,N332-1996,FALSE())/365-MIN(N319,N318)-MIN(N301,N300))))</f>
        <v>0</v>
      </c>
      <c r="O336" s="306" t="n">
        <f aca="false">IF($D334="",0,IF($L334=1,VLOOKUP($C333,'e5 cons TLCs '!$A$407:$L$426,O332-1996,FALSE())/365,IF($L334=2,VLOOKUP($C333,'e5 cons TLCs '!$A$407:$L$426,O332-1996,FALSE())/365-MIN(O319,O318),VLOOKUP($C333,'e5 cons TLCs '!$A$407:$L$426,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t="s">
        <v>251</v>
      </c>
      <c r="P339" s="303" t="str">
        <f aca="false">IF(OR(O339="Y",O339="N"),"","error: enter Y or N")</f>
        <v/>
      </c>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f>
        <v>0</v>
      </c>
      <c r="P353" s="71"/>
    </row>
    <row r="354" customFormat="false" ht="12.75" hidden="false" customHeight="false" outlineLevel="0" collapsed="false">
      <c r="A354" s="71"/>
      <c r="B354" s="276" t="s">
        <v>241</v>
      </c>
      <c r="C354" s="276"/>
      <c r="D354" s="276"/>
      <c r="E354" s="306" t="n">
        <f aca="false">IF($D352="",0,IF($L352=1,VLOOKUP($C351,'e5 cons TLCs '!$A$407:$L$426,E350-1996,FALSE())/365,IF($L352=2,VLOOKUP($C351,'e5 cons TLCs '!$A$407:$L$426,E350-1996,FALSE())/365-MIN(E337,E336),VLOOKUP($C351,'e5 cons TLCs '!$A$407:$L$426,E350-1996,FALSE())/365-MIN(E337,E336)-MIN(E319,E318))))</f>
        <v>0</v>
      </c>
      <c r="F354" s="306" t="n">
        <f aca="false">IF($D352="",0,IF($L352=1,VLOOKUP($C351,'e5 cons TLCs '!$A$407:$L$426,F350-1996,FALSE())/365,IF($L352=2,VLOOKUP($C351,'e5 cons TLCs '!$A$407:$L$426,F350-1996,FALSE())/365-MIN(F337,F336),VLOOKUP($C351,'e5 cons TLCs '!$A$407:$L$426,F350-1996,FALSE())/365-MIN(F337,F336)-MIN(F319,F318))))</f>
        <v>0</v>
      </c>
      <c r="G354" s="306" t="n">
        <f aca="false">IF($D352="",0,IF($L352=1,VLOOKUP($C351,'e5 cons TLCs '!$A$407:$L$426,G350-1996,FALSE())/365,IF($L352=2,VLOOKUP($C351,'e5 cons TLCs '!$A$407:$L$426,G350-1996,FALSE())/365-MIN(G337,G336),VLOOKUP($C351,'e5 cons TLCs '!$A$407:$L$426,G350-1996,FALSE())/365-MIN(G337,G336)-MIN(G319,G318))))</f>
        <v>0</v>
      </c>
      <c r="H354" s="306" t="n">
        <f aca="false">IF($D352="",0,IF($L352=1,VLOOKUP($C351,'e5 cons TLCs '!$A$407:$L$426,H350-1996,FALSE())/365,IF($L352=2,VLOOKUP($C351,'e5 cons TLCs '!$A$407:$L$426,H350-1996,FALSE())/365-MIN(H337,H336),VLOOKUP($C351,'e5 cons TLCs '!$A$407:$L$426,H350-1996,FALSE())/365-MIN(H337,H336)-MIN(H319,H318))))</f>
        <v>0</v>
      </c>
      <c r="I354" s="306" t="n">
        <f aca="false">IF($D352="",0,IF($L352=1,VLOOKUP($C351,'e5 cons TLCs '!$A$407:$L$426,I350-1996,FALSE())/365,IF($L352=2,VLOOKUP($C351,'e5 cons TLCs '!$A$407:$L$426,I350-1996,FALSE())/365-MIN(I337,I336),VLOOKUP($C351,'e5 cons TLCs '!$A$407:$L$426,I350-1996,FALSE())/365-MIN(I337,I336)-MIN(I319,I318))))</f>
        <v>0</v>
      </c>
      <c r="J354" s="306" t="n">
        <f aca="false">IF($D352="",0,IF($L352=1,VLOOKUP($C351,'e5 cons TLCs '!$A$407:$L$426,J350-1996,FALSE())/365,IF($L352=2,VLOOKUP($C351,'e5 cons TLCs '!$A$407:$L$426,J350-1996,FALSE())/365-MIN(J337,J336),VLOOKUP($C351,'e5 cons TLCs '!$A$407:$L$426,J350-1996,FALSE())/365-MIN(J337,J336)-MIN(J319,J318))))</f>
        <v>0</v>
      </c>
      <c r="K354" s="306" t="n">
        <f aca="false">IF($D352="",0,IF($L352=1,VLOOKUP($C351,'e5 cons TLCs '!$A$407:$L$426,K350-1996,FALSE())/365,IF($L352=2,VLOOKUP($C351,'e5 cons TLCs '!$A$407:$L$426,K350-1996,FALSE())/365-MIN(K337,K336),VLOOKUP($C351,'e5 cons TLCs '!$A$407:$L$426,K350-1996,FALSE())/365-MIN(K337,K336)-MIN(K319,K318))))</f>
        <v>0</v>
      </c>
      <c r="L354" s="306" t="n">
        <f aca="false">IF($D352="",0,IF($L352=1,VLOOKUP($C351,'e5 cons TLCs '!$A$407:$L$426,L350-1996,FALSE())/365,IF($L352=2,VLOOKUP($C351,'e5 cons TLCs '!$A$407:$L$426,L350-1996,FALSE())/365-MIN(L337,L336),VLOOKUP($C351,'e5 cons TLCs '!$A$407:$L$426,L350-1996,FALSE())/365-MIN(L337,L336)-MIN(L319,L318))))</f>
        <v>0</v>
      </c>
      <c r="M354" s="306" t="n">
        <f aca="false">IF($D352="",0,IF($L352=1,VLOOKUP($C351,'e5 cons TLCs '!$A$407:$L$426,M350-1996,FALSE())/365,IF($L352=2,VLOOKUP($C351,'e5 cons TLCs '!$A$407:$L$426,M350-1996,FALSE())/365-MIN(M337,M336),VLOOKUP($C351,'e5 cons TLCs '!$A$407:$L$426,M350-1996,FALSE())/365-MIN(M337,M336)-MIN(M319,M318))))</f>
        <v>0</v>
      </c>
      <c r="N354" s="306" t="n">
        <f aca="false">IF($D352="",0,IF($L352=1,VLOOKUP($C351,'e5 cons TLCs '!$A$407:$L$426,N350-1996,FALSE())/365,IF($L352=2,VLOOKUP($C351,'e5 cons TLCs '!$A$407:$L$426,N350-1996,FALSE())/365-MIN(N337,N336),VLOOKUP($C351,'e5 cons TLCs '!$A$407:$L$426,N350-1996,FALSE())/365-MIN(N337,N336)-MIN(N319,N318))))</f>
        <v>0</v>
      </c>
      <c r="O354" s="306" t="n">
        <f aca="false">IF($D352="",0,IF($L352=1,VLOOKUP($C351,'e5 cons TLCs '!$A$407:$L$426,O350-1996,FALSE())/365,IF($L352=2,VLOOKUP($C351,'e5 cons TLCs '!$A$407:$L$426,O350-1996,FALSE())/365-MIN(O337,O336),VLOOKUP($C351,'e5 cons TLCs '!$A$407:$L$426,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t="s">
        <v>251</v>
      </c>
      <c r="P357" s="303" t="str">
        <f aca="false">IF(OR(O357="Y",O357="N"),"","error: enter Y or N")</f>
        <v/>
      </c>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293"/>
      <c r="B368" s="71"/>
      <c r="C368" s="71"/>
      <c r="D368" s="71"/>
      <c r="E368" s="294" t="n">
        <f aca="false">description!D$19</f>
        <v>0</v>
      </c>
      <c r="F368" s="295" t="n">
        <f aca="false">E368+1</f>
        <v>1</v>
      </c>
      <c r="G368" s="295" t="n">
        <f aca="false">F368+1</f>
        <v>2</v>
      </c>
      <c r="H368" s="295" t="n">
        <f aca="false">G368+1</f>
        <v>3</v>
      </c>
      <c r="I368" s="295" t="n">
        <f aca="false">H368+1</f>
        <v>4</v>
      </c>
      <c r="J368" s="295" t="n">
        <f aca="false">I368+1</f>
        <v>5</v>
      </c>
      <c r="K368" s="295" t="n">
        <f aca="false">J368+1</f>
        <v>6</v>
      </c>
      <c r="L368" s="295" t="n">
        <f aca="false">K368+1</f>
        <v>7</v>
      </c>
      <c r="M368" s="295" t="n">
        <f aca="false">L368+1</f>
        <v>8</v>
      </c>
      <c r="N368" s="295" t="n">
        <f aca="false">M368+1</f>
        <v>9</v>
      </c>
      <c r="O368" s="295" t="n">
        <f aca="false">N368+1</f>
        <v>10</v>
      </c>
      <c r="P368" s="71"/>
    </row>
    <row r="369" customFormat="false" ht="12.75" hidden="false" customHeight="false" outlineLevel="0" collapsed="false">
      <c r="A369" s="73" t="s">
        <v>235</v>
      </c>
      <c r="B369" s="292"/>
      <c r="C369" s="319"/>
      <c r="D369" s="293"/>
      <c r="E369" s="297"/>
      <c r="F369" s="296"/>
      <c r="G369" s="296"/>
      <c r="H369" s="296"/>
      <c r="I369" s="296"/>
      <c r="J369" s="296"/>
      <c r="K369" s="296"/>
      <c r="L369" s="296"/>
      <c r="M369" s="296"/>
      <c r="N369" s="296"/>
      <c r="O369" s="303" t="str">
        <f aca="false">IF(O371&gt;100%,"error: more than 100% of this scheme allocated","")</f>
        <v/>
      </c>
      <c r="P369" s="71"/>
    </row>
    <row r="370" customFormat="false" ht="12.75" hidden="false" customHeight="false" outlineLevel="0" collapsed="false">
      <c r="A370" s="73"/>
      <c r="B370" s="276"/>
      <c r="C370" s="95" t="s">
        <v>250</v>
      </c>
      <c r="D370" s="320"/>
      <c r="E370" s="299"/>
      <c r="F370" s="296"/>
      <c r="G370" s="300" t="s">
        <v>237</v>
      </c>
      <c r="H370" s="325"/>
      <c r="I370" s="296"/>
      <c r="J370" s="95"/>
      <c r="K370" s="95" t="s">
        <v>238</v>
      </c>
      <c r="L370" s="320"/>
      <c r="M370" s="296"/>
      <c r="N370" s="95" t="s">
        <v>239</v>
      </c>
      <c r="O370" s="301"/>
      <c r="P370" s="71"/>
    </row>
    <row r="371" customFormat="false" ht="12.75" hidden="false" customHeight="false" outlineLevel="0" collapsed="false">
      <c r="A371" s="73"/>
      <c r="B371" s="292"/>
      <c r="C371" s="321"/>
      <c r="D371" s="302" t="str">
        <f aca="false">IF((C369=C351)*AND(D370&lt;&gt;D352),"error: check number and names of supply schemes for this demand zone",IF(D370&gt;4,"error: too many supply schemes for one demand zone",""))</f>
        <v/>
      </c>
      <c r="E371" s="297"/>
      <c r="F371" s="296"/>
      <c r="G371" s="296"/>
      <c r="H371" s="296"/>
      <c r="I371" s="296"/>
      <c r="J371" s="296"/>
      <c r="K371" s="296"/>
      <c r="L371" s="303" t="str">
        <f aca="false">IF(L370&gt;D370,"error: this scheme cannot exceed the total number of schemes",IF((H370=H352)*AND(L370=L352)*AND(O370=100%),"error: check the number of this scheme - same as previous scheme",""))</f>
        <v/>
      </c>
      <c r="M371" s="296"/>
      <c r="N371" s="81" t="s">
        <v>240</v>
      </c>
      <c r="O371" s="305" t="n">
        <f aca="false">SUMIF(H$10:H370,H370,O$10:O370)</f>
        <v>0</v>
      </c>
      <c r="P371" s="71"/>
    </row>
    <row r="372" customFormat="false" ht="12.75" hidden="false" customHeight="false" outlineLevel="0" collapsed="false">
      <c r="A372" s="71"/>
      <c r="B372" s="276" t="s">
        <v>241</v>
      </c>
      <c r="C372" s="276"/>
      <c r="D372" s="276"/>
      <c r="E372" s="306" t="n">
        <f aca="false">IF($D370="",0,IF($L370=1,VLOOKUP($C369,'e5 cons TLCs '!$A$407:$L$426,E368-1996,FALSE())/365,IF($L370=2,VLOOKUP($C369,'e5 cons TLCs '!$A$407:$L$426,E368-1996,FALSE())/365-MIN(E355,E354),VLOOKUP($C369,'e5 cons TLCs '!$A$407:$L$426,E368-1996,FALSE())/365-MIN(E355,E354)-MIN(E337,E336))))</f>
        <v>0</v>
      </c>
      <c r="F372" s="306" t="n">
        <f aca="false">IF($D370="",0,IF($L370=1,VLOOKUP($C369,'e5 cons TLCs '!$A$407:$L$426,F368-1996,FALSE())/365,IF($L370=2,VLOOKUP($C369,'e5 cons TLCs '!$A$407:$L$426,F368-1996,FALSE())/365-MIN(F355,F354),VLOOKUP($C369,'e5 cons TLCs '!$A$407:$L$426,F368-1996,FALSE())/365-MIN(F355,F354)-MIN(F337,F336))))</f>
        <v>0</v>
      </c>
      <c r="G372" s="306" t="n">
        <f aca="false">IF($D370="",0,IF($L370=1,VLOOKUP($C369,'e5 cons TLCs '!$A$407:$L$426,G368-1996,FALSE())/365,IF($L370=2,VLOOKUP($C369,'e5 cons TLCs '!$A$407:$L$426,G368-1996,FALSE())/365-MIN(G355,G354),VLOOKUP($C369,'e5 cons TLCs '!$A$407:$L$426,G368-1996,FALSE())/365-MIN(G355,G354)-MIN(G337,G336))))</f>
        <v>0</v>
      </c>
      <c r="H372" s="306" t="n">
        <f aca="false">IF($D370="",0,IF($L370=1,VLOOKUP($C369,'e5 cons TLCs '!$A$407:$L$426,H368-1996,FALSE())/365,IF($L370=2,VLOOKUP($C369,'e5 cons TLCs '!$A$407:$L$426,H368-1996,FALSE())/365-MIN(H355,H354),VLOOKUP($C369,'e5 cons TLCs '!$A$407:$L$426,H368-1996,FALSE())/365-MIN(H355,H354)-MIN(H337,H336))))</f>
        <v>0</v>
      </c>
      <c r="I372" s="306" t="n">
        <f aca="false">IF($D370="",0,IF($L370=1,VLOOKUP($C369,'e5 cons TLCs '!$A$407:$L$426,I368-1996,FALSE())/365,IF($L370=2,VLOOKUP($C369,'e5 cons TLCs '!$A$407:$L$426,I368-1996,FALSE())/365-MIN(I355,I354),VLOOKUP($C369,'e5 cons TLCs '!$A$407:$L$426,I368-1996,FALSE())/365-MIN(I355,I354)-MIN(I337,I336))))</f>
        <v>0</v>
      </c>
      <c r="J372" s="306" t="n">
        <f aca="false">IF($D370="",0,IF($L370=1,VLOOKUP($C369,'e5 cons TLCs '!$A$407:$L$426,J368-1996,FALSE())/365,IF($L370=2,VLOOKUP($C369,'e5 cons TLCs '!$A$407:$L$426,J368-1996,FALSE())/365-MIN(J355,J354),VLOOKUP($C369,'e5 cons TLCs '!$A$407:$L$426,J368-1996,FALSE())/365-MIN(J355,J354)-MIN(J337,J336))))</f>
        <v>0</v>
      </c>
      <c r="K372" s="306" t="n">
        <f aca="false">IF($D370="",0,IF($L370=1,VLOOKUP($C369,'e5 cons TLCs '!$A$407:$L$426,K368-1996,FALSE())/365,IF($L370=2,VLOOKUP($C369,'e5 cons TLCs '!$A$407:$L$426,K368-1996,FALSE())/365-MIN(K355,K354),VLOOKUP($C369,'e5 cons TLCs '!$A$407:$L$426,K368-1996,FALSE())/365-MIN(K355,K354)-MIN(K337,K336))))</f>
        <v>0</v>
      </c>
      <c r="L372" s="306" t="n">
        <f aca="false">IF($D370="",0,IF($L370=1,VLOOKUP($C369,'e5 cons TLCs '!$A$407:$L$426,L368-1996,FALSE())/365,IF($L370=2,VLOOKUP($C369,'e5 cons TLCs '!$A$407:$L$426,L368-1996,FALSE())/365-MIN(L355,L354),VLOOKUP($C369,'e5 cons TLCs '!$A$407:$L$426,L368-1996,FALSE())/365-MIN(L355,L354)-MIN(L337,L336))))</f>
        <v>0</v>
      </c>
      <c r="M372" s="306" t="n">
        <f aca="false">IF($D370="",0,IF($L370=1,VLOOKUP($C369,'e5 cons TLCs '!$A$407:$L$426,M368-1996,FALSE())/365,IF($L370=2,VLOOKUP($C369,'e5 cons TLCs '!$A$407:$L$426,M368-1996,FALSE())/365-MIN(M355,M354),VLOOKUP($C369,'e5 cons TLCs '!$A$407:$L$426,M368-1996,FALSE())/365-MIN(M355,M354)-MIN(M337,M336))))</f>
        <v>0</v>
      </c>
      <c r="N372" s="306" t="n">
        <f aca="false">IF($D370="",0,IF($L370=1,VLOOKUP($C369,'e5 cons TLCs '!$A$407:$L$426,N368-1996,FALSE())/365,IF($L370=2,VLOOKUP($C369,'e5 cons TLCs '!$A$407:$L$426,N368-1996,FALSE())/365-MIN(N355,N354),VLOOKUP($C369,'e5 cons TLCs '!$A$407:$L$426,N368-1996,FALSE())/365-MIN(N355,N354)-MIN(N337,N336))))</f>
        <v>0</v>
      </c>
      <c r="O372" s="306" t="n">
        <f aca="false">IF($D370="",0,IF($L370=1,VLOOKUP($C369,'e5 cons TLCs '!$A$407:$L$426,O368-1996,FALSE())/365,IF($L370=2,VLOOKUP($C369,'e5 cons TLCs '!$A$407:$L$426,O368-1996,FALSE())/365-MIN(O355,O354),VLOOKUP($C369,'e5 cons TLCs '!$A$407:$L$426,O368-1996,FALSE())/365-MIN(O355,O354)-MIN(O337,O336))))</f>
        <v>0</v>
      </c>
      <c r="P372" s="71"/>
    </row>
    <row r="373" customFormat="false" ht="12.75" hidden="false" customHeight="false" outlineLevel="0" collapsed="false">
      <c r="A373" s="71"/>
      <c r="B373" s="71" t="s">
        <v>242</v>
      </c>
      <c r="C373" s="71"/>
      <c r="D373" s="71"/>
      <c r="E373" s="308" t="n">
        <f aca="false">IF(H370="",0,O370*HLOOKUP(H370,Schemes!$D$9:$R$42,34,FALSE()))</f>
        <v>0</v>
      </c>
      <c r="F373" s="308" t="n">
        <f aca="false">E373</f>
        <v>0</v>
      </c>
      <c r="G373" s="308" t="n">
        <f aca="false">F373</f>
        <v>0</v>
      </c>
      <c r="H373" s="308" t="n">
        <f aca="false">G373</f>
        <v>0</v>
      </c>
      <c r="I373" s="308" t="n">
        <f aca="false">H373</f>
        <v>0</v>
      </c>
      <c r="J373" s="308" t="n">
        <f aca="false">I373</f>
        <v>0</v>
      </c>
      <c r="K373" s="308" t="n">
        <f aca="false">J373</f>
        <v>0</v>
      </c>
      <c r="L373" s="308" t="n">
        <f aca="false">K373</f>
        <v>0</v>
      </c>
      <c r="M373" s="308" t="n">
        <f aca="false">L373</f>
        <v>0</v>
      </c>
      <c r="N373" s="308" t="n">
        <f aca="false">M373</f>
        <v>0</v>
      </c>
      <c r="O373" s="308" t="n">
        <f aca="false">N373</f>
        <v>0</v>
      </c>
      <c r="P373" s="71"/>
    </row>
    <row r="374" customFormat="false" ht="12.75" hidden="false" customHeight="false" outlineLevel="0" collapsed="false">
      <c r="A374" s="71"/>
      <c r="B374" s="71" t="s">
        <v>243</v>
      </c>
      <c r="C374" s="71"/>
      <c r="D374" s="71"/>
      <c r="E374" s="306" t="n">
        <f aca="false">E373-E372</f>
        <v>0</v>
      </c>
      <c r="F374" s="306" t="n">
        <f aca="false">F373-F372</f>
        <v>0</v>
      </c>
      <c r="G374" s="306" t="n">
        <f aca="false">G373-G372</f>
        <v>0</v>
      </c>
      <c r="H374" s="306" t="n">
        <f aca="false">H373-H372</f>
        <v>0</v>
      </c>
      <c r="I374" s="306" t="n">
        <f aca="false">I373-I372</f>
        <v>0</v>
      </c>
      <c r="J374" s="306" t="n">
        <f aca="false">J373-J372</f>
        <v>0</v>
      </c>
      <c r="K374" s="306" t="n">
        <f aca="false">K373-K372</f>
        <v>0</v>
      </c>
      <c r="L374" s="306" t="n">
        <f aca="false">L373-L372</f>
        <v>0</v>
      </c>
      <c r="M374" s="306" t="n">
        <f aca="false">M373-M372</f>
        <v>0</v>
      </c>
      <c r="N374" s="306" t="n">
        <f aca="false">N373-N372</f>
        <v>0</v>
      </c>
      <c r="O374" s="306" t="n">
        <f aca="false">O373-O372</f>
        <v>0</v>
      </c>
      <c r="P374" s="71"/>
    </row>
    <row r="375" customFormat="false" ht="12.75" hidden="false" customHeight="false" outlineLevel="0" collapsed="false">
      <c r="A375" s="71"/>
      <c r="B375" s="73"/>
      <c r="C375" s="71"/>
      <c r="D375" s="275" t="s">
        <v>244</v>
      </c>
      <c r="E375" s="310"/>
      <c r="F375" s="310"/>
      <c r="G375" s="306"/>
      <c r="H375" s="306"/>
      <c r="I375" s="306"/>
      <c r="J375" s="306"/>
      <c r="K375" s="306"/>
      <c r="L375" s="306"/>
      <c r="M375" s="311"/>
      <c r="N375" s="311" t="str">
        <f aca="false">IF(O374&lt;0,"Capacity expansion for this Demand Zone to come from this supply source?  Enter Y/N","")</f>
        <v/>
      </c>
      <c r="O375" s="279" t="s">
        <v>251</v>
      </c>
      <c r="P375" s="303" t="str">
        <f aca="false">IF(OR(O375="Y",O375="N"),"","error: enter Y or N")</f>
        <v/>
      </c>
    </row>
    <row r="376" customFormat="false" ht="12.75" hidden="false" customHeight="false" outlineLevel="0" collapsed="false">
      <c r="A376" s="71"/>
      <c r="B376" s="312"/>
      <c r="C376" s="71"/>
      <c r="D376" s="313" t="s">
        <v>246</v>
      </c>
      <c r="E376" s="279"/>
      <c r="F376" s="279"/>
      <c r="G376" s="279"/>
      <c r="H376" s="279"/>
      <c r="I376" s="279"/>
      <c r="J376" s="279"/>
      <c r="K376" s="279"/>
      <c r="L376" s="279"/>
      <c r="M376" s="279"/>
      <c r="N376" s="279"/>
      <c r="O376" s="279"/>
      <c r="P376" s="71"/>
    </row>
    <row r="377" customFormat="false" ht="12.75" hidden="false" customHeight="false" outlineLevel="0" collapsed="false">
      <c r="A377" s="71"/>
      <c r="B377" s="312"/>
      <c r="C377" s="71"/>
      <c r="D377" s="313" t="s">
        <v>247</v>
      </c>
      <c r="E377" s="279"/>
      <c r="F377" s="279"/>
      <c r="G377" s="279"/>
      <c r="H377" s="279"/>
      <c r="I377" s="279"/>
      <c r="J377" s="279"/>
      <c r="K377" s="279"/>
      <c r="L377" s="279"/>
      <c r="M377" s="279"/>
      <c r="N377" s="279"/>
      <c r="O377" s="279"/>
      <c r="P377" s="71"/>
    </row>
    <row r="378" customFormat="false" ht="12.75" hidden="false" customHeight="false" outlineLevel="0" collapsed="false">
      <c r="A378" s="71"/>
      <c r="B378" s="312"/>
      <c r="C378" s="71"/>
      <c r="D378" s="313" t="s">
        <v>248</v>
      </c>
      <c r="E378" s="279"/>
      <c r="F378" s="279"/>
      <c r="G378" s="279"/>
      <c r="H378" s="279"/>
      <c r="I378" s="279"/>
      <c r="J378" s="279"/>
      <c r="K378" s="279"/>
      <c r="L378" s="279"/>
      <c r="M378" s="279"/>
      <c r="N378" s="279"/>
      <c r="O378" s="279"/>
      <c r="P378" s="71"/>
    </row>
    <row r="379" customFormat="false" ht="12.75" hidden="false" customHeight="false" outlineLevel="0" collapsed="false">
      <c r="A379" s="71"/>
      <c r="B379" s="312"/>
      <c r="C379" s="71"/>
      <c r="D379" s="313" t="s">
        <v>249</v>
      </c>
      <c r="E379" s="279"/>
      <c r="F379" s="279"/>
      <c r="G379" s="279"/>
      <c r="H379" s="279"/>
      <c r="I379" s="279"/>
      <c r="J379" s="279"/>
      <c r="K379" s="279"/>
      <c r="L379" s="279"/>
      <c r="M379" s="279"/>
      <c r="N379" s="279"/>
      <c r="O379" s="279"/>
      <c r="P379" s="71"/>
    </row>
    <row r="380" customFormat="false" ht="12.75" hidden="false" customHeight="false" outlineLevel="0" collapsed="false">
      <c r="A380" s="71"/>
      <c r="B380" s="312"/>
      <c r="C380" s="314"/>
      <c r="D380" s="315" t="s">
        <v>246</v>
      </c>
      <c r="E380" s="316" t="n">
        <f aca="false">IF(E374&lt;0,IF($O$375="Y",IF('Cap cost B'!$B$7=0,'Cap cost B'!$C$7*-E374,'Cap cost B'!$B$7*-E374)*(1+(IF('Cap cost B'!$B$11=0,'Cap cost B'!$C$11,'Cap cost B'!$B$11))),0),0)</f>
        <v>0</v>
      </c>
      <c r="F380" s="316" t="n">
        <f aca="false">IF(F374&lt;0,IF($O$375="Y",IF('Cap cost B'!$B$7=0,'Cap cost B'!$C$7*-F374,'Cap cost B'!$B$7*-F374)*(1+(IF('Cap cost B'!$B$11=0,'Cap cost B'!$C$11,'Cap cost B'!$B$11))),0),0)</f>
        <v>0</v>
      </c>
      <c r="G380" s="316" t="n">
        <f aca="false">IF(G374&lt;0,IF($O$375="Y",IF('Cap cost B'!$B$7=0,'Cap cost B'!$C$7*-G374,'Cap cost B'!$B$7*-G374)*(1+(IF('Cap cost B'!$B$11=0,'Cap cost B'!$C$11,'Cap cost B'!$B$11))),0),0)</f>
        <v>0</v>
      </c>
      <c r="H380" s="316" t="n">
        <f aca="false">IF(H374&lt;0,IF($O$375="Y",IF('Cap cost B'!$B$7=0,'Cap cost B'!$C$7*-H374,'Cap cost B'!$B$7*-H374)*(1+(IF('Cap cost B'!$B$11=0,'Cap cost B'!$C$11,'Cap cost B'!$B$11))),0),0)</f>
        <v>0</v>
      </c>
      <c r="I380" s="316" t="n">
        <f aca="false">IF(I374&lt;0,IF($O$375="Y",IF('Cap cost B'!$B$7=0,'Cap cost B'!$C$7*-I374,'Cap cost B'!$B$7*-I374)*(1+(IF('Cap cost B'!$B$11=0,'Cap cost B'!$C$11,'Cap cost B'!$B$11))),0),0)</f>
        <v>0</v>
      </c>
      <c r="J380" s="316" t="n">
        <f aca="false">IF(J374&lt;0,IF($O$375="Y",IF('Cap cost B'!$B$7=0,'Cap cost B'!$C$7*-J374,'Cap cost B'!$B$7*-J374)*(1+(IF('Cap cost B'!$B$11=0,'Cap cost B'!$C$11,'Cap cost B'!$B$11))),0),0)</f>
        <v>0</v>
      </c>
      <c r="K380" s="316" t="n">
        <f aca="false">IF(K374&lt;0,IF($O$375="Y",IF('Cap cost B'!$B$7=0,'Cap cost B'!$C$7*-K374,'Cap cost B'!$B$7*-K374)*(1+(IF('Cap cost B'!$B$11=0,'Cap cost B'!$C$11,'Cap cost B'!$B$11))),0),0)</f>
        <v>0</v>
      </c>
      <c r="L380" s="316" t="n">
        <f aca="false">IF(L374&lt;0,IF($O$375="Y",IF('Cap cost B'!$B$7=0,'Cap cost B'!$C$7*-L374,'Cap cost B'!$B$7*-L374)*(1+(IF('Cap cost B'!$B$11=0,'Cap cost B'!$C$11,'Cap cost B'!$B$11))),0),0)</f>
        <v>0</v>
      </c>
      <c r="M380" s="316" t="n">
        <f aca="false">IF(M374&lt;0,IF($O$375="Y",IF('Cap cost B'!$B$7=0,'Cap cost B'!$C$7*-M374,'Cap cost B'!$B$7*-M374)*(1+(IF('Cap cost B'!$B$11=0,'Cap cost B'!$C$11,'Cap cost B'!$B$11))),0),0)</f>
        <v>0</v>
      </c>
      <c r="N380" s="316" t="n">
        <f aca="false">IF(N374&lt;0,IF($O$375="Y",IF('Cap cost B'!$B$7=0,'Cap cost B'!$C$7*-N374,'Cap cost B'!$B$7*-N374)*(1+(IF('Cap cost B'!$B$11=0,'Cap cost B'!$C$11,'Cap cost B'!$B$11))),0),0)</f>
        <v>0</v>
      </c>
      <c r="O380" s="316" t="n">
        <f aca="false">IF(O374&lt;0,IF($O$375="Y",IF('Cap cost B'!$B$7=0,'Cap cost B'!$C$7*-O374,'Cap cost B'!$B$7*-O374)*(1+(IF('Cap cost B'!$B$11=0,'Cap cost B'!$C$11,'Cap cost B'!$B$11))),0),0)</f>
        <v>0</v>
      </c>
      <c r="P380" s="71"/>
    </row>
    <row r="381" customFormat="false" ht="12.75" hidden="false" customHeight="false" outlineLevel="0" collapsed="false">
      <c r="A381" s="71"/>
      <c r="B381" s="312"/>
      <c r="C381" s="314"/>
      <c r="D381" s="317" t="s">
        <v>247</v>
      </c>
      <c r="E381" s="316" t="n">
        <f aca="false">IF(E374&lt;0,IF($O$375="Y",IF('Cap cost B'!$E$7=0,'Cap cost B'!$F$7*-E374,'Cap cost B'!$E$7*-E374)*(1+(IF('Cap cost B'!$E$11=0,'Cap cost B'!$F$11,'Cap cost B'!$E$11))),0),0)</f>
        <v>0</v>
      </c>
      <c r="F381" s="316" t="n">
        <f aca="false">IF(F374&lt;0,IF($O$375="Y",IF('Cap cost B'!$E$7=0,'Cap cost B'!$F$7*-F374,'Cap cost B'!$E$7*-F374)*(1+(IF('Cap cost B'!$E$11=0,'Cap cost B'!$F$11,'Cap cost B'!$E$11))),0),0)</f>
        <v>0</v>
      </c>
      <c r="G381" s="316" t="n">
        <f aca="false">IF(G374&lt;0,IF($O$375="Y",IF('Cap cost B'!$E$7=0,'Cap cost B'!$F$7*-G374,'Cap cost B'!$E$7*-G374)*(1+(IF('Cap cost B'!$E$11=0,'Cap cost B'!$F$11,'Cap cost B'!$E$11))),0),0)</f>
        <v>0</v>
      </c>
      <c r="H381" s="316" t="n">
        <f aca="false">IF(H374&lt;0,IF($O$375="Y",IF('Cap cost B'!$E$7=0,'Cap cost B'!$F$7*-H374,'Cap cost B'!$E$7*-H374)*(1+(IF('Cap cost B'!$E$11=0,'Cap cost B'!$F$11,'Cap cost B'!$E$11))),0),0)</f>
        <v>0</v>
      </c>
      <c r="I381" s="316" t="n">
        <f aca="false">IF(I374&lt;0,IF($O$375="Y",IF('Cap cost B'!$E$7=0,'Cap cost B'!$F$7*-I374,'Cap cost B'!$E$7*-I374)*(1+(IF('Cap cost B'!$E$11=0,'Cap cost B'!$F$11,'Cap cost B'!$E$11))),0),0)</f>
        <v>0</v>
      </c>
      <c r="J381" s="316" t="n">
        <f aca="false">IF(J374&lt;0,IF($O$375="Y",IF('Cap cost B'!$E$7=0,'Cap cost B'!$F$7*-J374,'Cap cost B'!$E$7*-J374)*(1+(IF('Cap cost B'!$E$11=0,'Cap cost B'!$F$11,'Cap cost B'!$E$11))),0),0)</f>
        <v>0</v>
      </c>
      <c r="K381" s="316" t="n">
        <f aca="false">IF(K374&lt;0,IF($O$375="Y",IF('Cap cost B'!$E$7=0,'Cap cost B'!$F$7*-K374,'Cap cost B'!$E$7*-K374)*(1+(IF('Cap cost B'!$E$11=0,'Cap cost B'!$F$11,'Cap cost B'!$E$11))),0),0)</f>
        <v>0</v>
      </c>
      <c r="L381" s="316" t="n">
        <f aca="false">IF(L374&lt;0,IF($O$375="Y",IF('Cap cost B'!$E$7=0,'Cap cost B'!$F$7*-L374,'Cap cost B'!$E$7*-L374)*(1+(IF('Cap cost B'!$E$11=0,'Cap cost B'!$F$11,'Cap cost B'!$E$11))),0),0)</f>
        <v>0</v>
      </c>
      <c r="M381" s="316" t="n">
        <f aca="false">IF(M374&lt;0,IF($O$375="Y",IF('Cap cost B'!$E$7=0,'Cap cost B'!$F$7*-M374,'Cap cost B'!$E$7*-M374)*(1+(IF('Cap cost B'!$E$11=0,'Cap cost B'!$F$11,'Cap cost B'!$E$11))),0),0)</f>
        <v>0</v>
      </c>
      <c r="N381" s="316" t="n">
        <f aca="false">IF(N374&lt;0,IF($O$375="Y",IF('Cap cost B'!$E$7=0,'Cap cost B'!$F$7*-N374,'Cap cost B'!$E$7*-N374)*(1+(IF('Cap cost B'!$E$11=0,'Cap cost B'!$F$11,'Cap cost B'!$E$11))),0),0)</f>
        <v>0</v>
      </c>
      <c r="O381" s="316" t="n">
        <f aca="false">IF(O374&lt;0,IF($O$375="Y",IF('Cap cost B'!$E$7=0,'Cap cost B'!$F$7*-O374,'Cap cost B'!$E$7*-O374)*(1+(IF('Cap cost B'!$E$11=0,'Cap cost B'!$F$11,'Cap cost B'!$E$11))),0),0)</f>
        <v>0</v>
      </c>
      <c r="P381" s="71"/>
    </row>
    <row r="382" customFormat="false" ht="12.75" hidden="false" customHeight="false" outlineLevel="0" collapsed="false">
      <c r="A382" s="71"/>
      <c r="B382" s="312"/>
      <c r="C382" s="314"/>
      <c r="D382" s="317" t="s">
        <v>248</v>
      </c>
      <c r="E382" s="316" t="n">
        <f aca="false">IF(E374&lt;0,IF($O$375="Y",IF('Cap cost B'!$H$7=0,'Cap cost B'!$I$7*-E374,'Cap cost B'!$H$7*-E374)*(1+(IF('Cap cost B'!$H$11=0,'Cap cost B'!$I$11,'Cap cost B'!$H$11))),0),0)</f>
        <v>0</v>
      </c>
      <c r="F382" s="316" t="n">
        <f aca="false">IF(F374&lt;0,IF($O$375="Y",IF('Cap cost B'!$H$7=0,'Cap cost B'!$I$7*-F374,'Cap cost B'!$H$7*-F374)*(1+(IF('Cap cost B'!$H$11=0,'Cap cost B'!$I$11,'Cap cost B'!$H$11))),0),0)</f>
        <v>0</v>
      </c>
      <c r="G382" s="316" t="n">
        <f aca="false">IF(G374&lt;0,IF($O$375="Y",IF('Cap cost B'!$H$7=0,'Cap cost B'!$I$7*-G374,'Cap cost B'!$H$7*-G374)*(1+(IF('Cap cost B'!$H$11=0,'Cap cost B'!$I$11,'Cap cost B'!$H$11))),0),0)</f>
        <v>0</v>
      </c>
      <c r="H382" s="316" t="n">
        <f aca="false">IF(H374&lt;0,IF($O$375="Y",IF('Cap cost B'!$H$7=0,'Cap cost B'!$I$7*-H374,'Cap cost B'!$H$7*-H374)*(1+(IF('Cap cost B'!$H$11=0,'Cap cost B'!$I$11,'Cap cost B'!$H$11))),0),0)</f>
        <v>0</v>
      </c>
      <c r="I382" s="316" t="n">
        <f aca="false">IF(I374&lt;0,IF($O$375="Y",IF('Cap cost B'!$H$7=0,'Cap cost B'!$I$7*-I374,'Cap cost B'!$H$7*-I374)*(1+(IF('Cap cost B'!$H$11=0,'Cap cost B'!$I$11,'Cap cost B'!$H$11))),0),0)</f>
        <v>0</v>
      </c>
      <c r="J382" s="316" t="n">
        <f aca="false">IF(J374&lt;0,IF($O$375="Y",IF('Cap cost B'!$H$7=0,'Cap cost B'!$I$7*-J374,'Cap cost B'!$H$7*-J374)*(1+(IF('Cap cost B'!$H$11=0,'Cap cost B'!$I$11,'Cap cost B'!$H$11))),0),0)</f>
        <v>0</v>
      </c>
      <c r="K382" s="316" t="n">
        <f aca="false">IF(K374&lt;0,IF($O$375="Y",IF('Cap cost B'!$H$7=0,'Cap cost B'!$I$7*-K374,'Cap cost B'!$H$7*-K374)*(1+(IF('Cap cost B'!$H$11=0,'Cap cost B'!$I$11,'Cap cost B'!$H$11))),0),0)</f>
        <v>0</v>
      </c>
      <c r="L382" s="316" t="n">
        <f aca="false">IF(L374&lt;0,IF($O$375="Y",IF('Cap cost B'!$H$7=0,'Cap cost B'!$I$7*-L374,'Cap cost B'!$H$7*-L374)*(1+(IF('Cap cost B'!$H$11=0,'Cap cost B'!$I$11,'Cap cost B'!$H$11))),0),0)</f>
        <v>0</v>
      </c>
      <c r="M382" s="316" t="n">
        <f aca="false">IF(M374&lt;0,IF($O$375="Y",IF('Cap cost B'!$H$7=0,'Cap cost B'!$I$7*-M374,'Cap cost B'!$H$7*-M374)*(1+(IF('Cap cost B'!$H$11=0,'Cap cost B'!$I$11,'Cap cost B'!$H$11))),0),0)</f>
        <v>0</v>
      </c>
      <c r="N382" s="316" t="n">
        <f aca="false">IF(N374&lt;0,IF($O$375="Y",IF('Cap cost B'!$H$7=0,'Cap cost B'!$I$7*-N374,'Cap cost B'!$H$7*-N374)*(1+(IF('Cap cost B'!$H$11=0,'Cap cost B'!$I$11,'Cap cost B'!$H$11))),0),0)</f>
        <v>0</v>
      </c>
      <c r="O382" s="316" t="n">
        <f aca="false">IF(O374&lt;0,IF($O$375="Y",IF('Cap cost B'!$H$7=0,'Cap cost B'!$I$7*-O374,'Cap cost B'!$H$7*-O374)*(1+(IF('Cap cost B'!$H$11=0,'Cap cost B'!$I$11,'Cap cost B'!$H$11))),0),0)</f>
        <v>0</v>
      </c>
      <c r="P382" s="71"/>
    </row>
    <row r="383" customFormat="false" ht="12.75" hidden="false" customHeight="false" outlineLevel="0" collapsed="false">
      <c r="A383" s="71"/>
      <c r="B383" s="312"/>
      <c r="C383" s="314"/>
      <c r="D383" s="315" t="s">
        <v>249</v>
      </c>
      <c r="E383" s="316" t="n">
        <f aca="false">IF(E374&lt;0,IF($O$375="Y",IF('Cap cost B'!$L$7=0,'Cap cost B'!$M$7*-E374,'Cap cost B'!$L$7*-E374)*(1+(IF('Cap cost B'!$L$11=0,'Cap cost B'!$M$11,'Cap cost B'!$L$11))),0),0)</f>
        <v>0</v>
      </c>
      <c r="F383" s="316" t="n">
        <f aca="false">IF(F374&lt;0,IF($O$375="Y",IF('Cap cost B'!$L$7=0,'Cap cost B'!$M$7*-F374,'Cap cost B'!$L$7*-F374)*(1+(IF('Cap cost B'!$L$11=0,'Cap cost B'!$M$11,'Cap cost B'!$L$11))),0),0)</f>
        <v>0</v>
      </c>
      <c r="G383" s="316" t="n">
        <f aca="false">IF(G374&lt;0,IF($O$375="Y",IF('Cap cost B'!$L$7=0,'Cap cost B'!$M$7*-G374,'Cap cost B'!$L$7*-G374)*(1+(IF('Cap cost B'!$L$11=0,'Cap cost B'!$M$11,'Cap cost B'!$L$11))),0),0)</f>
        <v>0</v>
      </c>
      <c r="H383" s="316" t="n">
        <f aca="false">IF(H374&lt;0,IF($O$375="Y",IF('Cap cost B'!$L$7=0,'Cap cost B'!$M$7*-H374,'Cap cost B'!$L$7*-H374)*(1+(IF('Cap cost B'!$L$11=0,'Cap cost B'!$M$11,'Cap cost B'!$L$11))),0),0)</f>
        <v>0</v>
      </c>
      <c r="I383" s="316" t="n">
        <f aca="false">IF(I374&lt;0,IF($O$375="Y",IF('Cap cost B'!$L$7=0,'Cap cost B'!$M$7*-I374,'Cap cost B'!$L$7*-I374)*(1+(IF('Cap cost B'!$L$11=0,'Cap cost B'!$M$11,'Cap cost B'!$L$11))),0),0)</f>
        <v>0</v>
      </c>
      <c r="J383" s="316" t="n">
        <f aca="false">IF(J374&lt;0,IF($O$375="Y",IF('Cap cost B'!$L$7=0,'Cap cost B'!$M$7*-J374,'Cap cost B'!$L$7*-J374)*(1+(IF('Cap cost B'!$L$11=0,'Cap cost B'!$M$11,'Cap cost B'!$L$11))),0),0)</f>
        <v>0</v>
      </c>
      <c r="K383" s="316" t="n">
        <f aca="false">IF(K374&lt;0,IF($O$375="Y",IF('Cap cost B'!$L$7=0,'Cap cost B'!$M$7*-K374,'Cap cost B'!$L$7*-K374)*(1+(IF('Cap cost B'!$L$11=0,'Cap cost B'!$M$11,'Cap cost B'!$L$11))),0),0)</f>
        <v>0</v>
      </c>
      <c r="L383" s="316" t="n">
        <f aca="false">IF(L374&lt;0,IF($O$375="Y",IF('Cap cost B'!$L$7=0,'Cap cost B'!$M$7*-L374,'Cap cost B'!$L$7*-L374)*(1+(IF('Cap cost B'!$L$11=0,'Cap cost B'!$M$11,'Cap cost B'!$L$11))),0),0)</f>
        <v>0</v>
      </c>
      <c r="M383" s="316" t="n">
        <f aca="false">IF(M374&lt;0,IF($O$375="Y",IF('Cap cost B'!$L$7=0,'Cap cost B'!$M$7*-M374,'Cap cost B'!$L$7*-M374)*(1+(IF('Cap cost B'!$L$11=0,'Cap cost B'!$M$11,'Cap cost B'!$L$11))),0),0)</f>
        <v>0</v>
      </c>
      <c r="N383" s="316" t="n">
        <f aca="false">IF(N374&lt;0,IF($O$375="Y",IF('Cap cost B'!$L$7=0,'Cap cost B'!$M$7*-N374,'Cap cost B'!$L$7*-N374)*(1+(IF('Cap cost B'!$L$11=0,'Cap cost B'!$M$11,'Cap cost B'!$L$11))),0),0)</f>
        <v>0</v>
      </c>
      <c r="O383" s="316" t="n">
        <f aca="false">IF(O374&lt;0,IF($O$375="Y",IF('Cap cost B'!$L$7=0,'Cap cost B'!$M$7*-O374,'Cap cost B'!$L$7*-O374)*(1+(IF('Cap cost B'!$L$11=0,'Cap cost B'!$M$11,'Cap cost B'!$L$11))),0),0)</f>
        <v>0</v>
      </c>
      <c r="P383" s="71"/>
    </row>
    <row r="384" customFormat="false" ht="12.75" hidden="false" customHeight="false" outlineLevel="0" collapsed="false">
      <c r="A384" s="71"/>
      <c r="B384" s="318"/>
      <c r="C384" s="318"/>
      <c r="D384" s="71"/>
      <c r="E384" s="71"/>
      <c r="F384" s="71"/>
      <c r="G384" s="71"/>
      <c r="H384" s="71"/>
      <c r="I384" s="71"/>
      <c r="J384" s="71"/>
      <c r="K384" s="71"/>
      <c r="L384" s="71"/>
      <c r="M384" s="71"/>
      <c r="N384" s="71"/>
      <c r="O384" s="71"/>
      <c r="P384" s="71"/>
    </row>
    <row r="385" customFormat="false" ht="12.75" hidden="false" customHeight="false" outlineLevel="0" collapsed="false">
      <c r="A385" s="71"/>
      <c r="B385" s="71"/>
      <c r="C385" s="71"/>
      <c r="D385" s="71"/>
      <c r="E385" s="71"/>
      <c r="F385" s="71"/>
      <c r="G385" s="71"/>
      <c r="H385" s="71"/>
      <c r="I385" s="71"/>
      <c r="J385" s="71"/>
      <c r="K385" s="71"/>
      <c r="L385" s="71"/>
      <c r="M385" s="71"/>
      <c r="N385" s="71"/>
      <c r="O385" s="71"/>
      <c r="P385" s="71"/>
    </row>
    <row r="386" customFormat="false" ht="12.75" hidden="false" customHeight="false" outlineLevel="0" collapsed="false">
      <c r="A386" s="293"/>
      <c r="B386" s="71"/>
      <c r="C386" s="71"/>
      <c r="D386" s="71"/>
      <c r="E386" s="294" t="n">
        <f aca="false">description!D$19</f>
        <v>0</v>
      </c>
      <c r="F386" s="295" t="n">
        <f aca="false">E386+1</f>
        <v>1</v>
      </c>
      <c r="G386" s="295" t="n">
        <f aca="false">F386+1</f>
        <v>2</v>
      </c>
      <c r="H386" s="295" t="n">
        <f aca="false">G386+1</f>
        <v>3</v>
      </c>
      <c r="I386" s="295" t="n">
        <f aca="false">H386+1</f>
        <v>4</v>
      </c>
      <c r="J386" s="295" t="n">
        <f aca="false">I386+1</f>
        <v>5</v>
      </c>
      <c r="K386" s="295" t="n">
        <f aca="false">J386+1</f>
        <v>6</v>
      </c>
      <c r="L386" s="295" t="n">
        <f aca="false">K386+1</f>
        <v>7</v>
      </c>
      <c r="M386" s="295" t="n">
        <f aca="false">L386+1</f>
        <v>8</v>
      </c>
      <c r="N386" s="295" t="n">
        <f aca="false">M386+1</f>
        <v>9</v>
      </c>
      <c r="O386" s="295" t="n">
        <f aca="false">N386+1</f>
        <v>10</v>
      </c>
      <c r="P386" s="71"/>
    </row>
    <row r="387" customFormat="false" ht="12.75" hidden="false" customHeight="false" outlineLevel="0" collapsed="false">
      <c r="A387" s="73" t="s">
        <v>235</v>
      </c>
      <c r="B387" s="292"/>
      <c r="C387" s="319"/>
      <c r="D387" s="293"/>
      <c r="E387" s="297"/>
      <c r="F387" s="296"/>
      <c r="G387" s="296"/>
      <c r="H387" s="296"/>
      <c r="I387" s="296"/>
      <c r="J387" s="296"/>
      <c r="K387" s="296"/>
      <c r="L387" s="296"/>
      <c r="M387" s="296"/>
      <c r="N387" s="296"/>
      <c r="O387" s="303" t="str">
        <f aca="false">IF(O389&gt;100%,"error: more than 100% of this scheme allocated","")</f>
        <v/>
      </c>
      <c r="P387" s="71"/>
    </row>
    <row r="388" customFormat="false" ht="12.75" hidden="false" customHeight="false" outlineLevel="0" collapsed="false">
      <c r="A388" s="73"/>
      <c r="B388" s="276"/>
      <c r="C388" s="95" t="s">
        <v>250</v>
      </c>
      <c r="D388" s="320"/>
      <c r="E388" s="299"/>
      <c r="F388" s="296"/>
      <c r="G388" s="300" t="s">
        <v>237</v>
      </c>
      <c r="H388" s="325"/>
      <c r="I388" s="296"/>
      <c r="J388" s="95"/>
      <c r="K388" s="95" t="s">
        <v>238</v>
      </c>
      <c r="L388" s="320"/>
      <c r="M388" s="296"/>
      <c r="N388" s="95" t="s">
        <v>239</v>
      </c>
      <c r="O388" s="301"/>
      <c r="P388" s="71"/>
    </row>
    <row r="389" customFormat="false" ht="12.75" hidden="false" customHeight="false" outlineLevel="0" collapsed="false">
      <c r="A389" s="73"/>
      <c r="B389" s="292"/>
      <c r="C389" s="321"/>
      <c r="D389" s="302"/>
      <c r="E389" s="297"/>
      <c r="F389" s="296"/>
      <c r="G389" s="296"/>
      <c r="H389" s="296"/>
      <c r="I389" s="296"/>
      <c r="J389" s="296"/>
      <c r="K389" s="296"/>
      <c r="L389" s="303" t="str">
        <f aca="false">IF(L388&gt;D388,"error: this scheme cannot exceed the total number of schemes",IF((H388=H370)*AND(L388=L370)*AND(O388=100%),"error: check the number of this scheme - same as previous scheme",""))</f>
        <v/>
      </c>
      <c r="M389" s="296"/>
      <c r="N389" s="81" t="s">
        <v>240</v>
      </c>
      <c r="O389" s="305" t="n">
        <f aca="false">SUMIF(H$10:H388,H388,O$10:O388)</f>
        <v>0</v>
      </c>
      <c r="P389" s="71"/>
    </row>
    <row r="390" customFormat="false" ht="12.75" hidden="false" customHeight="false" outlineLevel="0" collapsed="false">
      <c r="A390" s="71"/>
      <c r="B390" s="276" t="s">
        <v>241</v>
      </c>
      <c r="C390" s="276"/>
      <c r="D390" s="276"/>
      <c r="E390" s="306" t="n">
        <f aca="false">IF($D388="",0,IF($L388=1,VLOOKUP($C387,'e5 cons TLCs '!$A$407:$L$426,E386-1996,FALSE())/365,IF($L388=2,VLOOKUP($C387,'e5 cons TLCs '!$A$407:$L$426,E386-1996,FALSE())/365-MIN(E373,E372),VLOOKUP($C387,'e5 cons TLCs '!$A$407:$L$426,E386-1996,FALSE())/365-MIN(E373,E372)-MIN(E355,E354))))</f>
        <v>0</v>
      </c>
      <c r="F390" s="306" t="n">
        <f aca="false">IF($D388="",0,IF($L388=1,VLOOKUP($C387,'e5 cons TLCs '!$A$407:$L$426,F386-1996,FALSE())/365,IF($L388=2,VLOOKUP($C387,'e5 cons TLCs '!$A$407:$L$426,F386-1996,FALSE())/365-MIN(F373,F372),VLOOKUP($C387,'e5 cons TLCs '!$A$407:$L$426,F386-1996,FALSE())/365-MIN(F373,F372)-MIN(F355,F354))))</f>
        <v>0</v>
      </c>
      <c r="G390" s="306" t="n">
        <f aca="false">IF($D388="",0,IF($L388=1,VLOOKUP($C387,'e5 cons TLCs '!$A$407:$L$426,G386-1996,FALSE())/365,IF($L388=2,VLOOKUP($C387,'e5 cons TLCs '!$A$407:$L$426,G386-1996,FALSE())/365-MIN(G373,G372),VLOOKUP($C387,'e5 cons TLCs '!$A$407:$L$426,G386-1996,FALSE())/365-MIN(G373,G372)-MIN(G355,G354))))</f>
        <v>0</v>
      </c>
      <c r="H390" s="306" t="n">
        <f aca="false">IF($D388="",0,IF($L388=1,VLOOKUP($C387,'e5 cons TLCs '!$A$407:$L$426,H386-1996,FALSE())/365,IF($L388=2,VLOOKUP($C387,'e5 cons TLCs '!$A$407:$L$426,H386-1996,FALSE())/365-MIN(H373,H372),VLOOKUP($C387,'e5 cons TLCs '!$A$407:$L$426,H386-1996,FALSE())/365-MIN(H373,H372)-MIN(H355,H354))))</f>
        <v>0</v>
      </c>
      <c r="I390" s="306" t="n">
        <f aca="false">IF($D388="",0,IF($L388=1,VLOOKUP($C387,'e5 cons TLCs '!$A$407:$L$426,I386-1996,FALSE())/365,IF($L388=2,VLOOKUP($C387,'e5 cons TLCs '!$A$407:$L$426,I386-1996,FALSE())/365-MIN(I373,I372),VLOOKUP($C387,'e5 cons TLCs '!$A$407:$L$426,I386-1996,FALSE())/365-MIN(I373,I372)-MIN(I355,I354))))</f>
        <v>0</v>
      </c>
      <c r="J390" s="306" t="n">
        <f aca="false">IF($D388="",0,IF($L388=1,VLOOKUP($C387,'e5 cons TLCs '!$A$407:$L$426,J386-1996,FALSE())/365,IF($L388=2,VLOOKUP($C387,'e5 cons TLCs '!$A$407:$L$426,J386-1996,FALSE())/365-MIN(J373,J372),VLOOKUP($C387,'e5 cons TLCs '!$A$407:$L$426,J386-1996,FALSE())/365-MIN(J373,J372)-MIN(J355,J354))))</f>
        <v>0</v>
      </c>
      <c r="K390" s="306" t="n">
        <f aca="false">IF($D388="",0,IF($L388=1,VLOOKUP($C387,'e5 cons TLCs '!$A$407:$L$426,K386-1996,FALSE())/365,IF($L388=2,VLOOKUP($C387,'e5 cons TLCs '!$A$407:$L$426,K386-1996,FALSE())/365-MIN(K373,K372),VLOOKUP($C387,'e5 cons TLCs '!$A$407:$L$426,K386-1996,FALSE())/365-MIN(K373,K372)-MIN(K355,K354))))</f>
        <v>0</v>
      </c>
      <c r="L390" s="306" t="n">
        <f aca="false">IF($D388="",0,IF($L388=1,VLOOKUP($C387,'e5 cons TLCs '!$A$407:$L$426,L386-1996,FALSE())/365,IF($L388=2,VLOOKUP($C387,'e5 cons TLCs '!$A$407:$L$426,L386-1996,FALSE())/365-MIN(L373,L372),VLOOKUP($C387,'e5 cons TLCs '!$A$407:$L$426,L386-1996,FALSE())/365-MIN(L373,L372)-MIN(L355,L354))))</f>
        <v>0</v>
      </c>
      <c r="M390" s="306" t="n">
        <f aca="false">IF($D388="",0,IF($L388=1,VLOOKUP($C387,'e5 cons TLCs '!$A$407:$L$426,M386-1996,FALSE())/365,IF($L388=2,VLOOKUP($C387,'e5 cons TLCs '!$A$407:$L$426,M386-1996,FALSE())/365-MIN(M373,M372),VLOOKUP($C387,'e5 cons TLCs '!$A$407:$L$426,M386-1996,FALSE())/365-MIN(M373,M372)-MIN(M355,M354))))</f>
        <v>0</v>
      </c>
      <c r="N390" s="306" t="n">
        <f aca="false">IF($D388="",0,IF($L388=1,VLOOKUP($C387,'e5 cons TLCs '!$A$407:$L$426,N386-1996,FALSE())/365,IF($L388=2,VLOOKUP($C387,'e5 cons TLCs '!$A$407:$L$426,N386-1996,FALSE())/365-MIN(N373,N372),VLOOKUP($C387,'e5 cons TLCs '!$A$407:$L$426,N386-1996,FALSE())/365-MIN(N373,N372)-MIN(N355,N354))))</f>
        <v>0</v>
      </c>
      <c r="O390" s="306" t="n">
        <f aca="false">IF($D388="",0,IF($L388=1,VLOOKUP($C387,'e5 cons TLCs '!$A$407:$L$426,O386-1996,FALSE())/365,IF($L388=2,VLOOKUP($C387,'e5 cons TLCs '!$A$407:$L$426,O386-1996,FALSE())/365-MIN(O373,O372),VLOOKUP($C387,'e5 cons TLCs '!$A$407:$L$426,O386-1996,FALSE())/365-MIN(O373,O372)-MIN(O355,O354))))</f>
        <v>0</v>
      </c>
      <c r="P390" s="71"/>
    </row>
    <row r="391" customFormat="false" ht="12.75" hidden="false" customHeight="false" outlineLevel="0" collapsed="false">
      <c r="A391" s="71"/>
      <c r="B391" s="71" t="s">
        <v>242</v>
      </c>
      <c r="C391" s="71"/>
      <c r="D391" s="71"/>
      <c r="E391" s="308" t="n">
        <f aca="false">IF(H388="",0,O388*HLOOKUP(H388,Schemes!$D$9:$R$42,34,FALSE()))</f>
        <v>0</v>
      </c>
      <c r="F391" s="308" t="n">
        <f aca="false">E391</f>
        <v>0</v>
      </c>
      <c r="G391" s="308" t="n">
        <f aca="false">F391</f>
        <v>0</v>
      </c>
      <c r="H391" s="308" t="n">
        <f aca="false">G391</f>
        <v>0</v>
      </c>
      <c r="I391" s="308" t="n">
        <f aca="false">H391</f>
        <v>0</v>
      </c>
      <c r="J391" s="308" t="n">
        <f aca="false">I391</f>
        <v>0</v>
      </c>
      <c r="K391" s="308" t="n">
        <f aca="false">J391</f>
        <v>0</v>
      </c>
      <c r="L391" s="308" t="n">
        <f aca="false">K391</f>
        <v>0</v>
      </c>
      <c r="M391" s="308" t="n">
        <f aca="false">L391</f>
        <v>0</v>
      </c>
      <c r="N391" s="308" t="n">
        <f aca="false">M391</f>
        <v>0</v>
      </c>
      <c r="O391" s="308" t="n">
        <f aca="false">N391</f>
        <v>0</v>
      </c>
      <c r="P391" s="71"/>
    </row>
    <row r="392" customFormat="false" ht="12.75" hidden="false" customHeight="false" outlineLevel="0" collapsed="false">
      <c r="A392" s="71"/>
      <c r="B392" s="71" t="s">
        <v>243</v>
      </c>
      <c r="C392" s="71"/>
      <c r="D392" s="71"/>
      <c r="E392" s="306" t="n">
        <f aca="false">E391-E390</f>
        <v>0</v>
      </c>
      <c r="F392" s="306" t="n">
        <f aca="false">F391-F390</f>
        <v>0</v>
      </c>
      <c r="G392" s="306" t="n">
        <f aca="false">G391-G390</f>
        <v>0</v>
      </c>
      <c r="H392" s="306" t="n">
        <f aca="false">H391-H390</f>
        <v>0</v>
      </c>
      <c r="I392" s="306" t="n">
        <f aca="false">I391-I390</f>
        <v>0</v>
      </c>
      <c r="J392" s="306" t="n">
        <f aca="false">J391-J390</f>
        <v>0</v>
      </c>
      <c r="K392" s="306" t="n">
        <f aca="false">K391-K390</f>
        <v>0</v>
      </c>
      <c r="L392" s="306" t="n">
        <f aca="false">L391-L390</f>
        <v>0</v>
      </c>
      <c r="M392" s="306" t="n">
        <f aca="false">M391-M390</f>
        <v>0</v>
      </c>
      <c r="N392" s="306" t="n">
        <f aca="false">N391-N390</f>
        <v>0</v>
      </c>
      <c r="O392" s="306" t="n">
        <f aca="false">O391-O390</f>
        <v>0</v>
      </c>
      <c r="P392" s="71"/>
    </row>
    <row r="393" customFormat="false" ht="12.75" hidden="false" customHeight="false" outlineLevel="0" collapsed="false">
      <c r="A393" s="71"/>
      <c r="B393" s="73"/>
      <c r="C393" s="71"/>
      <c r="D393" s="275" t="s">
        <v>244</v>
      </c>
      <c r="E393" s="310"/>
      <c r="F393" s="310"/>
      <c r="G393" s="306"/>
      <c r="H393" s="306"/>
      <c r="I393" s="306"/>
      <c r="J393" s="306"/>
      <c r="K393" s="306"/>
      <c r="L393" s="306"/>
      <c r="M393" s="311"/>
      <c r="N393" s="311" t="str">
        <f aca="false">IF(O392&lt;0,"Capacity expansion for this Demand Zone to come from this supply source?  Enter Y/N","")</f>
        <v/>
      </c>
      <c r="O393" s="279" t="s">
        <v>251</v>
      </c>
      <c r="P393" s="303" t="str">
        <f aca="false">IF(OR(O393="Y",O393="N"),"","error: enter Y or N")</f>
        <v/>
      </c>
    </row>
    <row r="394" customFormat="false" ht="12.75" hidden="false" customHeight="false" outlineLevel="0" collapsed="false">
      <c r="A394" s="71"/>
      <c r="B394" s="312"/>
      <c r="C394" s="71"/>
      <c r="D394" s="313" t="s">
        <v>246</v>
      </c>
      <c r="E394" s="279"/>
      <c r="F394" s="279"/>
      <c r="G394" s="279"/>
      <c r="H394" s="279"/>
      <c r="I394" s="279"/>
      <c r="J394" s="279"/>
      <c r="K394" s="279"/>
      <c r="L394" s="279"/>
      <c r="M394" s="279"/>
      <c r="N394" s="279"/>
      <c r="O394" s="279"/>
      <c r="P394" s="71"/>
    </row>
    <row r="395" customFormat="false" ht="12.75" hidden="false" customHeight="false" outlineLevel="0" collapsed="false">
      <c r="A395" s="71"/>
      <c r="B395" s="312"/>
      <c r="C395" s="71"/>
      <c r="D395" s="313" t="s">
        <v>247</v>
      </c>
      <c r="E395" s="279"/>
      <c r="F395" s="279"/>
      <c r="G395" s="279"/>
      <c r="H395" s="279"/>
      <c r="I395" s="279"/>
      <c r="J395" s="279"/>
      <c r="K395" s="279"/>
      <c r="L395" s="279"/>
      <c r="M395" s="279"/>
      <c r="N395" s="279"/>
      <c r="O395" s="279"/>
      <c r="P395" s="71"/>
    </row>
    <row r="396" customFormat="false" ht="12.75" hidden="false" customHeight="false" outlineLevel="0" collapsed="false">
      <c r="A396" s="71"/>
      <c r="B396" s="312"/>
      <c r="C396" s="71"/>
      <c r="D396" s="313" t="s">
        <v>248</v>
      </c>
      <c r="E396" s="279"/>
      <c r="F396" s="279"/>
      <c r="G396" s="279"/>
      <c r="H396" s="279"/>
      <c r="I396" s="279"/>
      <c r="J396" s="279"/>
      <c r="K396" s="279"/>
      <c r="L396" s="279"/>
      <c r="M396" s="279"/>
      <c r="N396" s="279"/>
      <c r="O396" s="279"/>
      <c r="P396" s="71"/>
    </row>
    <row r="397" customFormat="false" ht="12.75" hidden="false" customHeight="false" outlineLevel="0" collapsed="false">
      <c r="A397" s="71"/>
      <c r="B397" s="312"/>
      <c r="C397" s="71"/>
      <c r="D397" s="313" t="s">
        <v>249</v>
      </c>
      <c r="E397" s="279"/>
      <c r="F397" s="279"/>
      <c r="G397" s="279"/>
      <c r="H397" s="279"/>
      <c r="I397" s="279"/>
      <c r="J397" s="279"/>
      <c r="K397" s="279"/>
      <c r="L397" s="279"/>
      <c r="M397" s="279"/>
      <c r="N397" s="279"/>
      <c r="O397" s="279"/>
      <c r="P397" s="71"/>
    </row>
    <row r="398" customFormat="false" ht="12.75" hidden="false" customHeight="false" outlineLevel="0" collapsed="false">
      <c r="A398" s="71"/>
      <c r="B398" s="312"/>
      <c r="C398" s="314"/>
      <c r="D398" s="315" t="s">
        <v>246</v>
      </c>
      <c r="E398" s="316" t="n">
        <f aca="false">IF(E392&lt;0,IF($O$393="Y",IF('Cap cost B'!$B$7=0,'Cap cost B'!$C$7*-E392,'Cap cost B'!$B$7*-E392)*(1+(IF('Cap cost B'!$B$11=0,'Cap cost B'!$C$11,'Cap cost B'!$B$11))),0),0)</f>
        <v>0</v>
      </c>
      <c r="F398" s="316" t="n">
        <f aca="false">IF(F392&lt;0,IF($O$393="Y",IF('Cap cost B'!$B$7=0,'Cap cost B'!$C$7*-F392,'Cap cost B'!$B$7*-F392)*(1+(IF('Cap cost B'!$B$11=0,'Cap cost B'!$C$11,'Cap cost B'!$B$11))),0),0)</f>
        <v>0</v>
      </c>
      <c r="G398" s="316" t="n">
        <f aca="false">IF(G392&lt;0,IF($O$393="Y",IF('Cap cost B'!$B$7=0,'Cap cost B'!$C$7*-G392,'Cap cost B'!$B$7*-G392)*(1+(IF('Cap cost B'!$B$11=0,'Cap cost B'!$C$11,'Cap cost B'!$B$11))),0),0)</f>
        <v>0</v>
      </c>
      <c r="H398" s="316" t="n">
        <f aca="false">IF(H392&lt;0,IF($O$393="Y",IF('Cap cost B'!$B$7=0,'Cap cost B'!$C$7*-H392,'Cap cost B'!$B$7*-H392)*(1+(IF('Cap cost B'!$B$11=0,'Cap cost B'!$C$11,'Cap cost B'!$B$11))),0),0)</f>
        <v>0</v>
      </c>
      <c r="I398" s="316" t="n">
        <f aca="false">IF(I392&lt;0,IF($O$393="Y",IF('Cap cost B'!$B$7=0,'Cap cost B'!$C$7*-I392,'Cap cost B'!$B$7*-I392)*(1+(IF('Cap cost B'!$B$11=0,'Cap cost B'!$C$11,'Cap cost B'!$B$11))),0),0)</f>
        <v>0</v>
      </c>
      <c r="J398" s="316" t="n">
        <f aca="false">IF(J392&lt;0,IF($O$393="Y",IF('Cap cost B'!$B$7=0,'Cap cost B'!$C$7*-J392,'Cap cost B'!$B$7*-J392)*(1+(IF('Cap cost B'!$B$11=0,'Cap cost B'!$C$11,'Cap cost B'!$B$11))),0),0)</f>
        <v>0</v>
      </c>
      <c r="K398" s="316" t="n">
        <f aca="false">IF(K392&lt;0,IF($O$393="Y",IF('Cap cost B'!$B$7=0,'Cap cost B'!$C$7*-K392,'Cap cost B'!$B$7*-K392)*(1+(IF('Cap cost B'!$B$11=0,'Cap cost B'!$C$11,'Cap cost B'!$B$11))),0),0)</f>
        <v>0</v>
      </c>
      <c r="L398" s="316" t="n">
        <f aca="false">IF(L392&lt;0,IF($O$393="Y",IF('Cap cost B'!$B$7=0,'Cap cost B'!$C$7*-L392,'Cap cost B'!$B$7*-L392)*(1+(IF('Cap cost B'!$B$11=0,'Cap cost B'!$C$11,'Cap cost B'!$B$11))),0),0)</f>
        <v>0</v>
      </c>
      <c r="M398" s="316" t="n">
        <f aca="false">IF(M392&lt;0,IF($O$393="Y",IF('Cap cost B'!$B$7=0,'Cap cost B'!$C$7*-M392,'Cap cost B'!$B$7*-M392)*(1+(IF('Cap cost B'!$B$11=0,'Cap cost B'!$C$11,'Cap cost B'!$B$11))),0),0)</f>
        <v>0</v>
      </c>
      <c r="N398" s="316" t="n">
        <f aca="false">IF(N392&lt;0,IF($O$393="Y",IF('Cap cost B'!$B$7=0,'Cap cost B'!$C$7*-N392,'Cap cost B'!$B$7*-N392)*(1+(IF('Cap cost B'!$B$11=0,'Cap cost B'!$C$11,'Cap cost B'!$B$11))),0),0)</f>
        <v>0</v>
      </c>
      <c r="O398" s="316" t="n">
        <f aca="false">IF(O392&lt;0,IF($O$393="Y",IF('Cap cost B'!$B$7=0,'Cap cost B'!$C$7*-O392,'Cap cost B'!$B$7*-O392)*(1+(IF('Cap cost B'!$B$11=0,'Cap cost B'!$C$11,'Cap cost B'!$B$11))),0),0)</f>
        <v>0</v>
      </c>
      <c r="P398" s="71"/>
    </row>
    <row r="399" customFormat="false" ht="12.75" hidden="false" customHeight="false" outlineLevel="0" collapsed="false">
      <c r="A399" s="71"/>
      <c r="B399" s="312"/>
      <c r="C399" s="314"/>
      <c r="D399" s="317" t="s">
        <v>247</v>
      </c>
      <c r="E399" s="316" t="n">
        <f aca="false">IF(E392&lt;0,IF($O$393="Y",IF('Cap cost B'!$E$7=0,'Cap cost B'!$F$7*-E392,'Cap cost B'!$E$7*-E392)*(1+(IF('Cap cost B'!$E$11=0,'Cap cost B'!$F$11,'Cap cost B'!$E$11))),0),0)</f>
        <v>0</v>
      </c>
      <c r="F399" s="316" t="n">
        <f aca="false">IF(F392&lt;0,IF($O$393="Y",IF('Cap cost B'!$E$7=0,'Cap cost B'!$F$7*-F392,'Cap cost B'!$E$7*-F392)*(1+(IF('Cap cost B'!$E$11=0,'Cap cost B'!$F$11,'Cap cost B'!$E$11))),0),0)</f>
        <v>0</v>
      </c>
      <c r="G399" s="316" t="n">
        <f aca="false">IF(G392&lt;0,IF($O$393="Y",IF('Cap cost B'!$E$7=0,'Cap cost B'!$F$7*-G392,'Cap cost B'!$E$7*-G392)*(1+(IF('Cap cost B'!$E$11=0,'Cap cost B'!$F$11,'Cap cost B'!$E$11))),0),0)</f>
        <v>0</v>
      </c>
      <c r="H399" s="316" t="n">
        <f aca="false">IF(H392&lt;0,IF($O$393="Y",IF('Cap cost B'!$E$7=0,'Cap cost B'!$F$7*-H392,'Cap cost B'!$E$7*-H392)*(1+(IF('Cap cost B'!$E$11=0,'Cap cost B'!$F$11,'Cap cost B'!$E$11))),0),0)</f>
        <v>0</v>
      </c>
      <c r="I399" s="316" t="n">
        <f aca="false">IF(I392&lt;0,IF($O$393="Y",IF('Cap cost B'!$E$7=0,'Cap cost B'!$F$7*-I392,'Cap cost B'!$E$7*-I392)*(1+(IF('Cap cost B'!$E$11=0,'Cap cost B'!$F$11,'Cap cost B'!$E$11))),0),0)</f>
        <v>0</v>
      </c>
      <c r="J399" s="316" t="n">
        <f aca="false">IF(J392&lt;0,IF($O$393="Y",IF('Cap cost B'!$E$7=0,'Cap cost B'!$F$7*-J392,'Cap cost B'!$E$7*-J392)*(1+(IF('Cap cost B'!$E$11=0,'Cap cost B'!$F$11,'Cap cost B'!$E$11))),0),0)</f>
        <v>0</v>
      </c>
      <c r="K399" s="316" t="n">
        <f aca="false">IF(K392&lt;0,IF($O$393="Y",IF('Cap cost B'!$E$7=0,'Cap cost B'!$F$7*-K392,'Cap cost B'!$E$7*-K392)*(1+(IF('Cap cost B'!$E$11=0,'Cap cost B'!$F$11,'Cap cost B'!$E$11))),0),0)</f>
        <v>0</v>
      </c>
      <c r="L399" s="316" t="n">
        <f aca="false">IF(L392&lt;0,IF($O$393="Y",IF('Cap cost B'!$E$7=0,'Cap cost B'!$F$7*-L392,'Cap cost B'!$E$7*-L392)*(1+(IF('Cap cost B'!$E$11=0,'Cap cost B'!$F$11,'Cap cost B'!$E$11))),0),0)</f>
        <v>0</v>
      </c>
      <c r="M399" s="316" t="n">
        <f aca="false">IF(M392&lt;0,IF($O$393="Y",IF('Cap cost B'!$E$7=0,'Cap cost B'!$F$7*-M392,'Cap cost B'!$E$7*-M392)*(1+(IF('Cap cost B'!$E$11=0,'Cap cost B'!$F$11,'Cap cost B'!$E$11))),0),0)</f>
        <v>0</v>
      </c>
      <c r="N399" s="316" t="n">
        <f aca="false">IF(N392&lt;0,IF($O$393="Y",IF('Cap cost B'!$E$7=0,'Cap cost B'!$F$7*-N392,'Cap cost B'!$E$7*-N392)*(1+(IF('Cap cost B'!$E$11=0,'Cap cost B'!$F$11,'Cap cost B'!$E$11))),0),0)</f>
        <v>0</v>
      </c>
      <c r="O399" s="316" t="n">
        <f aca="false">IF(O392&lt;0,IF($O$393="Y",IF('Cap cost B'!$E$7=0,'Cap cost B'!$F$7*-O392,'Cap cost B'!$E$7*-O392)*(1+(IF('Cap cost B'!$E$11=0,'Cap cost B'!$F$11,'Cap cost B'!$E$11))),0),0)</f>
        <v>0</v>
      </c>
      <c r="P399" s="71"/>
    </row>
    <row r="400" customFormat="false" ht="12.75" hidden="false" customHeight="false" outlineLevel="0" collapsed="false">
      <c r="A400" s="71"/>
      <c r="B400" s="312"/>
      <c r="C400" s="314"/>
      <c r="D400" s="317" t="s">
        <v>248</v>
      </c>
      <c r="E400" s="316" t="n">
        <f aca="false">IF(E392&lt;0,IF($O$393="Y",IF('Cap cost B'!$H$7=0,'Cap cost B'!$I$7*-E392,'Cap cost B'!$H$7*-E392)*(1+(IF('Cap cost B'!$H$11=0,'Cap cost B'!$I$11,'Cap cost B'!$H$11))),0),0)</f>
        <v>0</v>
      </c>
      <c r="F400" s="316" t="n">
        <f aca="false">IF(F392&lt;0,IF($O$393="Y",IF('Cap cost B'!$H$7=0,'Cap cost B'!$I$7*-F392,'Cap cost B'!$H$7*-F392)*(1+(IF('Cap cost B'!$H$11=0,'Cap cost B'!$I$11,'Cap cost B'!$H$11))),0),0)</f>
        <v>0</v>
      </c>
      <c r="G400" s="316" t="n">
        <f aca="false">IF(G392&lt;0,IF($O$393="Y",IF('Cap cost B'!$H$7=0,'Cap cost B'!$I$7*-G392,'Cap cost B'!$H$7*-G392)*(1+(IF('Cap cost B'!$H$11=0,'Cap cost B'!$I$11,'Cap cost B'!$H$11))),0),0)</f>
        <v>0</v>
      </c>
      <c r="H400" s="316" t="n">
        <f aca="false">IF(H392&lt;0,IF($O$393="Y",IF('Cap cost B'!$H$7=0,'Cap cost B'!$I$7*-H392,'Cap cost B'!$H$7*-H392)*(1+(IF('Cap cost B'!$H$11=0,'Cap cost B'!$I$11,'Cap cost B'!$H$11))),0),0)</f>
        <v>0</v>
      </c>
      <c r="I400" s="316" t="n">
        <f aca="false">IF(I392&lt;0,IF($O$393="Y",IF('Cap cost B'!$H$7=0,'Cap cost B'!$I$7*-I392,'Cap cost B'!$H$7*-I392)*(1+(IF('Cap cost B'!$H$11=0,'Cap cost B'!$I$11,'Cap cost B'!$H$11))),0),0)</f>
        <v>0</v>
      </c>
      <c r="J400" s="316" t="n">
        <f aca="false">IF(J392&lt;0,IF($O$393="Y",IF('Cap cost B'!$H$7=0,'Cap cost B'!$I$7*-J392,'Cap cost B'!$H$7*-J392)*(1+(IF('Cap cost B'!$H$11=0,'Cap cost B'!$I$11,'Cap cost B'!$H$11))),0),0)</f>
        <v>0</v>
      </c>
      <c r="K400" s="316" t="n">
        <f aca="false">IF(K392&lt;0,IF($O$393="Y",IF('Cap cost B'!$H$7=0,'Cap cost B'!$I$7*-K392,'Cap cost B'!$H$7*-K392)*(1+(IF('Cap cost B'!$H$11=0,'Cap cost B'!$I$11,'Cap cost B'!$H$11))),0),0)</f>
        <v>0</v>
      </c>
      <c r="L400" s="316" t="n">
        <f aca="false">IF(L392&lt;0,IF($O$393="Y",IF('Cap cost B'!$H$7=0,'Cap cost B'!$I$7*-L392,'Cap cost B'!$H$7*-L392)*(1+(IF('Cap cost B'!$H$11=0,'Cap cost B'!$I$11,'Cap cost B'!$H$11))),0),0)</f>
        <v>0</v>
      </c>
      <c r="M400" s="316" t="n">
        <f aca="false">IF(M392&lt;0,IF($O$393="Y",IF('Cap cost B'!$H$7=0,'Cap cost B'!$I$7*-M392,'Cap cost B'!$H$7*-M392)*(1+(IF('Cap cost B'!$H$11=0,'Cap cost B'!$I$11,'Cap cost B'!$H$11))),0),0)</f>
        <v>0</v>
      </c>
      <c r="N400" s="316" t="n">
        <f aca="false">IF(N392&lt;0,IF($O$393="Y",IF('Cap cost B'!$H$7=0,'Cap cost B'!$I$7*-N392,'Cap cost B'!$H$7*-N392)*(1+(IF('Cap cost B'!$H$11=0,'Cap cost B'!$I$11,'Cap cost B'!$H$11))),0),0)</f>
        <v>0</v>
      </c>
      <c r="O400" s="316" t="n">
        <f aca="false">IF(O392&lt;0,IF($O$393="Y",IF('Cap cost B'!$H$7=0,'Cap cost B'!$I$7*-O392,'Cap cost B'!$H$7*-O392)*(1+(IF('Cap cost B'!$H$11=0,'Cap cost B'!$I$11,'Cap cost B'!$H$11))),0),0)</f>
        <v>0</v>
      </c>
      <c r="P400" s="71"/>
    </row>
    <row r="401" customFormat="false" ht="12.75" hidden="false" customHeight="false" outlineLevel="0" collapsed="false">
      <c r="A401" s="71"/>
      <c r="B401" s="312"/>
      <c r="C401" s="314"/>
      <c r="D401" s="315" t="s">
        <v>249</v>
      </c>
      <c r="E401" s="316" t="n">
        <f aca="false">IF(E392&lt;0,IF($O$393="Y",IF('Cap cost B'!$L$7=0,'Cap cost B'!$M$7*-E392,'Cap cost B'!$L$7*-E392)*(1+(IF('Cap cost B'!$L$11=0,'Cap cost B'!$M$11,'Cap cost B'!$L$11))),0),0)</f>
        <v>0</v>
      </c>
      <c r="F401" s="316" t="n">
        <f aca="false">IF(F392&lt;0,IF($O$393="Y",IF('Cap cost B'!$L$7=0,'Cap cost B'!$M$7*-F392,'Cap cost B'!$L$7*-F392)*(1+(IF('Cap cost B'!$L$11=0,'Cap cost B'!$M$11,'Cap cost B'!$L$11))),0),0)</f>
        <v>0</v>
      </c>
      <c r="G401" s="316" t="n">
        <f aca="false">IF(G392&lt;0,IF($O$393="Y",IF('Cap cost B'!$L$7=0,'Cap cost B'!$M$7*-G392,'Cap cost B'!$L$7*-G392)*(1+(IF('Cap cost B'!$L$11=0,'Cap cost B'!$M$11,'Cap cost B'!$L$11))),0),0)</f>
        <v>0</v>
      </c>
      <c r="H401" s="316" t="n">
        <f aca="false">IF(H392&lt;0,IF($O$393="Y",IF('Cap cost B'!$L$7=0,'Cap cost B'!$M$7*-H392,'Cap cost B'!$L$7*-H392)*(1+(IF('Cap cost B'!$L$11=0,'Cap cost B'!$M$11,'Cap cost B'!$L$11))),0),0)</f>
        <v>0</v>
      </c>
      <c r="I401" s="316" t="n">
        <f aca="false">IF(I392&lt;0,IF($O$393="Y",IF('Cap cost B'!$L$7=0,'Cap cost B'!$M$7*-I392,'Cap cost B'!$L$7*-I392)*(1+(IF('Cap cost B'!$L$11=0,'Cap cost B'!$M$11,'Cap cost B'!$L$11))),0),0)</f>
        <v>0</v>
      </c>
      <c r="J401" s="316" t="n">
        <f aca="false">IF(J392&lt;0,IF($O$393="Y",IF('Cap cost B'!$L$7=0,'Cap cost B'!$M$7*-J392,'Cap cost B'!$L$7*-J392)*(1+(IF('Cap cost B'!$L$11=0,'Cap cost B'!$M$11,'Cap cost B'!$L$11))),0),0)</f>
        <v>0</v>
      </c>
      <c r="K401" s="316" t="n">
        <f aca="false">IF(K392&lt;0,IF($O$393="Y",IF('Cap cost B'!$L$7=0,'Cap cost B'!$M$7*-K392,'Cap cost B'!$L$7*-K392)*(1+(IF('Cap cost B'!$L$11=0,'Cap cost B'!$M$11,'Cap cost B'!$L$11))),0),0)</f>
        <v>0</v>
      </c>
      <c r="L401" s="316" t="n">
        <f aca="false">IF(L392&lt;0,IF($O$393="Y",IF('Cap cost B'!$L$7=0,'Cap cost B'!$M$7*-L392,'Cap cost B'!$L$7*-L392)*(1+(IF('Cap cost B'!$L$11=0,'Cap cost B'!$M$11,'Cap cost B'!$L$11))),0),0)</f>
        <v>0</v>
      </c>
      <c r="M401" s="316" t="n">
        <f aca="false">IF(M392&lt;0,IF($O$393="Y",IF('Cap cost B'!$L$7=0,'Cap cost B'!$M$7*-M392,'Cap cost B'!$L$7*-M392)*(1+(IF('Cap cost B'!$L$11=0,'Cap cost B'!$M$11,'Cap cost B'!$L$11))),0),0)</f>
        <v>0</v>
      </c>
      <c r="N401" s="316" t="n">
        <f aca="false">IF(N392&lt;0,IF($O$393="Y",IF('Cap cost B'!$L$7=0,'Cap cost B'!$M$7*-N392,'Cap cost B'!$L$7*-N392)*(1+(IF('Cap cost B'!$L$11=0,'Cap cost B'!$M$11,'Cap cost B'!$L$11))),0),0)</f>
        <v>0</v>
      </c>
      <c r="O401" s="316" t="n">
        <f aca="false">IF(O392&lt;0,IF($O$393="Y",IF('Cap cost B'!$L$7=0,'Cap cost B'!$M$7*-O392,'Cap cost B'!$L$7*-O392)*(1+(IF('Cap cost B'!$L$11=0,'Cap cost B'!$M$11,'Cap cost B'!$L$11))),0),0)</f>
        <v>0</v>
      </c>
      <c r="P401" s="71"/>
    </row>
    <row r="402" customFormat="false" ht="12.75" hidden="false" customHeight="false" outlineLevel="0" collapsed="false">
      <c r="A402" s="71"/>
      <c r="B402" s="318"/>
      <c r="C402" s="318"/>
      <c r="D402" s="71"/>
      <c r="E402" s="71"/>
      <c r="F402" s="71"/>
      <c r="G402" s="71"/>
      <c r="H402" s="71"/>
      <c r="I402" s="71"/>
      <c r="J402" s="71"/>
      <c r="K402" s="71"/>
      <c r="L402" s="71"/>
      <c r="M402" s="71"/>
      <c r="N402" s="71"/>
      <c r="O402" s="71"/>
      <c r="P402" s="71"/>
    </row>
    <row r="403" customFormat="false" ht="12.75" hidden="false" customHeight="false" outlineLevel="0" collapsed="false">
      <c r="A403" s="71"/>
      <c r="B403" s="71"/>
      <c r="C403" s="71"/>
      <c r="D403" s="71"/>
      <c r="E403" s="71"/>
      <c r="F403" s="71"/>
      <c r="G403" s="71"/>
      <c r="H403" s="71"/>
      <c r="I403" s="71"/>
      <c r="J403" s="71"/>
      <c r="K403" s="71"/>
      <c r="L403" s="71"/>
      <c r="M403" s="71"/>
      <c r="N403" s="71"/>
      <c r="O403" s="71"/>
      <c r="P403" s="71"/>
    </row>
    <row r="404" customFormat="false" ht="12.75" hidden="false" customHeight="false" outlineLevel="0" collapsed="false">
      <c r="A404" s="293"/>
      <c r="B404" s="71"/>
      <c r="C404" s="71"/>
      <c r="D404" s="71"/>
      <c r="E404" s="294" t="n">
        <f aca="false">description!D$19</f>
        <v>0</v>
      </c>
      <c r="F404" s="295" t="n">
        <f aca="false">E404+1</f>
        <v>1</v>
      </c>
      <c r="G404" s="295" t="n">
        <f aca="false">F404+1</f>
        <v>2</v>
      </c>
      <c r="H404" s="295" t="n">
        <f aca="false">G404+1</f>
        <v>3</v>
      </c>
      <c r="I404" s="295" t="n">
        <f aca="false">H404+1</f>
        <v>4</v>
      </c>
      <c r="J404" s="295" t="n">
        <f aca="false">I404+1</f>
        <v>5</v>
      </c>
      <c r="K404" s="295" t="n">
        <f aca="false">J404+1</f>
        <v>6</v>
      </c>
      <c r="L404" s="295" t="n">
        <f aca="false">K404+1</f>
        <v>7</v>
      </c>
      <c r="M404" s="295" t="n">
        <f aca="false">L404+1</f>
        <v>8</v>
      </c>
      <c r="N404" s="295" t="n">
        <f aca="false">M404+1</f>
        <v>9</v>
      </c>
      <c r="O404" s="295" t="n">
        <f aca="false">N404+1</f>
        <v>10</v>
      </c>
      <c r="P404" s="71"/>
    </row>
    <row r="405" customFormat="false" ht="12.75" hidden="false" customHeight="false" outlineLevel="0" collapsed="false">
      <c r="A405" s="73" t="s">
        <v>235</v>
      </c>
      <c r="B405" s="292"/>
      <c r="C405" s="319"/>
      <c r="D405" s="293"/>
      <c r="E405" s="297"/>
      <c r="F405" s="296"/>
      <c r="G405" s="296"/>
      <c r="H405" s="296"/>
      <c r="I405" s="296"/>
      <c r="J405" s="296"/>
      <c r="K405" s="296"/>
      <c r="L405" s="296"/>
      <c r="M405" s="296"/>
      <c r="N405" s="296"/>
      <c r="O405" s="303" t="str">
        <f aca="false">IF(O407&gt;100%,"error: more than 100% of this scheme allocated","")</f>
        <v/>
      </c>
      <c r="P405" s="71"/>
    </row>
    <row r="406" customFormat="false" ht="12.75" hidden="false" customHeight="false" outlineLevel="0" collapsed="false">
      <c r="A406" s="73"/>
      <c r="B406" s="276"/>
      <c r="C406" s="95" t="s">
        <v>250</v>
      </c>
      <c r="D406" s="320"/>
      <c r="E406" s="299"/>
      <c r="F406" s="296"/>
      <c r="G406" s="300" t="s">
        <v>237</v>
      </c>
      <c r="H406" s="325"/>
      <c r="I406" s="296"/>
      <c r="J406" s="95"/>
      <c r="K406" s="95" t="s">
        <v>238</v>
      </c>
      <c r="L406" s="320"/>
      <c r="M406" s="296"/>
      <c r="N406" s="95" t="s">
        <v>239</v>
      </c>
      <c r="O406" s="301"/>
      <c r="P406" s="71"/>
    </row>
    <row r="407" customFormat="false" ht="12.75" hidden="false" customHeight="false" outlineLevel="0" collapsed="false">
      <c r="A407" s="73"/>
      <c r="B407" s="292"/>
      <c r="C407" s="321"/>
      <c r="D407" s="302"/>
      <c r="E407" s="297"/>
      <c r="F407" s="296"/>
      <c r="G407" s="296"/>
      <c r="H407" s="296"/>
      <c r="I407" s="296"/>
      <c r="J407" s="296"/>
      <c r="K407" s="296"/>
      <c r="L407" s="303" t="str">
        <f aca="false">IF(L406&gt;D406,"error: this scheme cannot exceed the total number of schemes",IF((H406=H388)*AND(L406=L388)*AND(O406=100%),"error: check the number of this scheme - same as previous scheme",""))</f>
        <v/>
      </c>
      <c r="M407" s="296"/>
      <c r="N407" s="81" t="s">
        <v>240</v>
      </c>
      <c r="O407" s="305" t="n">
        <f aca="false">SUMIF(H$10:H406,H406,O$10:O406)</f>
        <v>0</v>
      </c>
      <c r="P407" s="71"/>
    </row>
    <row r="408" customFormat="false" ht="12.75" hidden="false" customHeight="false" outlineLevel="0" collapsed="false">
      <c r="A408" s="71"/>
      <c r="B408" s="276" t="s">
        <v>241</v>
      </c>
      <c r="C408" s="276"/>
      <c r="D408" s="276"/>
      <c r="E408" s="306" t="n">
        <f aca="false">IF($D406="",0,IF($L406=1,VLOOKUP($C405,'e5 cons TLCs '!$A$407:$L$426,E404-1996,FALSE())/365,IF($L406=2,VLOOKUP($C405,'e5 cons TLCs '!$A$407:$L$426,E404-1996,FALSE())/365-MIN(E391,E390),VLOOKUP($C405,'e5 cons TLCs '!$A$407:$L$426,E404-1996,FALSE())/365-MIN(E391,E390)-MIN(E373,E372))))</f>
        <v>0</v>
      </c>
      <c r="F408" s="306" t="n">
        <f aca="false">IF($D406="",0,IF($L406=1,VLOOKUP($C405,'e5 cons TLCs '!$A$407:$L$426,F404-1996,FALSE())/365,IF($L406=2,VLOOKUP($C405,'e5 cons TLCs '!$A$407:$L$426,F404-1996,FALSE())/365-MIN(F391,F390),VLOOKUP($C405,'e5 cons TLCs '!$A$407:$L$426,F404-1996,FALSE())/365-MIN(F391,F390)-MIN(F373,F372))))</f>
        <v>0</v>
      </c>
      <c r="G408" s="306" t="n">
        <f aca="false">IF($D406="",0,IF($L406=1,VLOOKUP($C405,'e5 cons TLCs '!$A$407:$L$426,G404-1996,FALSE())/365,IF($L406=2,VLOOKUP($C405,'e5 cons TLCs '!$A$407:$L$426,G404-1996,FALSE())/365-MIN(G391,G390),VLOOKUP($C405,'e5 cons TLCs '!$A$407:$L$426,G404-1996,FALSE())/365-MIN(G391,G390)-MIN(G373,G372))))</f>
        <v>0</v>
      </c>
      <c r="H408" s="306" t="n">
        <f aca="false">IF($D406="",0,IF($L406=1,VLOOKUP($C405,'e5 cons TLCs '!$A$407:$L$426,H404-1996,FALSE())/365,IF($L406=2,VLOOKUP($C405,'e5 cons TLCs '!$A$407:$L$426,H404-1996,FALSE())/365-MIN(H391,H390),VLOOKUP($C405,'e5 cons TLCs '!$A$407:$L$426,H404-1996,FALSE())/365-MIN(H391,H390)-MIN(H373,H372))))</f>
        <v>0</v>
      </c>
      <c r="I408" s="306" t="n">
        <f aca="false">IF($D406="",0,IF($L406=1,VLOOKUP($C405,'e5 cons TLCs '!$A$407:$L$426,I404-1996,FALSE())/365,IF($L406=2,VLOOKUP($C405,'e5 cons TLCs '!$A$407:$L$426,I404-1996,FALSE())/365-MIN(I391,I390),VLOOKUP($C405,'e5 cons TLCs '!$A$407:$L$426,I404-1996,FALSE())/365-MIN(I391,I390)-MIN(I373,I372))))</f>
        <v>0</v>
      </c>
      <c r="J408" s="306" t="n">
        <f aca="false">IF($D406="",0,IF($L406=1,VLOOKUP($C405,'e5 cons TLCs '!$A$407:$L$426,J404-1996,FALSE())/365,IF($L406=2,VLOOKUP($C405,'e5 cons TLCs '!$A$407:$L$426,J404-1996,FALSE())/365-MIN(J391,J390),VLOOKUP($C405,'e5 cons TLCs '!$A$407:$L$426,J404-1996,FALSE())/365-MIN(J391,J390)-MIN(J373,J372))))</f>
        <v>0</v>
      </c>
      <c r="K408" s="306" t="n">
        <f aca="false">IF($D406="",0,IF($L406=1,VLOOKUP($C405,'e5 cons TLCs '!$A$407:$L$426,K404-1996,FALSE())/365,IF($L406=2,VLOOKUP($C405,'e5 cons TLCs '!$A$407:$L$426,K404-1996,FALSE())/365-MIN(K391,K390),VLOOKUP($C405,'e5 cons TLCs '!$A$407:$L$426,K404-1996,FALSE())/365-MIN(K391,K390)-MIN(K373,K372))))</f>
        <v>0</v>
      </c>
      <c r="L408" s="306" t="n">
        <f aca="false">IF($D406="",0,IF($L406=1,VLOOKUP($C405,'e5 cons TLCs '!$A$407:$L$426,L404-1996,FALSE())/365,IF($L406=2,VLOOKUP($C405,'e5 cons TLCs '!$A$407:$L$426,L404-1996,FALSE())/365-MIN(L391,L390),VLOOKUP($C405,'e5 cons TLCs '!$A$407:$L$426,L404-1996,FALSE())/365-MIN(L391,L390)-MIN(L373,L372))))</f>
        <v>0</v>
      </c>
      <c r="M408" s="306" t="n">
        <f aca="false">IF($D406="",0,IF($L406=1,VLOOKUP($C405,'e5 cons TLCs '!$A$407:$L$426,M404-1996,FALSE())/365,IF($L406=2,VLOOKUP($C405,'e5 cons TLCs '!$A$407:$L$426,M404-1996,FALSE())/365-MIN(M391,M390),VLOOKUP($C405,'e5 cons TLCs '!$A$407:$L$426,M404-1996,FALSE())/365-MIN(M391,M390)-MIN(M373,M372))))</f>
        <v>0</v>
      </c>
      <c r="N408" s="306" t="n">
        <f aca="false">IF($D406="",0,IF($L406=1,VLOOKUP($C405,'e5 cons TLCs '!$A$407:$L$426,N404-1996,FALSE())/365,IF($L406=2,VLOOKUP($C405,'e5 cons TLCs '!$A$407:$L$426,N404-1996,FALSE())/365-MIN(N391,N390),VLOOKUP($C405,'e5 cons TLCs '!$A$407:$L$426,N404-1996,FALSE())/365-MIN(N391,N390)-MIN(N373,N372))))</f>
        <v>0</v>
      </c>
      <c r="O408" s="306" t="n">
        <f aca="false">IF($D406="",0,IF($L406=1,VLOOKUP($C405,'e5 cons TLCs '!$A$407:$L$426,O404-1996,FALSE())/365,IF($L406=2,VLOOKUP($C405,'e5 cons TLCs '!$A$407:$L$426,O404-1996,FALSE())/365-MIN(O391,O390),VLOOKUP($C405,'e5 cons TLCs '!$A$407:$L$426,O404-1996,FALSE())/365-MIN(O391,O390)-MIN(O373,O372))))</f>
        <v>0</v>
      </c>
      <c r="P408" s="71"/>
    </row>
    <row r="409" customFormat="false" ht="12.75" hidden="false" customHeight="false" outlineLevel="0" collapsed="false">
      <c r="A409" s="71"/>
      <c r="B409" s="71" t="s">
        <v>242</v>
      </c>
      <c r="C409" s="71"/>
      <c r="D409" s="71"/>
      <c r="E409" s="308" t="n">
        <f aca="false">IF(H406="",0,O406*HLOOKUP(H406,Schemes!$D$9:$R$42,34,FALSE()))</f>
        <v>0</v>
      </c>
      <c r="F409" s="308" t="n">
        <f aca="false">E409</f>
        <v>0</v>
      </c>
      <c r="G409" s="308" t="n">
        <f aca="false">F409</f>
        <v>0</v>
      </c>
      <c r="H409" s="308" t="n">
        <f aca="false">G409</f>
        <v>0</v>
      </c>
      <c r="I409" s="308" t="n">
        <f aca="false">H409</f>
        <v>0</v>
      </c>
      <c r="J409" s="308" t="n">
        <f aca="false">I409</f>
        <v>0</v>
      </c>
      <c r="K409" s="308" t="n">
        <f aca="false">J409</f>
        <v>0</v>
      </c>
      <c r="L409" s="308" t="n">
        <f aca="false">K409</f>
        <v>0</v>
      </c>
      <c r="M409" s="308" t="n">
        <f aca="false">L409</f>
        <v>0</v>
      </c>
      <c r="N409" s="308" t="n">
        <f aca="false">M409</f>
        <v>0</v>
      </c>
      <c r="O409" s="308" t="n">
        <f aca="false">N409</f>
        <v>0</v>
      </c>
      <c r="P409" s="71"/>
    </row>
    <row r="410" customFormat="false" ht="12.75" hidden="false" customHeight="false" outlineLevel="0" collapsed="false">
      <c r="A410" s="71"/>
      <c r="B410" s="71" t="s">
        <v>243</v>
      </c>
      <c r="C410" s="71"/>
      <c r="D410" s="71"/>
      <c r="E410" s="306" t="n">
        <f aca="false">E409-E408</f>
        <v>0</v>
      </c>
      <c r="F410" s="306" t="n">
        <f aca="false">F409-F408</f>
        <v>0</v>
      </c>
      <c r="G410" s="306" t="n">
        <f aca="false">G409-G408</f>
        <v>0</v>
      </c>
      <c r="H410" s="306" t="n">
        <f aca="false">H409-H408</f>
        <v>0</v>
      </c>
      <c r="I410" s="306" t="n">
        <f aca="false">I409-I408</f>
        <v>0</v>
      </c>
      <c r="J410" s="306" t="n">
        <f aca="false">J409-J408</f>
        <v>0</v>
      </c>
      <c r="K410" s="306" t="n">
        <f aca="false">K409-K408</f>
        <v>0</v>
      </c>
      <c r="L410" s="306" t="n">
        <f aca="false">L409-L408</f>
        <v>0</v>
      </c>
      <c r="M410" s="306" t="n">
        <f aca="false">M409-M408</f>
        <v>0</v>
      </c>
      <c r="N410" s="306" t="n">
        <f aca="false">N409-N408</f>
        <v>0</v>
      </c>
      <c r="O410" s="306" t="n">
        <f aca="false">O409-O408</f>
        <v>0</v>
      </c>
      <c r="P410" s="71"/>
    </row>
    <row r="411" customFormat="false" ht="12.75" hidden="false" customHeight="false" outlineLevel="0" collapsed="false">
      <c r="A411" s="71"/>
      <c r="B411" s="73"/>
      <c r="C411" s="71"/>
      <c r="D411" s="275" t="s">
        <v>244</v>
      </c>
      <c r="E411" s="310"/>
      <c r="F411" s="310"/>
      <c r="G411" s="306"/>
      <c r="H411" s="306"/>
      <c r="I411" s="306"/>
      <c r="J411" s="306"/>
      <c r="K411" s="306"/>
      <c r="L411" s="306"/>
      <c r="M411" s="311"/>
      <c r="N411" s="311" t="str">
        <f aca="false">IF(O410&lt;0,"Capacity expansion for this Demand Zone to come from this supply source?  Enter Y/N","")</f>
        <v/>
      </c>
      <c r="O411" s="279" t="s">
        <v>251</v>
      </c>
      <c r="P411" s="303" t="str">
        <f aca="false">IF(OR(O411="Y",O411="N"),"","error: enter Y or N")</f>
        <v/>
      </c>
    </row>
    <row r="412" customFormat="false" ht="12.75" hidden="false" customHeight="false" outlineLevel="0" collapsed="false">
      <c r="A412" s="71"/>
      <c r="B412" s="312"/>
      <c r="C412" s="71"/>
      <c r="D412" s="313" t="s">
        <v>246</v>
      </c>
      <c r="E412" s="279"/>
      <c r="F412" s="279"/>
      <c r="G412" s="279"/>
      <c r="H412" s="279"/>
      <c r="I412" s="279"/>
      <c r="J412" s="279"/>
      <c r="K412" s="279"/>
      <c r="L412" s="279"/>
      <c r="M412" s="279"/>
      <c r="N412" s="279"/>
      <c r="O412" s="279"/>
      <c r="P412" s="71"/>
    </row>
    <row r="413" customFormat="false" ht="12.75" hidden="false" customHeight="false" outlineLevel="0" collapsed="false">
      <c r="A413" s="71"/>
      <c r="B413" s="312"/>
      <c r="C413" s="71"/>
      <c r="D413" s="313" t="s">
        <v>247</v>
      </c>
      <c r="E413" s="279"/>
      <c r="F413" s="279"/>
      <c r="G413" s="279"/>
      <c r="H413" s="279"/>
      <c r="I413" s="279"/>
      <c r="J413" s="279"/>
      <c r="K413" s="279"/>
      <c r="L413" s="279"/>
      <c r="M413" s="279"/>
      <c r="N413" s="279"/>
      <c r="O413" s="279"/>
      <c r="P413" s="71"/>
    </row>
    <row r="414" customFormat="false" ht="12.75" hidden="false" customHeight="false" outlineLevel="0" collapsed="false">
      <c r="A414" s="71"/>
      <c r="B414" s="312"/>
      <c r="C414" s="71"/>
      <c r="D414" s="313" t="s">
        <v>248</v>
      </c>
      <c r="E414" s="279"/>
      <c r="F414" s="279"/>
      <c r="G414" s="279"/>
      <c r="H414" s="279"/>
      <c r="I414" s="279"/>
      <c r="J414" s="279"/>
      <c r="K414" s="279"/>
      <c r="L414" s="279"/>
      <c r="M414" s="279"/>
      <c r="N414" s="279"/>
      <c r="O414" s="279"/>
      <c r="P414" s="71"/>
    </row>
    <row r="415" customFormat="false" ht="12.75" hidden="false" customHeight="false" outlineLevel="0" collapsed="false">
      <c r="A415" s="71"/>
      <c r="B415" s="312"/>
      <c r="C415" s="71"/>
      <c r="D415" s="313" t="s">
        <v>249</v>
      </c>
      <c r="E415" s="279"/>
      <c r="F415" s="279"/>
      <c r="G415" s="279"/>
      <c r="H415" s="279"/>
      <c r="I415" s="279"/>
      <c r="J415" s="279"/>
      <c r="K415" s="279"/>
      <c r="L415" s="279"/>
      <c r="M415" s="279"/>
      <c r="N415" s="279"/>
      <c r="O415" s="279"/>
      <c r="P415" s="71"/>
    </row>
    <row r="416" customFormat="false" ht="12.75" hidden="false" customHeight="false" outlineLevel="0" collapsed="false">
      <c r="A416" s="71"/>
      <c r="B416" s="312"/>
      <c r="C416" s="314"/>
      <c r="D416" s="315" t="s">
        <v>246</v>
      </c>
      <c r="E416" s="316" t="n">
        <f aca="false">IF(E410&lt;0,IF($O$411="Y",IF('Cap cost B'!$B$7=0,'Cap cost B'!$C$7*-E410,'Cap cost B'!$B$7*-E410)*(1+(IF('Cap cost B'!$B$11=0,'Cap cost B'!$C$11,'Cap cost B'!$B$11))),0),0)</f>
        <v>0</v>
      </c>
      <c r="F416" s="316" t="n">
        <f aca="false">IF(F410&lt;0,IF($O$411="Y",IF('Cap cost B'!$B$7=0,'Cap cost B'!$C$7*-F410,'Cap cost B'!$B$7*-F410)*(1+(IF('Cap cost B'!$B$11=0,'Cap cost B'!$C$11,'Cap cost B'!$B$11))),0),0)</f>
        <v>0</v>
      </c>
      <c r="G416" s="316" t="n">
        <f aca="false">IF(G410&lt;0,IF($O$411="Y",IF('Cap cost B'!$B$7=0,'Cap cost B'!$C$7*-G410,'Cap cost B'!$B$7*-G410)*(1+(IF('Cap cost B'!$B$11=0,'Cap cost B'!$C$11,'Cap cost B'!$B$11))),0),0)</f>
        <v>0</v>
      </c>
      <c r="H416" s="316" t="n">
        <f aca="false">IF(H410&lt;0,IF($O$411="Y",IF('Cap cost B'!$B$7=0,'Cap cost B'!$C$7*-H410,'Cap cost B'!$B$7*-H410)*(1+(IF('Cap cost B'!$B$11=0,'Cap cost B'!$C$11,'Cap cost B'!$B$11))),0),0)</f>
        <v>0</v>
      </c>
      <c r="I416" s="316" t="n">
        <f aca="false">IF(I410&lt;0,IF($O$411="Y",IF('Cap cost B'!$B$7=0,'Cap cost B'!$C$7*-I410,'Cap cost B'!$B$7*-I410)*(1+(IF('Cap cost B'!$B$11=0,'Cap cost B'!$C$11,'Cap cost B'!$B$11))),0),0)</f>
        <v>0</v>
      </c>
      <c r="J416" s="316" t="n">
        <f aca="false">IF(J410&lt;0,IF($O$411="Y",IF('Cap cost B'!$B$7=0,'Cap cost B'!$C$7*-J410,'Cap cost B'!$B$7*-J410)*(1+(IF('Cap cost B'!$B$11=0,'Cap cost B'!$C$11,'Cap cost B'!$B$11))),0),0)</f>
        <v>0</v>
      </c>
      <c r="K416" s="316" t="n">
        <f aca="false">IF(K410&lt;0,IF($O$411="Y",IF('Cap cost B'!$B$7=0,'Cap cost B'!$C$7*-K410,'Cap cost B'!$B$7*-K410)*(1+(IF('Cap cost B'!$B$11=0,'Cap cost B'!$C$11,'Cap cost B'!$B$11))),0),0)</f>
        <v>0</v>
      </c>
      <c r="L416" s="316" t="n">
        <f aca="false">IF(L410&lt;0,IF($O$411="Y",IF('Cap cost B'!$B$7=0,'Cap cost B'!$C$7*-L410,'Cap cost B'!$B$7*-L410)*(1+(IF('Cap cost B'!$B$11=0,'Cap cost B'!$C$11,'Cap cost B'!$B$11))),0),0)</f>
        <v>0</v>
      </c>
      <c r="M416" s="316" t="n">
        <f aca="false">IF(M410&lt;0,IF($O$411="Y",IF('Cap cost B'!$B$7=0,'Cap cost B'!$C$7*-M410,'Cap cost B'!$B$7*-M410)*(1+(IF('Cap cost B'!$B$11=0,'Cap cost B'!$C$11,'Cap cost B'!$B$11))),0),0)</f>
        <v>0</v>
      </c>
      <c r="N416" s="316" t="n">
        <f aca="false">IF(N410&lt;0,IF($O$411="Y",IF('Cap cost B'!$B$7=0,'Cap cost B'!$C$7*-N410,'Cap cost B'!$B$7*-N410)*(1+(IF('Cap cost B'!$B$11=0,'Cap cost B'!$C$11,'Cap cost B'!$B$11))),0),0)</f>
        <v>0</v>
      </c>
      <c r="O416" s="316" t="n">
        <f aca="false">IF(O410&lt;0,IF($O$411="Y",IF('Cap cost B'!$B$7=0,'Cap cost B'!$C$7*-O410,'Cap cost B'!$B$7*-O410)*(1+(IF('Cap cost B'!$B$11=0,'Cap cost B'!$C$11,'Cap cost B'!$B$11))),0),0)</f>
        <v>0</v>
      </c>
      <c r="P416" s="71"/>
    </row>
    <row r="417" customFormat="false" ht="12.75" hidden="false" customHeight="false" outlineLevel="0" collapsed="false">
      <c r="A417" s="71"/>
      <c r="B417" s="312"/>
      <c r="C417" s="314"/>
      <c r="D417" s="317" t="s">
        <v>247</v>
      </c>
      <c r="E417" s="316" t="n">
        <f aca="false">IF(E410&lt;0,IF($O$411="Y",IF('Cap cost B'!$E$7=0,'Cap cost B'!$F$7*-E410,'Cap cost B'!$E$7*-E410)*(1+(IF('Cap cost B'!$E$11=0,'Cap cost B'!$F$11,'Cap cost B'!$E$11))),0),0)</f>
        <v>0</v>
      </c>
      <c r="F417" s="316" t="n">
        <f aca="false">IF(F410&lt;0,IF($O$411="Y",IF('Cap cost B'!$E$7=0,'Cap cost B'!$F$7*-F410,'Cap cost B'!$E$7*-F410)*(1+(IF('Cap cost B'!$E$11=0,'Cap cost B'!$F$11,'Cap cost B'!$E$11))),0),0)</f>
        <v>0</v>
      </c>
      <c r="G417" s="316" t="n">
        <f aca="false">IF(G410&lt;0,IF($O$411="Y",IF('Cap cost B'!$E$7=0,'Cap cost B'!$F$7*-G410,'Cap cost B'!$E$7*-G410)*(1+(IF('Cap cost B'!$E$11=0,'Cap cost B'!$F$11,'Cap cost B'!$E$11))),0),0)</f>
        <v>0</v>
      </c>
      <c r="H417" s="316" t="n">
        <f aca="false">IF(H410&lt;0,IF($O$411="Y",IF('Cap cost B'!$E$7=0,'Cap cost B'!$F$7*-H410,'Cap cost B'!$E$7*-H410)*(1+(IF('Cap cost B'!$E$11=0,'Cap cost B'!$F$11,'Cap cost B'!$E$11))),0),0)</f>
        <v>0</v>
      </c>
      <c r="I417" s="316" t="n">
        <f aca="false">IF(I410&lt;0,IF($O$411="Y",IF('Cap cost B'!$E$7=0,'Cap cost B'!$F$7*-I410,'Cap cost B'!$E$7*-I410)*(1+(IF('Cap cost B'!$E$11=0,'Cap cost B'!$F$11,'Cap cost B'!$E$11))),0),0)</f>
        <v>0</v>
      </c>
      <c r="J417" s="316" t="n">
        <f aca="false">IF(J410&lt;0,IF($O$411="Y",IF('Cap cost B'!$E$7=0,'Cap cost B'!$F$7*-J410,'Cap cost B'!$E$7*-J410)*(1+(IF('Cap cost B'!$E$11=0,'Cap cost B'!$F$11,'Cap cost B'!$E$11))),0),0)</f>
        <v>0</v>
      </c>
      <c r="K417" s="316" t="n">
        <f aca="false">IF(K410&lt;0,IF($O$411="Y",IF('Cap cost B'!$E$7=0,'Cap cost B'!$F$7*-K410,'Cap cost B'!$E$7*-K410)*(1+(IF('Cap cost B'!$E$11=0,'Cap cost B'!$F$11,'Cap cost B'!$E$11))),0),0)</f>
        <v>0</v>
      </c>
      <c r="L417" s="316" t="n">
        <f aca="false">IF(L410&lt;0,IF($O$411="Y",IF('Cap cost B'!$E$7=0,'Cap cost B'!$F$7*-L410,'Cap cost B'!$E$7*-L410)*(1+(IF('Cap cost B'!$E$11=0,'Cap cost B'!$F$11,'Cap cost B'!$E$11))),0),0)</f>
        <v>0</v>
      </c>
      <c r="M417" s="316" t="n">
        <f aca="false">IF(M410&lt;0,IF($O$411="Y",IF('Cap cost B'!$E$7=0,'Cap cost B'!$F$7*-M410,'Cap cost B'!$E$7*-M410)*(1+(IF('Cap cost B'!$E$11=0,'Cap cost B'!$F$11,'Cap cost B'!$E$11))),0),0)</f>
        <v>0</v>
      </c>
      <c r="N417" s="316" t="n">
        <f aca="false">IF(N410&lt;0,IF($O$411="Y",IF('Cap cost B'!$E$7=0,'Cap cost B'!$F$7*-N410,'Cap cost B'!$E$7*-N410)*(1+(IF('Cap cost B'!$E$11=0,'Cap cost B'!$F$11,'Cap cost B'!$E$11))),0),0)</f>
        <v>0</v>
      </c>
      <c r="O417" s="316" t="n">
        <f aca="false">IF(O410&lt;0,IF($O$411="Y",IF('Cap cost B'!$E$7=0,'Cap cost B'!$F$7*-O410,'Cap cost B'!$E$7*-O410)*(1+(IF('Cap cost B'!$E$11=0,'Cap cost B'!$F$11,'Cap cost B'!$E$11))),0),0)</f>
        <v>0</v>
      </c>
      <c r="P417" s="71"/>
    </row>
    <row r="418" customFormat="false" ht="12.75" hidden="false" customHeight="false" outlineLevel="0" collapsed="false">
      <c r="A418" s="71"/>
      <c r="B418" s="312"/>
      <c r="C418" s="314"/>
      <c r="D418" s="317" t="s">
        <v>248</v>
      </c>
      <c r="E418" s="316" t="n">
        <f aca="false">IF(E410&lt;0,IF($O$411="Y",IF('Cap cost B'!$H$7=0,'Cap cost B'!$I$7*-E410,'Cap cost B'!$H$7*-E410)*(1+(IF('Cap cost B'!$H$11=0,'Cap cost B'!$I$11,'Cap cost B'!$H$11))),0),0)</f>
        <v>0</v>
      </c>
      <c r="F418" s="316" t="n">
        <f aca="false">IF(F410&lt;0,IF($O$411="Y",IF('Cap cost B'!$H$7=0,'Cap cost B'!$I$7*-F410,'Cap cost B'!$H$7*-F410)*(1+(IF('Cap cost B'!$H$11=0,'Cap cost B'!$I$11,'Cap cost B'!$H$11))),0),0)</f>
        <v>0</v>
      </c>
      <c r="G418" s="316" t="n">
        <f aca="false">IF(G410&lt;0,IF($O$411="Y",IF('Cap cost B'!$H$7=0,'Cap cost B'!$I$7*-G410,'Cap cost B'!$H$7*-G410)*(1+(IF('Cap cost B'!$H$11=0,'Cap cost B'!$I$11,'Cap cost B'!$H$11))),0),0)</f>
        <v>0</v>
      </c>
      <c r="H418" s="316" t="n">
        <f aca="false">IF(H410&lt;0,IF($O$411="Y",IF('Cap cost B'!$H$7=0,'Cap cost B'!$I$7*-H410,'Cap cost B'!$H$7*-H410)*(1+(IF('Cap cost B'!$H$11=0,'Cap cost B'!$I$11,'Cap cost B'!$H$11))),0),0)</f>
        <v>0</v>
      </c>
      <c r="I418" s="316" t="n">
        <f aca="false">IF(I410&lt;0,IF($O$411="Y",IF('Cap cost B'!$H$7=0,'Cap cost B'!$I$7*-I410,'Cap cost B'!$H$7*-I410)*(1+(IF('Cap cost B'!$H$11=0,'Cap cost B'!$I$11,'Cap cost B'!$H$11))),0),0)</f>
        <v>0</v>
      </c>
      <c r="J418" s="316" t="n">
        <f aca="false">IF(J410&lt;0,IF($O$411="Y",IF('Cap cost B'!$H$7=0,'Cap cost B'!$I$7*-J410,'Cap cost B'!$H$7*-J410)*(1+(IF('Cap cost B'!$H$11=0,'Cap cost B'!$I$11,'Cap cost B'!$H$11))),0),0)</f>
        <v>0</v>
      </c>
      <c r="K418" s="316" t="n">
        <f aca="false">IF(K410&lt;0,IF($O$411="Y",IF('Cap cost B'!$H$7=0,'Cap cost B'!$I$7*-K410,'Cap cost B'!$H$7*-K410)*(1+(IF('Cap cost B'!$H$11=0,'Cap cost B'!$I$11,'Cap cost B'!$H$11))),0),0)</f>
        <v>0</v>
      </c>
      <c r="L418" s="316" t="n">
        <f aca="false">IF(L410&lt;0,IF($O$411="Y",IF('Cap cost B'!$H$7=0,'Cap cost B'!$I$7*-L410,'Cap cost B'!$H$7*-L410)*(1+(IF('Cap cost B'!$H$11=0,'Cap cost B'!$I$11,'Cap cost B'!$H$11))),0),0)</f>
        <v>0</v>
      </c>
      <c r="M418" s="316" t="n">
        <f aca="false">IF(M410&lt;0,IF($O$411="Y",IF('Cap cost B'!$H$7=0,'Cap cost B'!$I$7*-M410,'Cap cost B'!$H$7*-M410)*(1+(IF('Cap cost B'!$H$11=0,'Cap cost B'!$I$11,'Cap cost B'!$H$11))),0),0)</f>
        <v>0</v>
      </c>
      <c r="N418" s="316" t="n">
        <f aca="false">IF(N410&lt;0,IF($O$411="Y",IF('Cap cost B'!$H$7=0,'Cap cost B'!$I$7*-N410,'Cap cost B'!$H$7*-N410)*(1+(IF('Cap cost B'!$H$11=0,'Cap cost B'!$I$11,'Cap cost B'!$H$11))),0),0)</f>
        <v>0</v>
      </c>
      <c r="O418" s="316" t="n">
        <f aca="false">IF(O410&lt;0,IF($O$411="Y",IF('Cap cost B'!$H$7=0,'Cap cost B'!$I$7*-O410,'Cap cost B'!$H$7*-O410)*(1+(IF('Cap cost B'!$H$11=0,'Cap cost B'!$I$11,'Cap cost B'!$H$11))),0),0)</f>
        <v>0</v>
      </c>
      <c r="P418" s="71"/>
    </row>
    <row r="419" customFormat="false" ht="12.75" hidden="false" customHeight="false" outlineLevel="0" collapsed="false">
      <c r="A419" s="71"/>
      <c r="B419" s="312"/>
      <c r="C419" s="314"/>
      <c r="D419" s="315" t="s">
        <v>249</v>
      </c>
      <c r="E419" s="316" t="n">
        <f aca="false">IF(E410&lt;0,IF($O$411="Y",IF('Cap cost B'!$L$7=0,'Cap cost B'!$M$7*-E410,'Cap cost B'!$L$7*-E410)*(1+(IF('Cap cost B'!$L$11=0,'Cap cost B'!$M$11,'Cap cost B'!$L$11))),0),0)</f>
        <v>0</v>
      </c>
      <c r="F419" s="316" t="n">
        <f aca="false">IF(F410&lt;0,IF($O$411="Y",IF('Cap cost B'!$L$7=0,'Cap cost B'!$M$7*-F410,'Cap cost B'!$L$7*-F410)*(1+(IF('Cap cost B'!$L$11=0,'Cap cost B'!$M$11,'Cap cost B'!$L$11))),0),0)</f>
        <v>0</v>
      </c>
      <c r="G419" s="316" t="n">
        <f aca="false">IF(G410&lt;0,IF($O$411="Y",IF('Cap cost B'!$L$7=0,'Cap cost B'!$M$7*-G410,'Cap cost B'!$L$7*-G410)*(1+(IF('Cap cost B'!$L$11=0,'Cap cost B'!$M$11,'Cap cost B'!$L$11))),0),0)</f>
        <v>0</v>
      </c>
      <c r="H419" s="316" t="n">
        <f aca="false">IF(H410&lt;0,IF($O$411="Y",IF('Cap cost B'!$L$7=0,'Cap cost B'!$M$7*-H410,'Cap cost B'!$L$7*-H410)*(1+(IF('Cap cost B'!$L$11=0,'Cap cost B'!$M$11,'Cap cost B'!$L$11))),0),0)</f>
        <v>0</v>
      </c>
      <c r="I419" s="316" t="n">
        <f aca="false">IF(I410&lt;0,IF($O$411="Y",IF('Cap cost B'!$L$7=0,'Cap cost B'!$M$7*-I410,'Cap cost B'!$L$7*-I410)*(1+(IF('Cap cost B'!$L$11=0,'Cap cost B'!$M$11,'Cap cost B'!$L$11))),0),0)</f>
        <v>0</v>
      </c>
      <c r="J419" s="316" t="n">
        <f aca="false">IF(J410&lt;0,IF($O$411="Y",IF('Cap cost B'!$L$7=0,'Cap cost B'!$M$7*-J410,'Cap cost B'!$L$7*-J410)*(1+(IF('Cap cost B'!$L$11=0,'Cap cost B'!$M$11,'Cap cost B'!$L$11))),0),0)</f>
        <v>0</v>
      </c>
      <c r="K419" s="316" t="n">
        <f aca="false">IF(K410&lt;0,IF($O$411="Y",IF('Cap cost B'!$L$7=0,'Cap cost B'!$M$7*-K410,'Cap cost B'!$L$7*-K410)*(1+(IF('Cap cost B'!$L$11=0,'Cap cost B'!$M$11,'Cap cost B'!$L$11))),0),0)</f>
        <v>0</v>
      </c>
      <c r="L419" s="316" t="n">
        <f aca="false">IF(L410&lt;0,IF($O$411="Y",IF('Cap cost B'!$L$7=0,'Cap cost B'!$M$7*-L410,'Cap cost B'!$L$7*-L410)*(1+(IF('Cap cost B'!$L$11=0,'Cap cost B'!$M$11,'Cap cost B'!$L$11))),0),0)</f>
        <v>0</v>
      </c>
      <c r="M419" s="316" t="n">
        <f aca="false">IF(M410&lt;0,IF($O$411="Y",IF('Cap cost B'!$L$7=0,'Cap cost B'!$M$7*-M410,'Cap cost B'!$L$7*-M410)*(1+(IF('Cap cost B'!$L$11=0,'Cap cost B'!$M$11,'Cap cost B'!$L$11))),0),0)</f>
        <v>0</v>
      </c>
      <c r="N419" s="316" t="n">
        <f aca="false">IF(N410&lt;0,IF($O$411="Y",IF('Cap cost B'!$L$7=0,'Cap cost B'!$M$7*-N410,'Cap cost B'!$L$7*-N410)*(1+(IF('Cap cost B'!$L$11=0,'Cap cost B'!$M$11,'Cap cost B'!$L$11))),0),0)</f>
        <v>0</v>
      </c>
      <c r="O419" s="316" t="n">
        <f aca="false">IF(O410&lt;0,IF($O$411="Y",IF('Cap cost B'!$L$7=0,'Cap cost B'!$M$7*-O410,'Cap cost B'!$L$7*-O410)*(1+(IF('Cap cost B'!$L$11=0,'Cap cost B'!$M$11,'Cap cost B'!$L$11))),0),0)</f>
        <v>0</v>
      </c>
      <c r="P419" s="71"/>
    </row>
    <row r="420" customFormat="false" ht="12.75" hidden="false" customHeight="false" outlineLevel="0" collapsed="false">
      <c r="A420" s="71"/>
      <c r="B420" s="318"/>
      <c r="C420" s="318"/>
      <c r="D420" s="71"/>
      <c r="E420" s="71"/>
      <c r="F420" s="71"/>
      <c r="G420" s="71"/>
      <c r="H420" s="71"/>
      <c r="I420" s="71"/>
      <c r="J420" s="71"/>
      <c r="K420" s="71"/>
      <c r="L420" s="71"/>
      <c r="M420" s="71"/>
      <c r="N420" s="71"/>
      <c r="O420" s="71"/>
      <c r="P420" s="71"/>
    </row>
    <row r="421" customFormat="false" ht="12.75" hidden="false" customHeight="false" outlineLevel="0" collapsed="false">
      <c r="A421" s="71"/>
      <c r="B421" s="71"/>
      <c r="C421" s="71"/>
      <c r="D421" s="71"/>
      <c r="E421" s="71"/>
      <c r="F421" s="71"/>
      <c r="G421" s="71"/>
      <c r="H421" s="71"/>
      <c r="I421" s="71"/>
      <c r="J421" s="71"/>
      <c r="K421" s="71"/>
      <c r="L421" s="71"/>
      <c r="M421" s="71"/>
      <c r="N421" s="71"/>
      <c r="O421" s="71"/>
      <c r="P421" s="71"/>
    </row>
    <row r="422" customFormat="false" ht="12.75" hidden="false" customHeight="false" outlineLevel="0" collapsed="false">
      <c r="A422" s="293"/>
      <c r="B422" s="71"/>
      <c r="C422" s="71"/>
      <c r="D422" s="71"/>
      <c r="E422" s="294" t="n">
        <f aca="false">description!D$19</f>
        <v>0</v>
      </c>
      <c r="F422" s="295" t="n">
        <f aca="false">E422+1</f>
        <v>1</v>
      </c>
      <c r="G422" s="295" t="n">
        <f aca="false">F422+1</f>
        <v>2</v>
      </c>
      <c r="H422" s="295" t="n">
        <f aca="false">G422+1</f>
        <v>3</v>
      </c>
      <c r="I422" s="295" t="n">
        <f aca="false">H422+1</f>
        <v>4</v>
      </c>
      <c r="J422" s="295" t="n">
        <f aca="false">I422+1</f>
        <v>5</v>
      </c>
      <c r="K422" s="295" t="n">
        <f aca="false">J422+1</f>
        <v>6</v>
      </c>
      <c r="L422" s="295" t="n">
        <f aca="false">K422+1</f>
        <v>7</v>
      </c>
      <c r="M422" s="295" t="n">
        <f aca="false">L422+1</f>
        <v>8</v>
      </c>
      <c r="N422" s="295" t="n">
        <f aca="false">M422+1</f>
        <v>9</v>
      </c>
      <c r="O422" s="295" t="n">
        <f aca="false">N422+1</f>
        <v>10</v>
      </c>
      <c r="P422" s="71"/>
    </row>
    <row r="423" customFormat="false" ht="12.75" hidden="false" customHeight="false" outlineLevel="0" collapsed="false">
      <c r="A423" s="73" t="s">
        <v>235</v>
      </c>
      <c r="B423" s="292"/>
      <c r="C423" s="319"/>
      <c r="D423" s="293"/>
      <c r="E423" s="297"/>
      <c r="F423" s="296"/>
      <c r="G423" s="296"/>
      <c r="H423" s="296"/>
      <c r="I423" s="296"/>
      <c r="J423" s="296"/>
      <c r="K423" s="296"/>
      <c r="L423" s="296"/>
      <c r="M423" s="296"/>
      <c r="N423" s="296"/>
      <c r="O423" s="303" t="str">
        <f aca="false">IF(O425&gt;100%,"error: more than 100% of this scheme allocated","")</f>
        <v/>
      </c>
      <c r="P423" s="71"/>
    </row>
    <row r="424" customFormat="false" ht="12.75" hidden="false" customHeight="false" outlineLevel="0" collapsed="false">
      <c r="A424" s="73"/>
      <c r="B424" s="276"/>
      <c r="C424" s="95" t="s">
        <v>250</v>
      </c>
      <c r="D424" s="320"/>
      <c r="E424" s="299"/>
      <c r="F424" s="296"/>
      <c r="G424" s="300" t="s">
        <v>237</v>
      </c>
      <c r="H424" s="325"/>
      <c r="I424" s="296"/>
      <c r="J424" s="95"/>
      <c r="K424" s="326" t="s">
        <v>238</v>
      </c>
      <c r="L424" s="320"/>
      <c r="M424" s="296"/>
      <c r="N424" s="95" t="s">
        <v>239</v>
      </c>
      <c r="O424" s="301"/>
      <c r="P424" s="71"/>
    </row>
    <row r="425" customFormat="false" ht="12.75" hidden="false" customHeight="false" outlineLevel="0" collapsed="false">
      <c r="A425" s="73"/>
      <c r="B425" s="292"/>
      <c r="C425" s="321"/>
      <c r="D425" s="302"/>
      <c r="E425" s="297"/>
      <c r="F425" s="296"/>
      <c r="G425" s="296"/>
      <c r="H425" s="296"/>
      <c r="I425" s="296"/>
      <c r="J425" s="296"/>
      <c r="K425" s="296"/>
      <c r="L425" s="303" t="str">
        <f aca="false">IF(L424&gt;D424,"error: this scheme cannot exceed the total number of schemes",IF((H424=H406)*AND(L424=L406)*AND(O424=100%),"error: check the number of this scheme - same as previous scheme",""))</f>
        <v/>
      </c>
      <c r="M425" s="296"/>
      <c r="N425" s="81" t="s">
        <v>240</v>
      </c>
      <c r="O425" s="305" t="n">
        <f aca="false">SUMIF(H$10:H424,H424,O$10:O424)</f>
        <v>0</v>
      </c>
      <c r="P425" s="71"/>
    </row>
    <row r="426" customFormat="false" ht="12.75" hidden="false" customHeight="false" outlineLevel="0" collapsed="false">
      <c r="A426" s="71"/>
      <c r="B426" s="276" t="s">
        <v>241</v>
      </c>
      <c r="C426" s="276"/>
      <c r="D426" s="276"/>
      <c r="E426" s="306" t="n">
        <f aca="false">IF($D424="",0,IF($L424=1,VLOOKUP($C423,'e5 cons TLCs '!$A$407:$L$426,E422-1996,FALSE())/365,IF($L424=2,VLOOKUP($C423,'e5 cons TLCs '!$A$407:$L$426,E422-1996,FALSE())/365-MIN(E409,E408),VLOOKUP($C423,'e5 cons TLCs '!$A$407:$L$426,E422-1996,FALSE())/365-MIN(E409,E408)-MIN(E391,E390))))</f>
        <v>0</v>
      </c>
      <c r="F426" s="306" t="n">
        <f aca="false">IF($D424="",0,IF($L424=1,VLOOKUP($C423,'e5 cons TLCs '!$A$407:$L$426,F422-1996,FALSE())/365,IF($L424=2,VLOOKUP($C423,'e5 cons TLCs '!$A$407:$L$426,F422-1996,FALSE())/365-MIN(F409,F408),VLOOKUP($C423,'e5 cons TLCs '!$A$407:$L$426,F422-1996,FALSE())/365-MIN(F409,F408)-MIN(F391,F390))))</f>
        <v>0</v>
      </c>
      <c r="G426" s="306" t="n">
        <f aca="false">IF($D424="",0,IF($L424=1,VLOOKUP($C423,'e5 cons TLCs '!$A$407:$L$426,G422-1996,FALSE())/365,IF($L424=2,VLOOKUP($C423,'e5 cons TLCs '!$A$407:$L$426,G422-1996,FALSE())/365-MIN(G409,G408),VLOOKUP($C423,'e5 cons TLCs '!$A$407:$L$426,G422-1996,FALSE())/365-MIN(G409,G408)-MIN(G391,G390))))</f>
        <v>0</v>
      </c>
      <c r="H426" s="306" t="n">
        <f aca="false">IF($D424="",0,IF($L424=1,VLOOKUP($C423,'e5 cons TLCs '!$A$407:$L$426,H422-1996,FALSE())/365,IF($L424=2,VLOOKUP($C423,'e5 cons TLCs '!$A$407:$L$426,H422-1996,FALSE())/365-MIN(H409,H408),VLOOKUP($C423,'e5 cons TLCs '!$A$407:$L$426,H422-1996,FALSE())/365-MIN(H409,H408)-MIN(H391,H390))))</f>
        <v>0</v>
      </c>
      <c r="I426" s="306" t="n">
        <f aca="false">IF($D424="",0,IF($L424=1,VLOOKUP($C423,'e5 cons TLCs '!$A$407:$L$426,I422-1996,FALSE())/365,IF($L424=2,VLOOKUP($C423,'e5 cons TLCs '!$A$407:$L$426,I422-1996,FALSE())/365-MIN(I409,I408),VLOOKUP($C423,'e5 cons TLCs '!$A$407:$L$426,I422-1996,FALSE())/365-MIN(I409,I408)-MIN(I391,I390))))</f>
        <v>0</v>
      </c>
      <c r="J426" s="306" t="n">
        <f aca="false">IF($D424="",0,IF($L424=1,VLOOKUP($C423,'e5 cons TLCs '!$A$407:$L$426,J422-1996,FALSE())/365,IF($L424=2,VLOOKUP($C423,'e5 cons TLCs '!$A$407:$L$426,J422-1996,FALSE())/365-MIN(J409,J408),VLOOKUP($C423,'e5 cons TLCs '!$A$407:$L$426,J422-1996,FALSE())/365-MIN(J409,J408)-MIN(J391,J390))))</f>
        <v>0</v>
      </c>
      <c r="K426" s="306" t="n">
        <f aca="false">IF($D424="",0,IF($L424=1,VLOOKUP($C423,'e5 cons TLCs '!$A$407:$L$426,K422-1996,FALSE())/365,IF($L424=2,VLOOKUP($C423,'e5 cons TLCs '!$A$407:$L$426,K422-1996,FALSE())/365-MIN(K409,K408),VLOOKUP($C423,'e5 cons TLCs '!$A$407:$L$426,K422-1996,FALSE())/365-MIN(K409,K408)-MIN(K391,K390))))</f>
        <v>0</v>
      </c>
      <c r="L426" s="306" t="n">
        <f aca="false">IF($D424="",0,IF($L424=1,VLOOKUP($C423,'e5 cons TLCs '!$A$407:$L$426,L422-1996,FALSE())/365,IF($L424=2,VLOOKUP($C423,'e5 cons TLCs '!$A$407:$L$426,L422-1996,FALSE())/365-MIN(L409,L408),VLOOKUP($C423,'e5 cons TLCs '!$A$407:$L$426,L422-1996,FALSE())/365-MIN(L409,L408)-MIN(L391,L390))))</f>
        <v>0</v>
      </c>
      <c r="M426" s="306" t="n">
        <f aca="false">IF($D424="",0,IF($L424=1,VLOOKUP($C423,'e5 cons TLCs '!$A$407:$L$426,M422-1996,FALSE())/365,IF($L424=2,VLOOKUP($C423,'e5 cons TLCs '!$A$407:$L$426,M422-1996,FALSE())/365-MIN(M409,M408),VLOOKUP($C423,'e5 cons TLCs '!$A$407:$L$426,M422-1996,FALSE())/365-MIN(M409,M408)-MIN(M391,M390))))</f>
        <v>0</v>
      </c>
      <c r="N426" s="306" t="n">
        <f aca="false">IF($D424="",0,IF($L424=1,VLOOKUP($C423,'e5 cons TLCs '!$A$407:$L$426,N422-1996,FALSE())/365,IF($L424=2,VLOOKUP($C423,'e5 cons TLCs '!$A$407:$L$426,N422-1996,FALSE())/365-MIN(N409,N408),VLOOKUP($C423,'e5 cons TLCs '!$A$407:$L$426,N422-1996,FALSE())/365-MIN(N409,N408)-MIN(N391,N390))))</f>
        <v>0</v>
      </c>
      <c r="O426" s="306" t="n">
        <f aca="false">IF($D424="",0,IF($L424=1,VLOOKUP($C423,'e5 cons TLCs '!$A$407:$L$426,O422-1996,FALSE())/365,IF($L424=2,VLOOKUP($C423,'e5 cons TLCs '!$A$407:$L$426,O422-1996,FALSE())/365-MIN(O409,O408),VLOOKUP($C423,'e5 cons TLCs '!$A$407:$L$426,O422-1996,FALSE())/365-MIN(O409,O408)-MIN(O391,O390))))</f>
        <v>0</v>
      </c>
      <c r="P426" s="71"/>
    </row>
    <row r="427" customFormat="false" ht="12.75" hidden="false" customHeight="false" outlineLevel="0" collapsed="false">
      <c r="A427" s="71"/>
      <c r="B427" s="71" t="s">
        <v>242</v>
      </c>
      <c r="C427" s="71"/>
      <c r="D427" s="71"/>
      <c r="E427" s="308" t="n">
        <f aca="false">IF(H424="",0,O424*HLOOKUP(H424,Schemes!$D$9:$R$42,34,FALSE()))</f>
        <v>0</v>
      </c>
      <c r="F427" s="308" t="n">
        <f aca="false">E427</f>
        <v>0</v>
      </c>
      <c r="G427" s="308" t="n">
        <f aca="false">F427</f>
        <v>0</v>
      </c>
      <c r="H427" s="308" t="n">
        <f aca="false">G427</f>
        <v>0</v>
      </c>
      <c r="I427" s="308" t="n">
        <f aca="false">H427</f>
        <v>0</v>
      </c>
      <c r="J427" s="308" t="n">
        <f aca="false">I427</f>
        <v>0</v>
      </c>
      <c r="K427" s="308" t="n">
        <f aca="false">J427</f>
        <v>0</v>
      </c>
      <c r="L427" s="308" t="n">
        <f aca="false">K427</f>
        <v>0</v>
      </c>
      <c r="M427" s="308" t="n">
        <f aca="false">L427</f>
        <v>0</v>
      </c>
      <c r="N427" s="308" t="n">
        <f aca="false">M427</f>
        <v>0</v>
      </c>
      <c r="O427" s="308" t="n">
        <f aca="false">N427</f>
        <v>0</v>
      </c>
      <c r="P427" s="71"/>
    </row>
    <row r="428" customFormat="false" ht="12.75" hidden="false" customHeight="false" outlineLevel="0" collapsed="false">
      <c r="A428" s="71"/>
      <c r="B428" s="71" t="s">
        <v>243</v>
      </c>
      <c r="C428" s="71"/>
      <c r="D428" s="71"/>
      <c r="E428" s="306" t="n">
        <f aca="false">E427-E426</f>
        <v>0</v>
      </c>
      <c r="F428" s="306" t="n">
        <f aca="false">F427-F426</f>
        <v>0</v>
      </c>
      <c r="G428" s="306" t="n">
        <f aca="false">G427-G426</f>
        <v>0</v>
      </c>
      <c r="H428" s="306" t="n">
        <f aca="false">H427-H426</f>
        <v>0</v>
      </c>
      <c r="I428" s="306" t="n">
        <f aca="false">I427-I426</f>
        <v>0</v>
      </c>
      <c r="J428" s="306" t="n">
        <f aca="false">J427-J426</f>
        <v>0</v>
      </c>
      <c r="K428" s="306" t="n">
        <f aca="false">K427-K426</f>
        <v>0</v>
      </c>
      <c r="L428" s="306" t="n">
        <f aca="false">L427-L426</f>
        <v>0</v>
      </c>
      <c r="M428" s="306" t="n">
        <f aca="false">M427-M426</f>
        <v>0</v>
      </c>
      <c r="N428" s="306" t="n">
        <f aca="false">N427-N426</f>
        <v>0</v>
      </c>
      <c r="O428" s="306" t="n">
        <f aca="false">O427-O426</f>
        <v>0</v>
      </c>
      <c r="P428" s="71"/>
    </row>
    <row r="429" customFormat="false" ht="12.75" hidden="false" customHeight="false" outlineLevel="0" collapsed="false">
      <c r="A429" s="71"/>
      <c r="B429" s="73"/>
      <c r="C429" s="71"/>
      <c r="D429" s="275" t="s">
        <v>244</v>
      </c>
      <c r="E429" s="310"/>
      <c r="F429" s="310"/>
      <c r="G429" s="306"/>
      <c r="H429" s="306"/>
      <c r="I429" s="306"/>
      <c r="J429" s="306"/>
      <c r="K429" s="306"/>
      <c r="L429" s="306"/>
      <c r="M429" s="311"/>
      <c r="N429" s="311" t="str">
        <f aca="false">IF(O428&lt;0,"Capacity expansion for this Demand Zone to come from this supply source?  Enter Y/N","")</f>
        <v/>
      </c>
      <c r="O429" s="279" t="s">
        <v>251</v>
      </c>
      <c r="P429" s="303" t="str">
        <f aca="false">IF(OR(O429="Y",O429="N"),"","error: enter Y or N")</f>
        <v/>
      </c>
    </row>
    <row r="430" customFormat="false" ht="12.75" hidden="false" customHeight="false" outlineLevel="0" collapsed="false">
      <c r="A430" s="71"/>
      <c r="B430" s="312"/>
      <c r="C430" s="71"/>
      <c r="D430" s="313" t="s">
        <v>246</v>
      </c>
      <c r="E430" s="279"/>
      <c r="F430" s="279"/>
      <c r="G430" s="279"/>
      <c r="H430" s="279"/>
      <c r="I430" s="279"/>
      <c r="J430" s="279"/>
      <c r="K430" s="279"/>
      <c r="L430" s="279"/>
      <c r="M430" s="279"/>
      <c r="N430" s="279"/>
      <c r="O430" s="279"/>
      <c r="P430" s="71"/>
    </row>
    <row r="431" customFormat="false" ht="12.75" hidden="false" customHeight="false" outlineLevel="0" collapsed="false">
      <c r="A431" s="71"/>
      <c r="B431" s="312"/>
      <c r="C431" s="71"/>
      <c r="D431" s="313" t="s">
        <v>247</v>
      </c>
      <c r="E431" s="279"/>
      <c r="F431" s="279"/>
      <c r="G431" s="279"/>
      <c r="H431" s="279"/>
      <c r="I431" s="279"/>
      <c r="J431" s="279"/>
      <c r="K431" s="279"/>
      <c r="L431" s="279"/>
      <c r="M431" s="279"/>
      <c r="N431" s="279"/>
      <c r="O431" s="279"/>
      <c r="P431" s="71"/>
    </row>
    <row r="432" customFormat="false" ht="12.75" hidden="false" customHeight="false" outlineLevel="0" collapsed="false">
      <c r="A432" s="71"/>
      <c r="B432" s="312"/>
      <c r="C432" s="71"/>
      <c r="D432" s="313" t="s">
        <v>248</v>
      </c>
      <c r="E432" s="279"/>
      <c r="F432" s="279"/>
      <c r="G432" s="279"/>
      <c r="H432" s="279"/>
      <c r="I432" s="279"/>
      <c r="J432" s="279"/>
      <c r="K432" s="279"/>
      <c r="L432" s="279"/>
      <c r="M432" s="279"/>
      <c r="N432" s="279"/>
      <c r="O432" s="279"/>
      <c r="P432" s="71"/>
    </row>
    <row r="433" customFormat="false" ht="12.75" hidden="false" customHeight="false" outlineLevel="0" collapsed="false">
      <c r="A433" s="71"/>
      <c r="B433" s="312"/>
      <c r="C433" s="71"/>
      <c r="D433" s="313" t="s">
        <v>249</v>
      </c>
      <c r="E433" s="279"/>
      <c r="F433" s="279"/>
      <c r="G433" s="279"/>
      <c r="H433" s="279"/>
      <c r="I433" s="279"/>
      <c r="J433" s="279"/>
      <c r="K433" s="279"/>
      <c r="L433" s="279"/>
      <c r="M433" s="279"/>
      <c r="N433" s="279"/>
      <c r="O433" s="279"/>
      <c r="P433" s="71"/>
    </row>
    <row r="434" customFormat="false" ht="12.75" hidden="false" customHeight="false" outlineLevel="0" collapsed="false">
      <c r="A434" s="71"/>
      <c r="B434" s="312"/>
      <c r="C434" s="314"/>
      <c r="D434" s="315" t="s">
        <v>246</v>
      </c>
      <c r="E434" s="316" t="n">
        <f aca="false">IF(E428&lt;0,IF($O$429="Y",IF('Cap cost B'!$B$7=0,'Cap cost B'!$C$7*-E428,'Cap cost B'!$B$7*-E428)*(1+(IF('Cap cost B'!$B$11=0,'Cap cost B'!$C$11,'Cap cost B'!$B$11))),0),0)</f>
        <v>0</v>
      </c>
      <c r="F434" s="316" t="n">
        <f aca="false">IF(F428&lt;0,IF($O$429="Y",IF('Cap cost B'!$B$7=0,'Cap cost B'!$C$7*-F428,'Cap cost B'!$B$7*-F428)*(1+(IF('Cap cost B'!$B$11=0,'Cap cost B'!$C$11,'Cap cost B'!$B$11))),0),0)</f>
        <v>0</v>
      </c>
      <c r="G434" s="316" t="n">
        <f aca="false">IF(G428&lt;0,IF($O$429="Y",IF('Cap cost B'!$B$7=0,'Cap cost B'!$C$7*-G428,'Cap cost B'!$B$7*-G428)*(1+(IF('Cap cost B'!$B$11=0,'Cap cost B'!$C$11,'Cap cost B'!$B$11))),0),0)</f>
        <v>0</v>
      </c>
      <c r="H434" s="316" t="n">
        <f aca="false">IF(H428&lt;0,IF($O$429="Y",IF('Cap cost B'!$B$7=0,'Cap cost B'!$C$7*-H428,'Cap cost B'!$B$7*-H428)*(1+(IF('Cap cost B'!$B$11=0,'Cap cost B'!$C$11,'Cap cost B'!$B$11))),0),0)</f>
        <v>0</v>
      </c>
      <c r="I434" s="316" t="n">
        <f aca="false">IF(I428&lt;0,IF($O$429="Y",IF('Cap cost B'!$B$7=0,'Cap cost B'!$C$7*-I428,'Cap cost B'!$B$7*-I428)*(1+(IF('Cap cost B'!$B$11=0,'Cap cost B'!$C$11,'Cap cost B'!$B$11))),0),0)</f>
        <v>0</v>
      </c>
      <c r="J434" s="316" t="n">
        <f aca="false">IF(J428&lt;0,IF($O$429="Y",IF('Cap cost B'!$B$7=0,'Cap cost B'!$C$7*-J428,'Cap cost B'!$B$7*-J428)*(1+(IF('Cap cost B'!$B$11=0,'Cap cost B'!$C$11,'Cap cost B'!$B$11))),0),0)</f>
        <v>0</v>
      </c>
      <c r="K434" s="316" t="n">
        <f aca="false">IF(K428&lt;0,IF($O$429="Y",IF('Cap cost B'!$B$7=0,'Cap cost B'!$C$7*-K428,'Cap cost B'!$B$7*-K428)*(1+(IF('Cap cost B'!$B$11=0,'Cap cost B'!$C$11,'Cap cost B'!$B$11))),0),0)</f>
        <v>0</v>
      </c>
      <c r="L434" s="316" t="n">
        <f aca="false">IF(L428&lt;0,IF($O$429="Y",IF('Cap cost B'!$B$7=0,'Cap cost B'!$C$7*-L428,'Cap cost B'!$B$7*-L428)*(1+(IF('Cap cost B'!$B$11=0,'Cap cost B'!$C$11,'Cap cost B'!$B$11))),0),0)</f>
        <v>0</v>
      </c>
      <c r="M434" s="316" t="n">
        <f aca="false">IF(M428&lt;0,IF($O$429="Y",IF('Cap cost B'!$B$7=0,'Cap cost B'!$C$7*-M428,'Cap cost B'!$B$7*-M428)*(1+(IF('Cap cost B'!$B$11=0,'Cap cost B'!$C$11,'Cap cost B'!$B$11))),0),0)</f>
        <v>0</v>
      </c>
      <c r="N434" s="316" t="n">
        <f aca="false">IF(N428&lt;0,IF($O$429="Y",IF('Cap cost B'!$B$7=0,'Cap cost B'!$C$7*-N428,'Cap cost B'!$B$7*-N428)*(1+(IF('Cap cost B'!$B$11=0,'Cap cost B'!$C$11,'Cap cost B'!$B$11))),0),0)</f>
        <v>0</v>
      </c>
      <c r="O434" s="316" t="n">
        <f aca="false">IF(O428&lt;0,IF($O$429="Y",IF('Cap cost B'!$B$7=0,'Cap cost B'!$C$7*-O428,'Cap cost B'!$B$7*-O428)*(1+(IF('Cap cost B'!$B$11=0,'Cap cost B'!$C$11,'Cap cost B'!$B$11))),0),0)</f>
        <v>0</v>
      </c>
      <c r="P434" s="71"/>
    </row>
    <row r="435" customFormat="false" ht="12.75" hidden="false" customHeight="false" outlineLevel="0" collapsed="false">
      <c r="A435" s="71"/>
      <c r="B435" s="312"/>
      <c r="C435" s="314"/>
      <c r="D435" s="317" t="s">
        <v>247</v>
      </c>
      <c r="E435" s="316" t="n">
        <f aca="false">IF(E428&lt;0,IF($O$429="Y",IF('Cap cost B'!$E$7=0,'Cap cost B'!$F$7*-E428,'Cap cost B'!$E$7*-E428)*(1+(IF('Cap cost B'!$E$11=0,'Cap cost B'!$F$11,'Cap cost B'!$E$11))),0),0)</f>
        <v>0</v>
      </c>
      <c r="F435" s="316" t="n">
        <f aca="false">IF(F428&lt;0,IF($O$429="Y",IF('Cap cost B'!$E$7=0,'Cap cost B'!$F$7*-F428,'Cap cost B'!$E$7*-F428)*(1+(IF('Cap cost B'!$E$11=0,'Cap cost B'!$F$11,'Cap cost B'!$E$11))),0),0)</f>
        <v>0</v>
      </c>
      <c r="G435" s="316" t="n">
        <f aca="false">IF(G428&lt;0,IF($O$429="Y",IF('Cap cost B'!$E$7=0,'Cap cost B'!$F$7*-G428,'Cap cost B'!$E$7*-G428)*(1+(IF('Cap cost B'!$E$11=0,'Cap cost B'!$F$11,'Cap cost B'!$E$11))),0),0)</f>
        <v>0</v>
      </c>
      <c r="H435" s="316" t="n">
        <f aca="false">IF(H428&lt;0,IF($O$429="Y",IF('Cap cost B'!$E$7=0,'Cap cost B'!$F$7*-H428,'Cap cost B'!$E$7*-H428)*(1+(IF('Cap cost B'!$E$11=0,'Cap cost B'!$F$11,'Cap cost B'!$E$11))),0),0)</f>
        <v>0</v>
      </c>
      <c r="I435" s="316" t="n">
        <f aca="false">IF(I428&lt;0,IF($O$429="Y",IF('Cap cost B'!$E$7=0,'Cap cost B'!$F$7*-I428,'Cap cost B'!$E$7*-I428)*(1+(IF('Cap cost B'!$E$11=0,'Cap cost B'!$F$11,'Cap cost B'!$E$11))),0),0)</f>
        <v>0</v>
      </c>
      <c r="J435" s="316" t="n">
        <f aca="false">IF(J428&lt;0,IF($O$429="Y",IF('Cap cost B'!$E$7=0,'Cap cost B'!$F$7*-J428,'Cap cost B'!$E$7*-J428)*(1+(IF('Cap cost B'!$E$11=0,'Cap cost B'!$F$11,'Cap cost B'!$E$11))),0),0)</f>
        <v>0</v>
      </c>
      <c r="K435" s="316" t="n">
        <f aca="false">IF(K428&lt;0,IF($O$429="Y",IF('Cap cost B'!$E$7=0,'Cap cost B'!$F$7*-K428,'Cap cost B'!$E$7*-K428)*(1+(IF('Cap cost B'!$E$11=0,'Cap cost B'!$F$11,'Cap cost B'!$E$11))),0),0)</f>
        <v>0</v>
      </c>
      <c r="L435" s="316" t="n">
        <f aca="false">IF(L428&lt;0,IF($O$429="Y",IF('Cap cost B'!$E$7=0,'Cap cost B'!$F$7*-L428,'Cap cost B'!$E$7*-L428)*(1+(IF('Cap cost B'!$E$11=0,'Cap cost B'!$F$11,'Cap cost B'!$E$11))),0),0)</f>
        <v>0</v>
      </c>
      <c r="M435" s="316" t="n">
        <f aca="false">IF(M428&lt;0,IF($O$429="Y",IF('Cap cost B'!$E$7=0,'Cap cost B'!$F$7*-M428,'Cap cost B'!$E$7*-M428)*(1+(IF('Cap cost B'!$E$11=0,'Cap cost B'!$F$11,'Cap cost B'!$E$11))),0),0)</f>
        <v>0</v>
      </c>
      <c r="N435" s="316" t="n">
        <f aca="false">IF(N428&lt;0,IF($O$429="Y",IF('Cap cost B'!$E$7=0,'Cap cost B'!$F$7*-N428,'Cap cost B'!$E$7*-N428)*(1+(IF('Cap cost B'!$E$11=0,'Cap cost B'!$F$11,'Cap cost B'!$E$11))),0),0)</f>
        <v>0</v>
      </c>
      <c r="O435" s="316" t="n">
        <f aca="false">IF(O428&lt;0,IF($O$429="Y",IF('Cap cost B'!$E$7=0,'Cap cost B'!$F$7*-O428,'Cap cost B'!$E$7*-O428)*(1+(IF('Cap cost B'!$E$11=0,'Cap cost B'!$F$11,'Cap cost B'!$E$11))),0),0)</f>
        <v>0</v>
      </c>
      <c r="P435" s="71"/>
    </row>
    <row r="436" customFormat="false" ht="12.75" hidden="false" customHeight="false" outlineLevel="0" collapsed="false">
      <c r="A436" s="71"/>
      <c r="B436" s="312"/>
      <c r="C436" s="314"/>
      <c r="D436" s="317" t="s">
        <v>248</v>
      </c>
      <c r="E436" s="316" t="n">
        <f aca="false">IF(E428&lt;0,IF($O$429="Y",IF('Cap cost B'!$H$7=0,'Cap cost B'!$I$7*-E428,'Cap cost B'!$H$7*-E428)*(1+(IF('Cap cost B'!$H$11=0,'Cap cost B'!$I$11,'Cap cost B'!$H$11))),0),0)</f>
        <v>0</v>
      </c>
      <c r="F436" s="316" t="n">
        <f aca="false">IF(F428&lt;0,IF($O$429="Y",IF('Cap cost B'!$H$7=0,'Cap cost B'!$I$7*-F428,'Cap cost B'!$H$7*-F428)*(1+(IF('Cap cost B'!$H$11=0,'Cap cost B'!$I$11,'Cap cost B'!$H$11))),0),0)</f>
        <v>0</v>
      </c>
      <c r="G436" s="316" t="n">
        <f aca="false">IF(G428&lt;0,IF($O$429="Y",IF('Cap cost B'!$H$7=0,'Cap cost B'!$I$7*-G428,'Cap cost B'!$H$7*-G428)*(1+(IF('Cap cost B'!$H$11=0,'Cap cost B'!$I$11,'Cap cost B'!$H$11))),0),0)</f>
        <v>0</v>
      </c>
      <c r="H436" s="316" t="n">
        <f aca="false">IF(H428&lt;0,IF($O$429="Y",IF('Cap cost B'!$H$7=0,'Cap cost B'!$I$7*-H428,'Cap cost B'!$H$7*-H428)*(1+(IF('Cap cost B'!$H$11=0,'Cap cost B'!$I$11,'Cap cost B'!$H$11))),0),0)</f>
        <v>0</v>
      </c>
      <c r="I436" s="316" t="n">
        <f aca="false">IF(I428&lt;0,IF($O$429="Y",IF('Cap cost B'!$H$7=0,'Cap cost B'!$I$7*-I428,'Cap cost B'!$H$7*-I428)*(1+(IF('Cap cost B'!$H$11=0,'Cap cost B'!$I$11,'Cap cost B'!$H$11))),0),0)</f>
        <v>0</v>
      </c>
      <c r="J436" s="316" t="n">
        <f aca="false">IF(J428&lt;0,IF($O$429="Y",IF('Cap cost B'!$H$7=0,'Cap cost B'!$I$7*-J428,'Cap cost B'!$H$7*-J428)*(1+(IF('Cap cost B'!$H$11=0,'Cap cost B'!$I$11,'Cap cost B'!$H$11))),0),0)</f>
        <v>0</v>
      </c>
      <c r="K436" s="316" t="n">
        <f aca="false">IF(K428&lt;0,IF($O$429="Y",IF('Cap cost B'!$H$7=0,'Cap cost B'!$I$7*-K428,'Cap cost B'!$H$7*-K428)*(1+(IF('Cap cost B'!$H$11=0,'Cap cost B'!$I$11,'Cap cost B'!$H$11))),0),0)</f>
        <v>0</v>
      </c>
      <c r="L436" s="316" t="n">
        <f aca="false">IF(L428&lt;0,IF($O$429="Y",IF('Cap cost B'!$H$7=0,'Cap cost B'!$I$7*-L428,'Cap cost B'!$H$7*-L428)*(1+(IF('Cap cost B'!$H$11=0,'Cap cost B'!$I$11,'Cap cost B'!$H$11))),0),0)</f>
        <v>0</v>
      </c>
      <c r="M436" s="316" t="n">
        <f aca="false">IF(M428&lt;0,IF($O$429="Y",IF('Cap cost B'!$H$7=0,'Cap cost B'!$I$7*-M428,'Cap cost B'!$H$7*-M428)*(1+(IF('Cap cost B'!$H$11=0,'Cap cost B'!$I$11,'Cap cost B'!$H$11))),0),0)</f>
        <v>0</v>
      </c>
      <c r="N436" s="316" t="n">
        <f aca="false">IF(N428&lt;0,IF($O$429="Y",IF('Cap cost B'!$H$7=0,'Cap cost B'!$I$7*-N428,'Cap cost B'!$H$7*-N428)*(1+(IF('Cap cost B'!$H$11=0,'Cap cost B'!$I$11,'Cap cost B'!$H$11))),0),0)</f>
        <v>0</v>
      </c>
      <c r="O436" s="316" t="n">
        <f aca="false">IF(O428&lt;0,IF($O$429="Y",IF('Cap cost B'!$H$7=0,'Cap cost B'!$I$7*-O428,'Cap cost B'!$H$7*-O428)*(1+(IF('Cap cost B'!$H$11=0,'Cap cost B'!$I$11,'Cap cost B'!$H$11))),0),0)</f>
        <v>0</v>
      </c>
      <c r="P436" s="71"/>
    </row>
    <row r="437" customFormat="false" ht="12.75" hidden="false" customHeight="false" outlineLevel="0" collapsed="false">
      <c r="A437" s="71"/>
      <c r="B437" s="312"/>
      <c r="C437" s="314"/>
      <c r="D437" s="315" t="s">
        <v>249</v>
      </c>
      <c r="E437" s="316" t="n">
        <f aca="false">IF(E428&lt;0,IF($O$429="Y",IF('Cap cost B'!$L$7=0,'Cap cost B'!$M$7*-E428,'Cap cost B'!$L$7*-E428)*(1+(IF('Cap cost B'!$L$11=0,'Cap cost B'!$M$11,'Cap cost B'!$L$11))),0),0)</f>
        <v>0</v>
      </c>
      <c r="F437" s="316" t="n">
        <f aca="false">IF(F428&lt;0,IF($O$429="Y",IF('Cap cost B'!$L$7=0,'Cap cost B'!$M$7*-F428,'Cap cost B'!$L$7*-F428)*(1+(IF('Cap cost B'!$L$11=0,'Cap cost B'!$M$11,'Cap cost B'!$L$11))),0),0)</f>
        <v>0</v>
      </c>
      <c r="G437" s="316" t="n">
        <f aca="false">IF(G428&lt;0,IF($O$429="Y",IF('Cap cost B'!$L$7=0,'Cap cost B'!$M$7*-G428,'Cap cost B'!$L$7*-G428)*(1+(IF('Cap cost B'!$L$11=0,'Cap cost B'!$M$11,'Cap cost B'!$L$11))),0),0)</f>
        <v>0</v>
      </c>
      <c r="H437" s="316" t="n">
        <f aca="false">IF(H428&lt;0,IF($O$429="Y",IF('Cap cost B'!$L$7=0,'Cap cost B'!$M$7*-H428,'Cap cost B'!$L$7*-H428)*(1+(IF('Cap cost B'!$L$11=0,'Cap cost B'!$M$11,'Cap cost B'!$L$11))),0),0)</f>
        <v>0</v>
      </c>
      <c r="I437" s="316" t="n">
        <f aca="false">IF(I428&lt;0,IF($O$429="Y",IF('Cap cost B'!$L$7=0,'Cap cost B'!$M$7*-I428,'Cap cost B'!$L$7*-I428)*(1+(IF('Cap cost B'!$L$11=0,'Cap cost B'!$M$11,'Cap cost B'!$L$11))),0),0)</f>
        <v>0</v>
      </c>
      <c r="J437" s="316" t="n">
        <f aca="false">IF(J428&lt;0,IF($O$429="Y",IF('Cap cost B'!$L$7=0,'Cap cost B'!$M$7*-J428,'Cap cost B'!$L$7*-J428)*(1+(IF('Cap cost B'!$L$11=0,'Cap cost B'!$M$11,'Cap cost B'!$L$11))),0),0)</f>
        <v>0</v>
      </c>
      <c r="K437" s="316" t="n">
        <f aca="false">IF(K428&lt;0,IF($O$429="Y",IF('Cap cost B'!$L$7=0,'Cap cost B'!$M$7*-K428,'Cap cost B'!$L$7*-K428)*(1+(IF('Cap cost B'!$L$11=0,'Cap cost B'!$M$11,'Cap cost B'!$L$11))),0),0)</f>
        <v>0</v>
      </c>
      <c r="L437" s="316" t="n">
        <f aca="false">IF(L428&lt;0,IF($O$429="Y",IF('Cap cost B'!$L$7=0,'Cap cost B'!$M$7*-L428,'Cap cost B'!$L$7*-L428)*(1+(IF('Cap cost B'!$L$11=0,'Cap cost B'!$M$11,'Cap cost B'!$L$11))),0),0)</f>
        <v>0</v>
      </c>
      <c r="M437" s="316" t="n">
        <f aca="false">IF(M428&lt;0,IF($O$429="Y",IF('Cap cost B'!$L$7=0,'Cap cost B'!$M$7*-M428,'Cap cost B'!$L$7*-M428)*(1+(IF('Cap cost B'!$L$11=0,'Cap cost B'!$M$11,'Cap cost B'!$L$11))),0),0)</f>
        <v>0</v>
      </c>
      <c r="N437" s="316" t="n">
        <f aca="false">IF(N428&lt;0,IF($O$429="Y",IF('Cap cost B'!$L$7=0,'Cap cost B'!$M$7*-N428,'Cap cost B'!$L$7*-N428)*(1+(IF('Cap cost B'!$L$11=0,'Cap cost B'!$M$11,'Cap cost B'!$L$11))),0),0)</f>
        <v>0</v>
      </c>
      <c r="O437" s="316" t="n">
        <f aca="false">IF(O428&lt;0,IF($O$429="Y",IF('Cap cost B'!$L$7=0,'Cap cost B'!$M$7*-O428,'Cap cost B'!$L$7*-O428)*(1+(IF('Cap cost B'!$L$11=0,'Cap cost B'!$M$11,'Cap cost B'!$L$11))),0),0)</f>
        <v>0</v>
      </c>
      <c r="P437" s="71"/>
    </row>
    <row r="438" customFormat="false" ht="12.75" hidden="false" customHeight="false" outlineLevel="0" collapsed="false">
      <c r="A438" s="71"/>
      <c r="B438" s="318"/>
      <c r="C438" s="318"/>
      <c r="D438" s="71"/>
      <c r="E438" s="71"/>
      <c r="F438" s="71"/>
      <c r="G438" s="71"/>
      <c r="H438" s="71"/>
      <c r="I438" s="71"/>
      <c r="J438" s="71"/>
      <c r="K438" s="71"/>
      <c r="L438" s="71"/>
      <c r="M438" s="71"/>
      <c r="N438" s="71"/>
      <c r="O438" s="71"/>
      <c r="P438" s="71"/>
    </row>
    <row r="439" customFormat="false" ht="12.75" hidden="false" customHeight="false" outlineLevel="0" collapsed="false">
      <c r="A439" s="71"/>
      <c r="B439" s="71"/>
      <c r="C439" s="71"/>
      <c r="D439" s="71"/>
      <c r="E439" s="71"/>
      <c r="F439" s="71"/>
      <c r="G439" s="71"/>
      <c r="H439" s="71"/>
      <c r="I439" s="71"/>
      <c r="J439" s="71"/>
      <c r="K439" s="71"/>
      <c r="L439" s="71"/>
      <c r="M439" s="71"/>
      <c r="N439" s="71"/>
      <c r="O439" s="71"/>
      <c r="P439" s="71"/>
    </row>
    <row r="440" customFormat="false" ht="12.75" hidden="false" customHeight="false" outlineLevel="0" collapsed="false">
      <c r="A440" s="293"/>
      <c r="B440" s="71"/>
      <c r="C440" s="71"/>
      <c r="D440" s="71"/>
      <c r="E440" s="294" t="n">
        <f aca="false">description!D$19</f>
        <v>0</v>
      </c>
      <c r="F440" s="295" t="n">
        <f aca="false">E440+1</f>
        <v>1</v>
      </c>
      <c r="G440" s="295" t="n">
        <f aca="false">F440+1</f>
        <v>2</v>
      </c>
      <c r="H440" s="295" t="n">
        <f aca="false">G440+1</f>
        <v>3</v>
      </c>
      <c r="I440" s="295" t="n">
        <f aca="false">H440+1</f>
        <v>4</v>
      </c>
      <c r="J440" s="295" t="n">
        <f aca="false">I440+1</f>
        <v>5</v>
      </c>
      <c r="K440" s="295" t="n">
        <f aca="false">J440+1</f>
        <v>6</v>
      </c>
      <c r="L440" s="295" t="n">
        <f aca="false">K440+1</f>
        <v>7</v>
      </c>
      <c r="M440" s="295" t="n">
        <f aca="false">L440+1</f>
        <v>8</v>
      </c>
      <c r="N440" s="295" t="n">
        <f aca="false">M440+1</f>
        <v>9</v>
      </c>
      <c r="O440" s="295" t="n">
        <f aca="false">N440+1</f>
        <v>10</v>
      </c>
      <c r="P440" s="71"/>
    </row>
    <row r="441" customFormat="false" ht="12.75" hidden="false" customHeight="false" outlineLevel="0" collapsed="false">
      <c r="A441" s="73" t="s">
        <v>235</v>
      </c>
      <c r="B441" s="292"/>
      <c r="C441" s="319"/>
      <c r="D441" s="293"/>
      <c r="E441" s="297"/>
      <c r="F441" s="296"/>
      <c r="G441" s="296"/>
      <c r="H441" s="296"/>
      <c r="I441" s="296"/>
      <c r="J441" s="296"/>
      <c r="K441" s="296"/>
      <c r="L441" s="296"/>
      <c r="M441" s="296"/>
      <c r="N441" s="296"/>
      <c r="O441" s="303" t="str">
        <f aca="false">IF(O443&gt;100%,"error: more than 100% of this scheme allocated","")</f>
        <v/>
      </c>
      <c r="P441" s="71"/>
    </row>
    <row r="442" customFormat="false" ht="12.75" hidden="false" customHeight="false" outlineLevel="0" collapsed="false">
      <c r="A442" s="73"/>
      <c r="B442" s="276"/>
      <c r="C442" s="95" t="s">
        <v>250</v>
      </c>
      <c r="D442" s="320"/>
      <c r="E442" s="299"/>
      <c r="F442" s="296"/>
      <c r="G442" s="300" t="s">
        <v>237</v>
      </c>
      <c r="H442" s="325"/>
      <c r="I442" s="296"/>
      <c r="J442" s="95"/>
      <c r="K442" s="95" t="s">
        <v>238</v>
      </c>
      <c r="L442" s="320"/>
      <c r="M442" s="296"/>
      <c r="N442" s="95" t="s">
        <v>239</v>
      </c>
      <c r="O442" s="301"/>
      <c r="P442" s="71"/>
    </row>
    <row r="443" customFormat="false" ht="12.75" hidden="false" customHeight="false" outlineLevel="0" collapsed="false">
      <c r="A443" s="73"/>
      <c r="B443" s="292"/>
      <c r="C443" s="321"/>
      <c r="D443" s="302" t="str">
        <f aca="false">IF((C441=C423)*AND(D442&lt;&gt;D424),"error: check number and names of supply schemes for this demand zone",IF(D442&gt;4,"error: too many supply schemes for one demand zone",""))</f>
        <v/>
      </c>
      <c r="E443" s="297"/>
      <c r="F443" s="296"/>
      <c r="G443" s="296"/>
      <c r="H443" s="296"/>
      <c r="I443" s="296"/>
      <c r="J443" s="296"/>
      <c r="K443" s="296"/>
      <c r="L443" s="303" t="str">
        <f aca="false">IF(L442&gt;D442,"error: this scheme cannot exceed the total number of schemes",IF((H442=H424)*AND(L442=L424)*AND(O442=100%),"error: check the number of this scheme - same as previous scheme",""))</f>
        <v/>
      </c>
      <c r="M443" s="296"/>
      <c r="N443" s="81" t="s">
        <v>240</v>
      </c>
      <c r="O443" s="305" t="n">
        <f aca="false">SUMIF(H$10:H442,H442,O$10:O442)</f>
        <v>0</v>
      </c>
      <c r="P443" s="71"/>
    </row>
    <row r="444" customFormat="false" ht="12.75" hidden="false" customHeight="false" outlineLevel="0" collapsed="false">
      <c r="A444" s="71"/>
      <c r="B444" s="276" t="s">
        <v>241</v>
      </c>
      <c r="C444" s="276"/>
      <c r="D444" s="276"/>
      <c r="E444" s="306" t="n">
        <f aca="false">IF($D442="",0,IF($L442=1,VLOOKUP($C441,'e5 cons TLCs '!$A$407:$L$426,E440-1996,FALSE())/365,IF($L442=2,VLOOKUP($C441,'e5 cons TLCs '!$A$407:$L$426,E440-1996,FALSE())/365-MIN(E427,E426),VLOOKUP($C441,'e5 cons TLCs '!$A$407:$L$426,E440-1996,FALSE())/365-MIN(E427,E426)-MIN(E409,E408))))</f>
        <v>0</v>
      </c>
      <c r="F444" s="306" t="n">
        <f aca="false">IF($D442="",0,IF($L442=1,VLOOKUP($C441,'e5 cons TLCs '!$A$407:$L$426,F440-1996,FALSE())/365,IF($L442=2,VLOOKUP($C441,'e5 cons TLCs '!$A$407:$L$426,F440-1996,FALSE())/365-MIN(F427,F426),VLOOKUP($C441,'e5 cons TLCs '!$A$407:$L$426,F440-1996,FALSE())/365-MIN(F427,F426)-MIN(F409,F408))))</f>
        <v>0</v>
      </c>
      <c r="G444" s="306" t="n">
        <f aca="false">IF($D442="",0,IF($L442=1,VLOOKUP($C441,'e5 cons TLCs '!$A$407:$L$426,G440-1996,FALSE())/365,IF($L442=2,VLOOKUP($C441,'e5 cons TLCs '!$A$407:$L$426,G440-1996,FALSE())/365-MIN(G427,G426),VLOOKUP($C441,'e5 cons TLCs '!$A$407:$L$426,G440-1996,FALSE())/365-MIN(G427,G426)-MIN(G409,G408))))</f>
        <v>0</v>
      </c>
      <c r="H444" s="306" t="n">
        <f aca="false">IF($D442="",0,IF($L442=1,VLOOKUP($C441,'e5 cons TLCs '!$A$407:$L$426,H440-1996,FALSE())/365,IF($L442=2,VLOOKUP($C441,'e5 cons TLCs '!$A$407:$L$426,H440-1996,FALSE())/365-MIN(H427,H426),VLOOKUP($C441,'e5 cons TLCs '!$A$407:$L$426,H440-1996,FALSE())/365-MIN(H427,H426)-MIN(H409,H408))))</f>
        <v>0</v>
      </c>
      <c r="I444" s="306" t="n">
        <f aca="false">IF($D442="",0,IF($L442=1,VLOOKUP($C441,'e5 cons TLCs '!$A$407:$L$426,I440-1996,FALSE())/365,IF($L442=2,VLOOKUP($C441,'e5 cons TLCs '!$A$407:$L$426,I440-1996,FALSE())/365-MIN(I427,I426),VLOOKUP($C441,'e5 cons TLCs '!$A$407:$L$426,I440-1996,FALSE())/365-MIN(I427,I426)-MIN(I409,I408))))</f>
        <v>0</v>
      </c>
      <c r="J444" s="306" t="n">
        <f aca="false">IF($D442="",0,IF($L442=1,VLOOKUP($C441,'e5 cons TLCs '!$A$407:$L$426,J440-1996,FALSE())/365,IF($L442=2,VLOOKUP($C441,'e5 cons TLCs '!$A$407:$L$426,J440-1996,FALSE())/365-MIN(J427,J426),VLOOKUP($C441,'e5 cons TLCs '!$A$407:$L$426,J440-1996,FALSE())/365-MIN(J427,J426)-MIN(J409,J408))))</f>
        <v>0</v>
      </c>
      <c r="K444" s="306" t="n">
        <f aca="false">IF($D442="",0,IF($L442=1,VLOOKUP($C441,'e5 cons TLCs '!$A$407:$L$426,K440-1996,FALSE())/365,IF($L442=2,VLOOKUP($C441,'e5 cons TLCs '!$A$407:$L$426,K440-1996,FALSE())/365-MIN(K427,K426),VLOOKUP($C441,'e5 cons TLCs '!$A$407:$L$426,K440-1996,FALSE())/365-MIN(K427,K426)-MIN(K409,K408))))</f>
        <v>0</v>
      </c>
      <c r="L444" s="306" t="n">
        <f aca="false">IF($D442="",0,IF($L442=1,VLOOKUP($C441,'e5 cons TLCs '!$A$407:$L$426,L440-1996,FALSE())/365,IF($L442=2,VLOOKUP($C441,'e5 cons TLCs '!$A$407:$L$426,L440-1996,FALSE())/365-MIN(L427,L426),VLOOKUP($C441,'e5 cons TLCs '!$A$407:$L$426,L440-1996,FALSE())/365-MIN(L427,L426)-MIN(L409,L408))))</f>
        <v>0</v>
      </c>
      <c r="M444" s="306" t="n">
        <f aca="false">IF($D442="",0,IF($L442=1,VLOOKUP($C441,'e5 cons TLCs '!$A$407:$L$426,M440-1996,FALSE())/365,IF($L442=2,VLOOKUP($C441,'e5 cons TLCs '!$A$407:$L$426,M440-1996,FALSE())/365-MIN(M427,M426),VLOOKUP($C441,'e5 cons TLCs '!$A$407:$L$426,M440-1996,FALSE())/365-MIN(M427,M426)-MIN(M409,M408))))</f>
        <v>0</v>
      </c>
      <c r="N444" s="306" t="n">
        <f aca="false">IF($D442="",0,IF($L442=1,VLOOKUP($C441,'e5 cons TLCs '!$A$407:$L$426,N440-1996,FALSE())/365,IF($L442=2,VLOOKUP($C441,'e5 cons TLCs '!$A$407:$L$426,N440-1996,FALSE())/365-MIN(N427,N426),VLOOKUP($C441,'e5 cons TLCs '!$A$407:$L$426,N440-1996,FALSE())/365-MIN(N427,N426)-MIN(N409,N408))))</f>
        <v>0</v>
      </c>
      <c r="O444" s="306" t="n">
        <f aca="false">IF($D442="",0,IF($L442=1,VLOOKUP($C441,'e5 cons TLCs '!$A$407:$L$426,O440-1996,FALSE())/365,IF($L442=2,VLOOKUP($C441,'e5 cons TLCs '!$A$407:$L$426,O440-1996,FALSE())/365-MIN(O427,O426),VLOOKUP($C441,'e5 cons TLCs '!$A$407:$L$426,O440-1996,FALSE())/365-MIN(O427,O426)-MIN(O409,O408))))</f>
        <v>0</v>
      </c>
      <c r="P444" s="71"/>
    </row>
    <row r="445" customFormat="false" ht="12.75" hidden="false" customHeight="false" outlineLevel="0" collapsed="false">
      <c r="A445" s="71"/>
      <c r="B445" s="71" t="s">
        <v>242</v>
      </c>
      <c r="C445" s="71"/>
      <c r="D445" s="71"/>
      <c r="E445" s="308" t="n">
        <f aca="false">IF(H442="",0,O442*HLOOKUP(H442,Schemes!$D$9:$R$42,34,FALSE()))</f>
        <v>0</v>
      </c>
      <c r="F445" s="308" t="n">
        <f aca="false">E445</f>
        <v>0</v>
      </c>
      <c r="G445" s="308" t="n">
        <f aca="false">F445</f>
        <v>0</v>
      </c>
      <c r="H445" s="308" t="n">
        <f aca="false">G445</f>
        <v>0</v>
      </c>
      <c r="I445" s="308" t="n">
        <f aca="false">H445</f>
        <v>0</v>
      </c>
      <c r="J445" s="308" t="n">
        <f aca="false">I445</f>
        <v>0</v>
      </c>
      <c r="K445" s="308" t="n">
        <f aca="false">J445</f>
        <v>0</v>
      </c>
      <c r="L445" s="308" t="n">
        <f aca="false">K445</f>
        <v>0</v>
      </c>
      <c r="M445" s="308" t="n">
        <f aca="false">L445</f>
        <v>0</v>
      </c>
      <c r="N445" s="308" t="n">
        <f aca="false">M445</f>
        <v>0</v>
      </c>
      <c r="O445" s="308" t="n">
        <f aca="false">N445</f>
        <v>0</v>
      </c>
      <c r="P445" s="71"/>
    </row>
    <row r="446" customFormat="false" ht="12.75" hidden="false" customHeight="false" outlineLevel="0" collapsed="false">
      <c r="A446" s="71"/>
      <c r="B446" s="71" t="s">
        <v>243</v>
      </c>
      <c r="C446" s="71"/>
      <c r="D446" s="71"/>
      <c r="E446" s="306" t="n">
        <f aca="false">E445-E444</f>
        <v>0</v>
      </c>
      <c r="F446" s="306" t="n">
        <f aca="false">F445-F444</f>
        <v>0</v>
      </c>
      <c r="G446" s="306" t="n">
        <f aca="false">G445-G444</f>
        <v>0</v>
      </c>
      <c r="H446" s="306" t="n">
        <f aca="false">H445-H444</f>
        <v>0</v>
      </c>
      <c r="I446" s="306" t="n">
        <f aca="false">I445-I444</f>
        <v>0</v>
      </c>
      <c r="J446" s="306" t="n">
        <f aca="false">J445-J444</f>
        <v>0</v>
      </c>
      <c r="K446" s="306" t="n">
        <f aca="false">K445-K444</f>
        <v>0</v>
      </c>
      <c r="L446" s="306" t="n">
        <f aca="false">L445-L444</f>
        <v>0</v>
      </c>
      <c r="M446" s="306" t="n">
        <f aca="false">M445-M444</f>
        <v>0</v>
      </c>
      <c r="N446" s="306" t="n">
        <f aca="false">N445-N444</f>
        <v>0</v>
      </c>
      <c r="O446" s="306" t="n">
        <f aca="false">O445-O444</f>
        <v>0</v>
      </c>
      <c r="P446" s="71"/>
    </row>
    <row r="447" customFormat="false" ht="12.75" hidden="false" customHeight="false" outlineLevel="0" collapsed="false">
      <c r="A447" s="71"/>
      <c r="B447" s="73"/>
      <c r="C447" s="71"/>
      <c r="D447" s="275" t="s">
        <v>244</v>
      </c>
      <c r="E447" s="310"/>
      <c r="F447" s="310"/>
      <c r="G447" s="306"/>
      <c r="H447" s="306"/>
      <c r="I447" s="306"/>
      <c r="J447" s="306"/>
      <c r="K447" s="306"/>
      <c r="L447" s="306"/>
      <c r="M447" s="311"/>
      <c r="N447" s="311" t="str">
        <f aca="false">IF(O446&lt;0,"Capacity expansion for this Demand Zone to come from this supply source?  Enter Y/N","")</f>
        <v/>
      </c>
      <c r="O447" s="279" t="s">
        <v>251</v>
      </c>
      <c r="P447" s="303" t="str">
        <f aca="false">IF(OR(O447="Y",O447="N"),"","error: enter Y or N")</f>
        <v/>
      </c>
    </row>
    <row r="448" customFormat="false" ht="12.75" hidden="false" customHeight="false" outlineLevel="0" collapsed="false">
      <c r="A448" s="71"/>
      <c r="B448" s="312"/>
      <c r="C448" s="71"/>
      <c r="D448" s="313" t="s">
        <v>246</v>
      </c>
      <c r="E448" s="279"/>
      <c r="F448" s="279"/>
      <c r="G448" s="279"/>
      <c r="H448" s="279"/>
      <c r="I448" s="279"/>
      <c r="J448" s="279"/>
      <c r="K448" s="279"/>
      <c r="L448" s="279"/>
      <c r="M448" s="279"/>
      <c r="N448" s="279"/>
      <c r="O448" s="279"/>
      <c r="P448" s="71"/>
    </row>
    <row r="449" customFormat="false" ht="12.75" hidden="false" customHeight="false" outlineLevel="0" collapsed="false">
      <c r="A449" s="71"/>
      <c r="B449" s="312"/>
      <c r="C449" s="71"/>
      <c r="D449" s="313" t="s">
        <v>247</v>
      </c>
      <c r="E449" s="279"/>
      <c r="F449" s="279"/>
      <c r="G449" s="279"/>
      <c r="H449" s="279"/>
      <c r="I449" s="279"/>
      <c r="J449" s="279"/>
      <c r="K449" s="279"/>
      <c r="L449" s="279"/>
      <c r="M449" s="279"/>
      <c r="N449" s="279"/>
      <c r="O449" s="279"/>
      <c r="P449" s="71"/>
    </row>
    <row r="450" customFormat="false" ht="12.75" hidden="false" customHeight="false" outlineLevel="0" collapsed="false">
      <c r="A450" s="71"/>
      <c r="B450" s="312"/>
      <c r="C450" s="71"/>
      <c r="D450" s="313" t="s">
        <v>248</v>
      </c>
      <c r="E450" s="279"/>
      <c r="F450" s="279"/>
      <c r="G450" s="279"/>
      <c r="H450" s="279"/>
      <c r="I450" s="279"/>
      <c r="J450" s="279"/>
      <c r="K450" s="279"/>
      <c r="L450" s="279"/>
      <c r="M450" s="279"/>
      <c r="N450" s="279"/>
      <c r="O450" s="279"/>
      <c r="P450" s="71"/>
    </row>
    <row r="451" customFormat="false" ht="12.75" hidden="false" customHeight="false" outlineLevel="0" collapsed="false">
      <c r="A451" s="71"/>
      <c r="B451" s="312"/>
      <c r="C451" s="71"/>
      <c r="D451" s="313" t="s">
        <v>249</v>
      </c>
      <c r="E451" s="279"/>
      <c r="F451" s="279"/>
      <c r="G451" s="279"/>
      <c r="H451" s="279"/>
      <c r="I451" s="279"/>
      <c r="J451" s="279"/>
      <c r="K451" s="279"/>
      <c r="L451" s="279"/>
      <c r="M451" s="279"/>
      <c r="N451" s="279"/>
      <c r="O451" s="279"/>
      <c r="P451" s="71"/>
    </row>
    <row r="452" customFormat="false" ht="12.75" hidden="false" customHeight="false" outlineLevel="0" collapsed="false">
      <c r="A452" s="71"/>
      <c r="B452" s="312"/>
      <c r="C452" s="314"/>
      <c r="D452" s="315" t="s">
        <v>246</v>
      </c>
      <c r="E452" s="316" t="n">
        <f aca="false">IF(E446&lt;0,IF($O$447="Y",IF('Cap cost B'!$B$7=0,'Cap cost B'!$C$7*-E446,'Cap cost B'!$B$7*-E446)*(1+(IF('Cap cost B'!$B$11=0,'Cap cost B'!$C$11,'Cap cost B'!$B$11))),0),0)</f>
        <v>0</v>
      </c>
      <c r="F452" s="316" t="n">
        <f aca="false">IF(F446&lt;0,IF($O$447="Y",IF('Cap cost B'!$B$7=0,'Cap cost B'!$C$7*-F446,'Cap cost B'!$B$7*-F446)*(1+(IF('Cap cost B'!$B$11=0,'Cap cost B'!$C$11,'Cap cost B'!$B$11))),0),0)</f>
        <v>0</v>
      </c>
      <c r="G452" s="316" t="n">
        <f aca="false">IF(G446&lt;0,IF($O$447="Y",IF('Cap cost B'!$B$7=0,'Cap cost B'!$C$7*-G446,'Cap cost B'!$B$7*-G446)*(1+(IF('Cap cost B'!$B$11=0,'Cap cost B'!$C$11,'Cap cost B'!$B$11))),0),0)</f>
        <v>0</v>
      </c>
      <c r="H452" s="316" t="n">
        <f aca="false">IF(H446&lt;0,IF($O$447="Y",IF('Cap cost B'!$B$7=0,'Cap cost B'!$C$7*-H446,'Cap cost B'!$B$7*-H446)*(1+(IF('Cap cost B'!$B$11=0,'Cap cost B'!$C$11,'Cap cost B'!$B$11))),0),0)</f>
        <v>0</v>
      </c>
      <c r="I452" s="316" t="n">
        <f aca="false">IF(I446&lt;0,IF($O$447="Y",IF('Cap cost B'!$B$7=0,'Cap cost B'!$C$7*-I446,'Cap cost B'!$B$7*-I446)*(1+(IF('Cap cost B'!$B$11=0,'Cap cost B'!$C$11,'Cap cost B'!$B$11))),0),0)</f>
        <v>0</v>
      </c>
      <c r="J452" s="316" t="n">
        <f aca="false">IF(J446&lt;0,IF($O$447="Y",IF('Cap cost B'!$B$7=0,'Cap cost B'!$C$7*-J446,'Cap cost B'!$B$7*-J446)*(1+(IF('Cap cost B'!$B$11=0,'Cap cost B'!$C$11,'Cap cost B'!$B$11))),0),0)</f>
        <v>0</v>
      </c>
      <c r="K452" s="316" t="n">
        <f aca="false">IF(K446&lt;0,IF($O$447="Y",IF('Cap cost B'!$B$7=0,'Cap cost B'!$C$7*-K446,'Cap cost B'!$B$7*-K446)*(1+(IF('Cap cost B'!$B$11=0,'Cap cost B'!$C$11,'Cap cost B'!$B$11))),0),0)</f>
        <v>0</v>
      </c>
      <c r="L452" s="316" t="n">
        <f aca="false">IF(L446&lt;0,IF($O$447="Y",IF('Cap cost B'!$B$7=0,'Cap cost B'!$C$7*-L446,'Cap cost B'!$B$7*-L446)*(1+(IF('Cap cost B'!$B$11=0,'Cap cost B'!$C$11,'Cap cost B'!$B$11))),0),0)</f>
        <v>0</v>
      </c>
      <c r="M452" s="316" t="n">
        <f aca="false">IF(M446&lt;0,IF($O$447="Y",IF('Cap cost B'!$B$7=0,'Cap cost B'!$C$7*-M446,'Cap cost B'!$B$7*-M446)*(1+(IF('Cap cost B'!$B$11=0,'Cap cost B'!$C$11,'Cap cost B'!$B$11))),0),0)</f>
        <v>0</v>
      </c>
      <c r="N452" s="316" t="n">
        <f aca="false">IF(N446&lt;0,IF($O$447="Y",IF('Cap cost B'!$B$7=0,'Cap cost B'!$C$7*-N446,'Cap cost B'!$B$7*-N446)*(1+(IF('Cap cost B'!$B$11=0,'Cap cost B'!$C$11,'Cap cost B'!$B$11))),0),0)</f>
        <v>0</v>
      </c>
      <c r="O452" s="316" t="n">
        <f aca="false">IF(O446&lt;0,IF($O$447="Y",IF('Cap cost B'!$B$7=0,'Cap cost B'!$C$7*-O446,'Cap cost B'!$B$7*-O446)*(1+(IF('Cap cost B'!$B$11=0,'Cap cost B'!$C$11,'Cap cost B'!$B$11))),0),0)</f>
        <v>0</v>
      </c>
      <c r="P452" s="71"/>
    </row>
    <row r="453" customFormat="false" ht="12.75" hidden="false" customHeight="false" outlineLevel="0" collapsed="false">
      <c r="A453" s="71"/>
      <c r="B453" s="312"/>
      <c r="C453" s="314"/>
      <c r="D453" s="317" t="s">
        <v>247</v>
      </c>
      <c r="E453" s="316" t="n">
        <f aca="false">IF(E446&lt;0,IF($O$447="Y",IF('Cap cost B'!$E$7=0,'Cap cost B'!$F$7*-E446,'Cap cost B'!$E$7*-E446)*(1+(IF('Cap cost B'!$E$11=0,'Cap cost B'!$F$11,'Cap cost B'!$E$11))),0),0)</f>
        <v>0</v>
      </c>
      <c r="F453" s="316" t="n">
        <f aca="false">IF(F446&lt;0,IF($O$447="Y",IF('Cap cost B'!$E$7=0,'Cap cost B'!$F$7*-F446,'Cap cost B'!$E$7*-F446)*(1+(IF('Cap cost B'!$E$11=0,'Cap cost B'!$F$11,'Cap cost B'!$E$11))),0),0)</f>
        <v>0</v>
      </c>
      <c r="G453" s="316" t="n">
        <f aca="false">IF(G446&lt;0,IF($O$447="Y",IF('Cap cost B'!$E$7=0,'Cap cost B'!$F$7*-G446,'Cap cost B'!$E$7*-G446)*(1+(IF('Cap cost B'!$E$11=0,'Cap cost B'!$F$11,'Cap cost B'!$E$11))),0),0)</f>
        <v>0</v>
      </c>
      <c r="H453" s="316" t="n">
        <f aca="false">IF(H446&lt;0,IF($O$447="Y",IF('Cap cost B'!$E$7=0,'Cap cost B'!$F$7*-H446,'Cap cost B'!$E$7*-H446)*(1+(IF('Cap cost B'!$E$11=0,'Cap cost B'!$F$11,'Cap cost B'!$E$11))),0),0)</f>
        <v>0</v>
      </c>
      <c r="I453" s="316" t="n">
        <f aca="false">IF(I446&lt;0,IF($O$447="Y",IF('Cap cost B'!$E$7=0,'Cap cost B'!$F$7*-I446,'Cap cost B'!$E$7*-I446)*(1+(IF('Cap cost B'!$E$11=0,'Cap cost B'!$F$11,'Cap cost B'!$E$11))),0),0)</f>
        <v>0</v>
      </c>
      <c r="J453" s="316" t="n">
        <f aca="false">IF(J446&lt;0,IF($O$447="Y",IF('Cap cost B'!$E$7=0,'Cap cost B'!$F$7*-J446,'Cap cost B'!$E$7*-J446)*(1+(IF('Cap cost B'!$E$11=0,'Cap cost B'!$F$11,'Cap cost B'!$E$11))),0),0)</f>
        <v>0</v>
      </c>
      <c r="K453" s="316" t="n">
        <f aca="false">IF(K446&lt;0,IF($O$447="Y",IF('Cap cost B'!$E$7=0,'Cap cost B'!$F$7*-K446,'Cap cost B'!$E$7*-K446)*(1+(IF('Cap cost B'!$E$11=0,'Cap cost B'!$F$11,'Cap cost B'!$E$11))),0),0)</f>
        <v>0</v>
      </c>
      <c r="L453" s="316" t="n">
        <f aca="false">IF(L446&lt;0,IF($O$447="Y",IF('Cap cost B'!$E$7=0,'Cap cost B'!$F$7*-L446,'Cap cost B'!$E$7*-L446)*(1+(IF('Cap cost B'!$E$11=0,'Cap cost B'!$F$11,'Cap cost B'!$E$11))),0),0)</f>
        <v>0</v>
      </c>
      <c r="M453" s="316" t="n">
        <f aca="false">IF(M446&lt;0,IF($O$447="Y",IF('Cap cost B'!$E$7=0,'Cap cost B'!$F$7*-M446,'Cap cost B'!$E$7*-M446)*(1+(IF('Cap cost B'!$E$11=0,'Cap cost B'!$F$11,'Cap cost B'!$E$11))),0),0)</f>
        <v>0</v>
      </c>
      <c r="N453" s="316" t="n">
        <f aca="false">IF(N446&lt;0,IF($O$447="Y",IF('Cap cost B'!$E$7=0,'Cap cost B'!$F$7*-N446,'Cap cost B'!$E$7*-N446)*(1+(IF('Cap cost B'!$E$11=0,'Cap cost B'!$F$11,'Cap cost B'!$E$11))),0),0)</f>
        <v>0</v>
      </c>
      <c r="O453" s="316" t="n">
        <f aca="false">IF(O446&lt;0,IF($O$447="Y",IF('Cap cost B'!$E$7=0,'Cap cost B'!$F$7*-O446,'Cap cost B'!$E$7*-O446)*(1+(IF('Cap cost B'!$E$11=0,'Cap cost B'!$F$11,'Cap cost B'!$E$11))),0),0)</f>
        <v>0</v>
      </c>
      <c r="P453" s="71"/>
    </row>
    <row r="454" customFormat="false" ht="12.75" hidden="false" customHeight="false" outlineLevel="0" collapsed="false">
      <c r="A454" s="71"/>
      <c r="B454" s="312"/>
      <c r="C454" s="314"/>
      <c r="D454" s="317" t="s">
        <v>248</v>
      </c>
      <c r="E454" s="316" t="n">
        <f aca="false">IF(E446&lt;0,IF($O$447="Y",IF('Cap cost B'!$H$7=0,'Cap cost B'!$I$7*-E446,'Cap cost B'!$H$7*-E446)*(1+(IF('Cap cost B'!$H$11=0,'Cap cost B'!$I$11,'Cap cost B'!$H$11))),0),0)</f>
        <v>0</v>
      </c>
      <c r="F454" s="316" t="n">
        <f aca="false">IF(F446&lt;0,IF($O$447="Y",IF('Cap cost B'!$H$7=0,'Cap cost B'!$I$7*-F446,'Cap cost B'!$H$7*-F446)*(1+(IF('Cap cost B'!$H$11=0,'Cap cost B'!$I$11,'Cap cost B'!$H$11))),0),0)</f>
        <v>0</v>
      </c>
      <c r="G454" s="316" t="n">
        <f aca="false">IF(G446&lt;0,IF($O$447="Y",IF('Cap cost B'!$H$7=0,'Cap cost B'!$I$7*-G446,'Cap cost B'!$H$7*-G446)*(1+(IF('Cap cost B'!$H$11=0,'Cap cost B'!$I$11,'Cap cost B'!$H$11))),0),0)</f>
        <v>0</v>
      </c>
      <c r="H454" s="316" t="n">
        <f aca="false">IF(H446&lt;0,IF($O$447="Y",IF('Cap cost B'!$H$7=0,'Cap cost B'!$I$7*-H446,'Cap cost B'!$H$7*-H446)*(1+(IF('Cap cost B'!$H$11=0,'Cap cost B'!$I$11,'Cap cost B'!$H$11))),0),0)</f>
        <v>0</v>
      </c>
      <c r="I454" s="316" t="n">
        <f aca="false">IF(I446&lt;0,IF($O$447="Y",IF('Cap cost B'!$H$7=0,'Cap cost B'!$I$7*-I446,'Cap cost B'!$H$7*-I446)*(1+(IF('Cap cost B'!$H$11=0,'Cap cost B'!$I$11,'Cap cost B'!$H$11))),0),0)</f>
        <v>0</v>
      </c>
      <c r="J454" s="316" t="n">
        <f aca="false">IF(J446&lt;0,IF($O$447="Y",IF('Cap cost B'!$H$7=0,'Cap cost B'!$I$7*-J446,'Cap cost B'!$H$7*-J446)*(1+(IF('Cap cost B'!$H$11=0,'Cap cost B'!$I$11,'Cap cost B'!$H$11))),0),0)</f>
        <v>0</v>
      </c>
      <c r="K454" s="316" t="n">
        <f aca="false">IF(K446&lt;0,IF($O$447="Y",IF('Cap cost B'!$H$7=0,'Cap cost B'!$I$7*-K446,'Cap cost B'!$H$7*-K446)*(1+(IF('Cap cost B'!$H$11=0,'Cap cost B'!$I$11,'Cap cost B'!$H$11))),0),0)</f>
        <v>0</v>
      </c>
      <c r="L454" s="316" t="n">
        <f aca="false">IF(L446&lt;0,IF($O$447="Y",IF('Cap cost B'!$H$7=0,'Cap cost B'!$I$7*-L446,'Cap cost B'!$H$7*-L446)*(1+(IF('Cap cost B'!$H$11=0,'Cap cost B'!$I$11,'Cap cost B'!$H$11))),0),0)</f>
        <v>0</v>
      </c>
      <c r="M454" s="316" t="n">
        <f aca="false">IF(M446&lt;0,IF($O$447="Y",IF('Cap cost B'!$H$7=0,'Cap cost B'!$I$7*-M446,'Cap cost B'!$H$7*-M446)*(1+(IF('Cap cost B'!$H$11=0,'Cap cost B'!$I$11,'Cap cost B'!$H$11))),0),0)</f>
        <v>0</v>
      </c>
      <c r="N454" s="316" t="n">
        <f aca="false">IF(N446&lt;0,IF($O$447="Y",IF('Cap cost B'!$H$7=0,'Cap cost B'!$I$7*-N446,'Cap cost B'!$H$7*-N446)*(1+(IF('Cap cost B'!$H$11=0,'Cap cost B'!$I$11,'Cap cost B'!$H$11))),0),0)</f>
        <v>0</v>
      </c>
      <c r="O454" s="316" t="n">
        <f aca="false">IF(O446&lt;0,IF($O$447="Y",IF('Cap cost B'!$H$7=0,'Cap cost B'!$I$7*-O446,'Cap cost B'!$H$7*-O446)*(1+(IF('Cap cost B'!$H$11=0,'Cap cost B'!$I$11,'Cap cost B'!$H$11))),0),0)</f>
        <v>0</v>
      </c>
      <c r="P454" s="71"/>
    </row>
    <row r="455" customFormat="false" ht="12.75" hidden="false" customHeight="false" outlineLevel="0" collapsed="false">
      <c r="A455" s="71"/>
      <c r="B455" s="312"/>
      <c r="C455" s="314"/>
      <c r="D455" s="315" t="s">
        <v>249</v>
      </c>
      <c r="E455" s="316" t="n">
        <f aca="false">IF(E446&lt;0,IF($O$447="Y",IF('Cap cost B'!$L$7=0,'Cap cost B'!$M$7*-E446,'Cap cost B'!$L$7*-E446)*(1+(IF('Cap cost B'!$L$11=0,'Cap cost B'!$M$11,'Cap cost B'!$L$11))),0),0)</f>
        <v>0</v>
      </c>
      <c r="F455" s="316" t="n">
        <f aca="false">IF(F446&lt;0,IF($O$447="Y",IF('Cap cost B'!$L$7=0,'Cap cost B'!$M$7*-F446,'Cap cost B'!$L$7*-F446)*(1+(IF('Cap cost B'!$L$11=0,'Cap cost B'!$M$11,'Cap cost B'!$L$11))),0),0)</f>
        <v>0</v>
      </c>
      <c r="G455" s="316" t="n">
        <f aca="false">IF(G446&lt;0,IF($O$447="Y",IF('Cap cost B'!$L$7=0,'Cap cost B'!$M$7*-G446,'Cap cost B'!$L$7*-G446)*(1+(IF('Cap cost B'!$L$11=0,'Cap cost B'!$M$11,'Cap cost B'!$L$11))),0),0)</f>
        <v>0</v>
      </c>
      <c r="H455" s="316" t="n">
        <f aca="false">IF(H446&lt;0,IF($O$447="Y",IF('Cap cost B'!$L$7=0,'Cap cost B'!$M$7*-H446,'Cap cost B'!$L$7*-H446)*(1+(IF('Cap cost B'!$L$11=0,'Cap cost B'!$M$11,'Cap cost B'!$L$11))),0),0)</f>
        <v>0</v>
      </c>
      <c r="I455" s="316" t="n">
        <f aca="false">IF(I446&lt;0,IF($O$447="Y",IF('Cap cost B'!$L$7=0,'Cap cost B'!$M$7*-I446,'Cap cost B'!$L$7*-I446)*(1+(IF('Cap cost B'!$L$11=0,'Cap cost B'!$M$11,'Cap cost B'!$L$11))),0),0)</f>
        <v>0</v>
      </c>
      <c r="J455" s="316" t="n">
        <f aca="false">IF(J446&lt;0,IF($O$447="Y",IF('Cap cost B'!$L$7=0,'Cap cost B'!$M$7*-J446,'Cap cost B'!$L$7*-J446)*(1+(IF('Cap cost B'!$L$11=0,'Cap cost B'!$M$11,'Cap cost B'!$L$11))),0),0)</f>
        <v>0</v>
      </c>
      <c r="K455" s="316" t="n">
        <f aca="false">IF(K446&lt;0,IF($O$447="Y",IF('Cap cost B'!$L$7=0,'Cap cost B'!$M$7*-K446,'Cap cost B'!$L$7*-K446)*(1+(IF('Cap cost B'!$L$11=0,'Cap cost B'!$M$11,'Cap cost B'!$L$11))),0),0)</f>
        <v>0</v>
      </c>
      <c r="L455" s="316" t="n">
        <f aca="false">IF(L446&lt;0,IF($O$447="Y",IF('Cap cost B'!$L$7=0,'Cap cost B'!$M$7*-L446,'Cap cost B'!$L$7*-L446)*(1+(IF('Cap cost B'!$L$11=0,'Cap cost B'!$M$11,'Cap cost B'!$L$11))),0),0)</f>
        <v>0</v>
      </c>
      <c r="M455" s="316" t="n">
        <f aca="false">IF(M446&lt;0,IF($O$447="Y",IF('Cap cost B'!$L$7=0,'Cap cost B'!$M$7*-M446,'Cap cost B'!$L$7*-M446)*(1+(IF('Cap cost B'!$L$11=0,'Cap cost B'!$M$11,'Cap cost B'!$L$11))),0),0)</f>
        <v>0</v>
      </c>
      <c r="N455" s="316" t="n">
        <f aca="false">IF(N446&lt;0,IF($O$447="Y",IF('Cap cost B'!$L$7=0,'Cap cost B'!$M$7*-N446,'Cap cost B'!$L$7*-N446)*(1+(IF('Cap cost B'!$L$11=0,'Cap cost B'!$M$11,'Cap cost B'!$L$11))),0),0)</f>
        <v>0</v>
      </c>
      <c r="O455" s="316" t="n">
        <f aca="false">IF(O446&lt;0,IF($O$447="Y",IF('Cap cost B'!$L$7=0,'Cap cost B'!$M$7*-O446,'Cap cost B'!$L$7*-O446)*(1+(IF('Cap cost B'!$L$11=0,'Cap cost B'!$M$11,'Cap cost B'!$L$11))),0),0)</f>
        <v>0</v>
      </c>
      <c r="P455" s="71"/>
    </row>
    <row r="456" customFormat="false" ht="12.75" hidden="false" customHeight="false" outlineLevel="0" collapsed="false">
      <c r="A456" s="71"/>
      <c r="B456" s="318"/>
      <c r="C456" s="318"/>
      <c r="D456" s="71"/>
      <c r="E456" s="71"/>
      <c r="F456" s="71"/>
      <c r="G456" s="71"/>
      <c r="H456" s="71"/>
      <c r="I456" s="71"/>
      <c r="J456" s="71"/>
      <c r="K456" s="71"/>
      <c r="L456" s="71"/>
      <c r="M456" s="71"/>
      <c r="N456" s="71"/>
      <c r="O456" s="71"/>
      <c r="P45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0" man="true" max="16383" min="0"/>
    <brk id="133"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5 A1 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1.28"/>
    <col collapsed="false" customWidth="true" hidden="false" outlineLevel="0" max="3" min="3" style="0" width="11.13"/>
    <col collapsed="false" customWidth="true" hidden="false" outlineLevel="0" max="4" min="4" style="0" width="10.85"/>
  </cols>
  <sheetData>
    <row r="1" customFormat="false" ht="12.75" hidden="false" customHeight="false" outlineLevel="0" collapsed="false">
      <c r="A1" s="2"/>
      <c r="B1" s="2" t="str">
        <f aca="false">'title '!A1</f>
        <v>Regional Water Supply Services Model (v1.0)</v>
      </c>
      <c r="C1" s="2"/>
      <c r="D1" s="2"/>
      <c r="E1" s="2"/>
      <c r="F1" s="2"/>
      <c r="G1" s="2"/>
      <c r="H1" s="2"/>
      <c r="I1" s="2"/>
      <c r="J1" s="2"/>
      <c r="K1" s="2"/>
      <c r="L1" s="2"/>
      <c r="M1" s="2"/>
      <c r="N1" s="2"/>
      <c r="O1" s="2"/>
      <c r="P1" s="2"/>
      <c r="Q1" s="2"/>
      <c r="R1" s="2"/>
    </row>
    <row r="2" customFormat="false" ht="16.5" hidden="false" customHeight="true" outlineLevel="0" collapsed="false">
      <c r="A2" s="2"/>
      <c r="B2" s="2"/>
      <c r="C2" s="2"/>
      <c r="D2" s="12" t="s">
        <v>21</v>
      </c>
      <c r="E2" s="2"/>
      <c r="F2" s="2"/>
      <c r="G2" s="2"/>
      <c r="H2" s="2"/>
      <c r="I2" s="2"/>
      <c r="J2" s="2"/>
      <c r="K2" s="2"/>
      <c r="L2" s="2"/>
      <c r="M2" s="2"/>
      <c r="N2" s="2"/>
      <c r="O2" s="2"/>
      <c r="P2" s="2"/>
      <c r="Q2" s="2"/>
      <c r="R2" s="2"/>
    </row>
    <row r="3" customFormat="false" ht="16.5" hidden="false" customHeight="true" outlineLevel="0" collapsed="false">
      <c r="A3" s="2"/>
      <c r="B3" s="13" t="s">
        <v>22</v>
      </c>
      <c r="C3" s="2"/>
      <c r="D3" s="12"/>
      <c r="E3" s="2"/>
      <c r="F3" s="2"/>
      <c r="G3" s="2"/>
      <c r="H3" s="2"/>
      <c r="I3" s="2"/>
      <c r="J3" s="2"/>
      <c r="K3" s="2"/>
      <c r="L3" s="2"/>
      <c r="M3" s="2"/>
      <c r="N3" s="2"/>
      <c r="O3" s="2"/>
      <c r="P3" s="2"/>
      <c r="Q3" s="2"/>
      <c r="R3" s="2"/>
    </row>
    <row r="4" customFormat="false" ht="16.5" hidden="false" customHeight="true" outlineLevel="0" collapsed="false">
      <c r="A4" s="2"/>
      <c r="B4" s="2" t="s">
        <v>23</v>
      </c>
      <c r="C4" s="2"/>
      <c r="D4" s="12"/>
      <c r="E4" s="2"/>
      <c r="F4" s="2"/>
      <c r="G4" s="2"/>
      <c r="H4" s="2"/>
      <c r="I4" s="2"/>
      <c r="J4" s="2"/>
      <c r="K4" s="2"/>
      <c r="L4" s="2"/>
      <c r="M4" s="2"/>
      <c r="N4" s="2"/>
      <c r="O4" s="2"/>
      <c r="P4" s="2"/>
      <c r="Q4" s="2"/>
      <c r="R4" s="2"/>
    </row>
    <row r="5" customFormat="false" ht="16.5" hidden="false" customHeight="true" outlineLevel="0" collapsed="false">
      <c r="A5" s="2"/>
      <c r="B5" s="2" t="s">
        <v>24</v>
      </c>
      <c r="C5" s="2"/>
      <c r="D5" s="12"/>
      <c r="E5" s="2"/>
      <c r="F5" s="2"/>
      <c r="G5" s="2"/>
      <c r="H5" s="2"/>
      <c r="I5" s="2"/>
      <c r="J5" s="2"/>
      <c r="K5" s="2"/>
      <c r="L5" s="2"/>
      <c r="M5" s="2"/>
      <c r="N5" s="2"/>
      <c r="O5" s="2"/>
      <c r="P5" s="2"/>
      <c r="Q5" s="2"/>
      <c r="R5" s="2"/>
    </row>
    <row r="6" customFormat="false" ht="15.75" hidden="false" customHeight="false" outlineLevel="0" collapsed="false">
      <c r="A6" s="2"/>
      <c r="B6" s="13" t="s">
        <v>25</v>
      </c>
      <c r="C6" s="2"/>
      <c r="D6" s="2"/>
      <c r="E6" s="2"/>
      <c r="F6" s="2"/>
      <c r="G6" s="2"/>
      <c r="H6" s="2"/>
      <c r="I6" s="2"/>
      <c r="J6" s="2"/>
      <c r="K6" s="2"/>
      <c r="L6" s="2"/>
      <c r="M6" s="2"/>
      <c r="N6" s="2"/>
      <c r="O6" s="2"/>
      <c r="P6" s="2"/>
      <c r="Q6" s="2"/>
      <c r="R6" s="2"/>
    </row>
    <row r="7" customFormat="false" ht="0.75" hidden="false" customHeight="true" outlineLevel="0" collapsed="false">
      <c r="A7" s="2"/>
      <c r="B7" s="2"/>
      <c r="C7" s="2"/>
      <c r="D7" s="2"/>
      <c r="E7" s="2"/>
      <c r="F7" s="2"/>
      <c r="G7" s="2"/>
      <c r="H7" s="2"/>
      <c r="I7" s="2"/>
      <c r="J7" s="2"/>
      <c r="K7" s="2"/>
      <c r="L7" s="2"/>
      <c r="M7" s="2"/>
      <c r="N7" s="2"/>
      <c r="O7" s="2"/>
      <c r="P7" s="2"/>
      <c r="Q7" s="2"/>
      <c r="R7" s="2"/>
    </row>
    <row r="8" customFormat="false" ht="13.5" hidden="false" customHeight="true" outlineLevel="0" collapsed="false">
      <c r="A8" s="2"/>
      <c r="B8" s="2" t="s">
        <v>26</v>
      </c>
      <c r="C8" s="2"/>
      <c r="D8" s="2"/>
      <c r="E8" s="2"/>
      <c r="F8" s="2"/>
      <c r="G8" s="2"/>
      <c r="H8" s="2"/>
      <c r="I8" s="2"/>
      <c r="J8" s="2"/>
      <c r="K8" s="2"/>
      <c r="L8" s="2"/>
      <c r="M8" s="2"/>
      <c r="N8" s="2"/>
      <c r="O8" s="2"/>
      <c r="P8" s="2"/>
      <c r="Q8" s="2"/>
      <c r="R8" s="2"/>
    </row>
    <row r="9" customFormat="false" ht="2.25" hidden="false" customHeight="true" outlineLevel="0" collapsed="false">
      <c r="A9" s="2"/>
      <c r="B9" s="2"/>
      <c r="C9" s="2"/>
      <c r="D9" s="2"/>
      <c r="E9" s="2"/>
      <c r="F9" s="2"/>
      <c r="G9" s="2"/>
      <c r="H9" s="2"/>
      <c r="I9" s="2"/>
      <c r="J9" s="2"/>
      <c r="K9" s="2"/>
      <c r="L9" s="2"/>
      <c r="M9" s="2"/>
      <c r="N9" s="2"/>
      <c r="O9" s="2"/>
      <c r="P9" s="2"/>
      <c r="Q9" s="2"/>
      <c r="R9" s="2"/>
    </row>
    <row r="10" customFormat="false" ht="12.75" hidden="false" customHeight="true" outlineLevel="0" collapsed="false">
      <c r="A10" s="2"/>
      <c r="B10" s="2" t="s">
        <v>27</v>
      </c>
      <c r="C10" s="14" t="s">
        <v>28</v>
      </c>
      <c r="D10" s="2"/>
      <c r="E10" s="2"/>
      <c r="F10" s="2"/>
      <c r="G10" s="2"/>
      <c r="H10" s="2"/>
      <c r="I10" s="2"/>
      <c r="J10" s="2"/>
      <c r="K10" s="2"/>
      <c r="L10" s="2"/>
      <c r="M10" s="2"/>
      <c r="N10" s="2"/>
      <c r="O10" s="2"/>
      <c r="P10" s="2"/>
      <c r="Q10" s="2"/>
      <c r="R10" s="2"/>
    </row>
    <row r="11" s="15" customFormat="true" ht="12" hidden="false" customHeight="false" outlineLevel="0" collapsed="false">
      <c r="A11" s="14"/>
      <c r="B11" s="14"/>
      <c r="C11" s="14" t="s">
        <v>29</v>
      </c>
      <c r="D11" s="14"/>
      <c r="E11" s="14"/>
      <c r="F11" s="14"/>
      <c r="G11" s="14"/>
      <c r="H11" s="14"/>
      <c r="I11" s="14"/>
      <c r="J11" s="14"/>
      <c r="K11" s="14"/>
      <c r="L11" s="14"/>
      <c r="M11" s="14"/>
      <c r="N11" s="14"/>
      <c r="O11" s="14"/>
      <c r="P11" s="14"/>
      <c r="Q11" s="14"/>
      <c r="R11" s="14"/>
    </row>
    <row r="12" s="15" customFormat="true" ht="12" hidden="false" customHeight="false" outlineLevel="0" collapsed="false">
      <c r="A12" s="14"/>
      <c r="B12" s="14"/>
      <c r="C12" s="14" t="s">
        <v>30</v>
      </c>
      <c r="D12" s="14"/>
      <c r="E12" s="14"/>
      <c r="F12" s="14"/>
      <c r="G12" s="14"/>
      <c r="H12" s="14"/>
      <c r="I12" s="14"/>
      <c r="J12" s="14"/>
      <c r="K12" s="14"/>
      <c r="L12" s="14"/>
      <c r="M12" s="14"/>
      <c r="N12" s="14"/>
      <c r="O12" s="14"/>
      <c r="P12" s="14"/>
      <c r="Q12" s="14"/>
      <c r="R12" s="14"/>
    </row>
    <row r="13" customFormat="false" ht="3.75" hidden="false" customHeight="true" outlineLevel="0" collapsed="false">
      <c r="A13" s="2"/>
      <c r="B13" s="2"/>
      <c r="C13" s="14"/>
      <c r="D13" s="2"/>
      <c r="E13" s="2"/>
      <c r="F13" s="2"/>
      <c r="G13" s="2"/>
      <c r="H13" s="2"/>
      <c r="I13" s="2"/>
      <c r="J13" s="2"/>
      <c r="K13" s="2"/>
      <c r="L13" s="2"/>
      <c r="M13" s="2"/>
      <c r="N13" s="2"/>
      <c r="O13" s="2"/>
      <c r="P13" s="2"/>
      <c r="Q13" s="2"/>
      <c r="R13" s="2"/>
    </row>
    <row r="14" customFormat="false" ht="12.75" hidden="false" customHeight="false" outlineLevel="0" collapsed="false">
      <c r="A14" s="2"/>
      <c r="B14" s="2" t="s">
        <v>31</v>
      </c>
      <c r="C14" s="14" t="s">
        <v>32</v>
      </c>
      <c r="D14" s="2"/>
      <c r="E14" s="2"/>
      <c r="F14" s="2"/>
      <c r="G14" s="2"/>
      <c r="H14" s="2"/>
      <c r="I14" s="2"/>
      <c r="J14" s="2"/>
      <c r="K14" s="2"/>
      <c r="L14" s="2"/>
      <c r="M14" s="2"/>
      <c r="N14" s="2"/>
      <c r="O14" s="2"/>
      <c r="P14" s="2"/>
      <c r="Q14" s="2"/>
      <c r="R14" s="2"/>
    </row>
    <row r="15" s="15" customFormat="true" ht="12" hidden="false" customHeight="false" outlineLevel="0" collapsed="false">
      <c r="A15" s="14"/>
      <c r="B15" s="14"/>
      <c r="C15" s="14" t="s">
        <v>33</v>
      </c>
      <c r="D15" s="14"/>
      <c r="E15" s="14"/>
      <c r="F15" s="14"/>
      <c r="G15" s="14"/>
      <c r="H15" s="14"/>
      <c r="I15" s="14"/>
      <c r="J15" s="14"/>
      <c r="K15" s="14"/>
      <c r="L15" s="14"/>
      <c r="M15" s="14"/>
      <c r="N15" s="14"/>
      <c r="O15" s="14"/>
      <c r="P15" s="14"/>
      <c r="Q15" s="14"/>
      <c r="R15" s="14"/>
    </row>
    <row r="16" s="15" customFormat="true" ht="12" hidden="false" customHeight="false" outlineLevel="0" collapsed="false">
      <c r="A16" s="14"/>
      <c r="B16" s="14"/>
      <c r="C16" s="14" t="s">
        <v>34</v>
      </c>
      <c r="D16" s="14"/>
      <c r="E16" s="14"/>
      <c r="F16" s="14"/>
      <c r="G16" s="14"/>
      <c r="H16" s="14"/>
      <c r="I16" s="14"/>
      <c r="J16" s="14"/>
      <c r="K16" s="14"/>
      <c r="L16" s="14"/>
      <c r="M16" s="14"/>
      <c r="N16" s="14"/>
      <c r="O16" s="14"/>
      <c r="P16" s="14"/>
      <c r="Q16" s="14"/>
      <c r="R16" s="14"/>
    </row>
    <row r="17" customFormat="false" ht="6" hidden="false" customHeight="true" outlineLevel="0" collapsed="false">
      <c r="A17" s="2"/>
      <c r="B17" s="2"/>
      <c r="C17" s="2"/>
      <c r="D17" s="2"/>
      <c r="E17" s="2"/>
      <c r="F17" s="2"/>
      <c r="G17" s="2"/>
      <c r="H17" s="2"/>
      <c r="I17" s="2"/>
      <c r="J17" s="2"/>
      <c r="K17" s="2"/>
      <c r="L17" s="2"/>
      <c r="M17" s="2"/>
      <c r="N17" s="2"/>
      <c r="O17" s="2"/>
      <c r="P17" s="2"/>
      <c r="Q17" s="2"/>
      <c r="R17" s="2"/>
    </row>
    <row r="18" customFormat="false" ht="12.75" hidden="false" customHeight="false" outlineLevel="0" collapsed="false">
      <c r="A18" s="2"/>
      <c r="B18" s="2" t="s">
        <v>35</v>
      </c>
      <c r="C18" s="14" t="s">
        <v>36</v>
      </c>
      <c r="D18" s="2"/>
      <c r="E18" s="2"/>
      <c r="F18" s="2"/>
      <c r="G18" s="2"/>
      <c r="H18" s="2"/>
      <c r="I18" s="2"/>
      <c r="J18" s="2"/>
      <c r="K18" s="2"/>
      <c r="L18" s="2"/>
      <c r="M18" s="2"/>
      <c r="N18" s="2"/>
      <c r="O18" s="2"/>
      <c r="P18" s="2"/>
      <c r="Q18" s="2"/>
      <c r="R18" s="2"/>
    </row>
    <row r="19" customFormat="false" ht="7.5" hidden="false" customHeight="true" outlineLevel="0" collapsed="false">
      <c r="A19" s="2"/>
      <c r="B19" s="2"/>
      <c r="C19" s="14"/>
      <c r="D19" s="2"/>
      <c r="E19" s="2"/>
      <c r="F19" s="2"/>
      <c r="G19" s="2"/>
      <c r="H19" s="2"/>
      <c r="I19" s="2"/>
      <c r="J19" s="2"/>
      <c r="K19" s="2"/>
      <c r="L19" s="2"/>
      <c r="M19" s="2"/>
      <c r="N19" s="2"/>
      <c r="O19" s="2"/>
      <c r="P19" s="2"/>
      <c r="Q19" s="2"/>
      <c r="R19" s="2"/>
    </row>
    <row r="20" customFormat="false" ht="12.75" hidden="false" customHeight="false" outlineLevel="0" collapsed="false">
      <c r="A20" s="2"/>
      <c r="B20" s="2" t="s">
        <v>37</v>
      </c>
      <c r="C20" s="14" t="s">
        <v>38</v>
      </c>
      <c r="D20" s="2"/>
      <c r="E20" s="2"/>
      <c r="F20" s="2"/>
      <c r="G20" s="2"/>
      <c r="H20" s="2"/>
      <c r="I20" s="2"/>
      <c r="J20" s="2"/>
      <c r="K20" s="2"/>
      <c r="L20" s="2"/>
      <c r="M20" s="2"/>
      <c r="N20" s="2"/>
      <c r="O20" s="2"/>
      <c r="P20" s="2"/>
      <c r="Q20" s="2"/>
      <c r="R20" s="2"/>
    </row>
    <row r="21" customFormat="false" ht="12.75" hidden="false" customHeight="false" outlineLevel="0" collapsed="false">
      <c r="A21" s="2"/>
      <c r="B21" s="2"/>
      <c r="C21" s="14" t="s">
        <v>39</v>
      </c>
      <c r="D21" s="2"/>
      <c r="E21" s="2"/>
      <c r="F21" s="2"/>
      <c r="G21" s="2"/>
      <c r="H21" s="2"/>
      <c r="I21" s="2"/>
      <c r="J21" s="2"/>
      <c r="K21" s="2"/>
      <c r="L21" s="2"/>
      <c r="M21" s="2"/>
      <c r="N21" s="2"/>
      <c r="O21" s="2"/>
      <c r="P21" s="2"/>
      <c r="Q21" s="2"/>
      <c r="R21" s="2"/>
    </row>
    <row r="22" customFormat="false" ht="6" hidden="false" customHeight="true" outlineLevel="0" collapsed="false">
      <c r="A22" s="2"/>
      <c r="B22" s="2"/>
      <c r="C22" s="2"/>
      <c r="D22" s="2"/>
      <c r="E22" s="2"/>
      <c r="F22" s="2"/>
      <c r="G22" s="2"/>
      <c r="H22" s="2"/>
      <c r="I22" s="2"/>
      <c r="J22" s="2"/>
      <c r="K22" s="2"/>
      <c r="L22" s="2"/>
      <c r="M22" s="2"/>
      <c r="N22" s="2"/>
      <c r="O22" s="2"/>
      <c r="P22" s="2"/>
      <c r="Q22" s="2"/>
      <c r="R22" s="2"/>
    </row>
    <row r="23" customFormat="false" ht="15.75" hidden="false" customHeight="false" outlineLevel="0" collapsed="false">
      <c r="A23" s="2"/>
      <c r="B23" s="13" t="s">
        <v>40</v>
      </c>
      <c r="C23" s="2"/>
      <c r="D23" s="2"/>
      <c r="E23" s="2"/>
      <c r="F23" s="2"/>
      <c r="G23" s="2"/>
      <c r="H23" s="2"/>
      <c r="I23" s="2"/>
      <c r="J23" s="2"/>
      <c r="K23" s="2"/>
      <c r="L23" s="2"/>
      <c r="M23" s="2"/>
      <c r="N23" s="2"/>
      <c r="O23" s="2"/>
      <c r="P23" s="2"/>
      <c r="Q23" s="2"/>
      <c r="R23" s="2"/>
    </row>
    <row r="24" s="18" customFormat="true" ht="12.75" hidden="false" customHeight="false" outlineLevel="0" collapsed="false">
      <c r="A24" s="2"/>
      <c r="B24" s="14" t="s">
        <v>41</v>
      </c>
      <c r="C24" s="16"/>
      <c r="D24" s="17"/>
      <c r="E24" s="17"/>
      <c r="F24" s="17"/>
      <c r="G24" s="17"/>
      <c r="H24" s="17"/>
      <c r="I24" s="17"/>
      <c r="J24" s="17"/>
      <c r="K24" s="17"/>
      <c r="L24" s="17"/>
      <c r="M24" s="17"/>
      <c r="N24" s="17"/>
      <c r="O24" s="17"/>
      <c r="P24" s="17"/>
      <c r="Q24" s="17"/>
      <c r="R24" s="17"/>
    </row>
    <row r="25" customFormat="false" ht="12.75" hidden="false" customHeight="false" outlineLevel="0" collapsed="false">
      <c r="A25" s="2"/>
      <c r="B25" s="14" t="s">
        <v>42</v>
      </c>
      <c r="C25" s="14"/>
      <c r="D25" s="2"/>
      <c r="E25" s="2"/>
      <c r="F25" s="2"/>
      <c r="G25" s="2"/>
      <c r="H25" s="2"/>
      <c r="I25" s="2"/>
      <c r="J25" s="2"/>
      <c r="K25" s="2"/>
      <c r="L25" s="2"/>
      <c r="M25" s="2"/>
      <c r="N25" s="2"/>
      <c r="O25" s="2"/>
      <c r="P25" s="2"/>
      <c r="Q25" s="2"/>
      <c r="R25" s="2"/>
    </row>
    <row r="26" customFormat="false" ht="6" hidden="false" customHeight="true" outlineLevel="0" collapsed="false">
      <c r="A26" s="2"/>
      <c r="B26" s="2"/>
      <c r="C26" s="2"/>
      <c r="D26" s="2"/>
      <c r="E26" s="2"/>
      <c r="F26" s="2"/>
      <c r="G26" s="2"/>
      <c r="H26" s="2"/>
      <c r="I26" s="2"/>
      <c r="J26" s="2"/>
      <c r="K26" s="2"/>
      <c r="L26" s="2"/>
      <c r="M26" s="2"/>
      <c r="N26" s="2"/>
      <c r="O26" s="2"/>
      <c r="P26" s="2"/>
      <c r="Q26" s="2"/>
      <c r="R26" s="2"/>
    </row>
    <row r="27" customFormat="false" ht="15" hidden="false" customHeight="true" outlineLevel="0" collapsed="false">
      <c r="A27" s="2"/>
      <c r="B27" s="13" t="s">
        <v>43</v>
      </c>
      <c r="C27" s="2"/>
      <c r="D27" s="2"/>
      <c r="E27" s="2"/>
      <c r="F27" s="2"/>
      <c r="G27" s="2"/>
      <c r="H27" s="2"/>
      <c r="I27" s="2"/>
      <c r="J27" s="2"/>
      <c r="K27" s="2"/>
      <c r="L27" s="2"/>
      <c r="M27" s="2"/>
      <c r="N27" s="2"/>
      <c r="O27" s="2"/>
      <c r="P27" s="2"/>
      <c r="Q27" s="2"/>
      <c r="R27" s="2"/>
    </row>
    <row r="28" customFormat="false" ht="14.25" hidden="false" customHeight="true" outlineLevel="0" collapsed="false">
      <c r="A28" s="2"/>
      <c r="B28" s="14" t="s">
        <v>44</v>
      </c>
      <c r="C28" s="14"/>
      <c r="D28" s="2"/>
      <c r="E28" s="2"/>
      <c r="F28" s="2"/>
      <c r="G28" s="2"/>
      <c r="H28" s="2"/>
      <c r="I28" s="2"/>
      <c r="J28" s="2"/>
      <c r="K28" s="2"/>
      <c r="L28" s="2"/>
      <c r="M28" s="2"/>
      <c r="N28" s="2"/>
      <c r="O28" s="2"/>
      <c r="P28" s="2"/>
      <c r="Q28" s="2"/>
      <c r="R28" s="2"/>
    </row>
    <row r="29" customFormat="false" ht="12.75" hidden="false" customHeight="false" outlineLevel="0" collapsed="false">
      <c r="A29" s="2"/>
      <c r="B29" s="14" t="s">
        <v>45</v>
      </c>
      <c r="C29" s="14"/>
      <c r="D29" s="14"/>
      <c r="E29" s="14"/>
      <c r="F29" s="14"/>
      <c r="G29" s="14"/>
      <c r="H29" s="14"/>
      <c r="I29" s="2"/>
      <c r="J29" s="2"/>
      <c r="K29" s="2"/>
      <c r="L29" s="2"/>
      <c r="M29" s="2"/>
      <c r="N29" s="2"/>
      <c r="O29" s="2"/>
      <c r="P29" s="2"/>
      <c r="Q29" s="2"/>
      <c r="R29" s="2"/>
    </row>
    <row r="30" customFormat="false" ht="14.25" hidden="false" customHeight="true" outlineLevel="0" collapsed="false">
      <c r="A30" s="2"/>
      <c r="B30" s="2"/>
      <c r="C30" s="14"/>
      <c r="D30" s="14"/>
      <c r="E30" s="14"/>
      <c r="F30" s="14"/>
      <c r="G30" s="14"/>
      <c r="H30" s="14"/>
      <c r="I30" s="2"/>
      <c r="J30" s="2"/>
      <c r="K30" s="2"/>
      <c r="L30" s="2"/>
      <c r="M30" s="2"/>
      <c r="N30" s="2"/>
      <c r="O30" s="2"/>
      <c r="P30" s="2"/>
      <c r="Q30" s="2"/>
      <c r="R30" s="2"/>
    </row>
    <row r="31" customFormat="false" ht="6" hidden="false" customHeight="true" outlineLevel="0" collapsed="false">
      <c r="A31" s="2"/>
      <c r="B31" s="2"/>
      <c r="C31" s="14"/>
      <c r="D31" s="14"/>
      <c r="E31" s="14"/>
      <c r="F31" s="14"/>
      <c r="G31" s="14"/>
      <c r="H31" s="14"/>
      <c r="I31" s="2"/>
      <c r="J31" s="2"/>
      <c r="K31" s="2"/>
      <c r="L31" s="2"/>
      <c r="M31" s="2"/>
      <c r="N31" s="2"/>
      <c r="O31" s="2"/>
      <c r="P31" s="2"/>
      <c r="Q31" s="2"/>
      <c r="R31" s="2"/>
    </row>
    <row r="32" customFormat="false" ht="12.75" hidden="false" customHeight="false" outlineLevel="0" collapsed="false">
      <c r="A32" s="2"/>
      <c r="B32" s="2"/>
      <c r="C32" s="14"/>
      <c r="D32" s="14"/>
      <c r="E32" s="14"/>
      <c r="F32" s="14"/>
      <c r="G32" s="14"/>
      <c r="H32" s="14"/>
      <c r="I32" s="2"/>
      <c r="J32" s="2"/>
      <c r="K32" s="2"/>
      <c r="L32" s="2"/>
      <c r="M32" s="2"/>
      <c r="N32" s="2"/>
      <c r="O32" s="2"/>
      <c r="P32" s="2"/>
      <c r="Q32" s="2"/>
      <c r="R32" s="2"/>
    </row>
    <row r="33" customFormat="false" ht="7.5" hidden="false" customHeight="true" outlineLevel="0" collapsed="false">
      <c r="A33" s="2"/>
      <c r="B33" s="2"/>
      <c r="C33" s="2"/>
      <c r="D33" s="2"/>
      <c r="E33" s="2"/>
      <c r="F33" s="2"/>
      <c r="G33" s="2"/>
      <c r="H33" s="2"/>
      <c r="I33" s="2"/>
      <c r="J33" s="2"/>
      <c r="K33" s="2"/>
      <c r="L33" s="2"/>
      <c r="M33" s="2"/>
      <c r="N33" s="2"/>
      <c r="O33" s="2"/>
      <c r="P33" s="2"/>
      <c r="Q33" s="2"/>
      <c r="R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row>
    <row r="46" customFormat="false" ht="12.75" hidden="false" customHeight="false" outlineLevel="0" collapsed="false">
      <c r="A46" s="2"/>
      <c r="B46" s="19"/>
      <c r="C46" s="2"/>
      <c r="D46" s="2"/>
      <c r="E46" s="2"/>
      <c r="F46" s="2"/>
      <c r="G46" s="2"/>
      <c r="H46" s="2"/>
      <c r="I46" s="2"/>
      <c r="J46" s="2"/>
      <c r="K46" s="2"/>
      <c r="L46" s="2"/>
      <c r="M46" s="2"/>
      <c r="N46" s="2"/>
      <c r="O46" s="2"/>
      <c r="P46" s="2"/>
      <c r="Q46" s="2"/>
      <c r="R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row>
    <row r="91" customFormat="false" ht="12.75" hidden="false" customHeight="false" outlineLevel="0" collapsed="false">
      <c r="B91" s="2"/>
      <c r="C91" s="2"/>
      <c r="D91" s="2"/>
      <c r="E91" s="2"/>
      <c r="F91" s="2"/>
      <c r="G91" s="2"/>
      <c r="H91" s="2"/>
      <c r="I91" s="2"/>
      <c r="J91" s="2"/>
      <c r="K91" s="2"/>
      <c r="L91" s="2"/>
      <c r="M91" s="2"/>
      <c r="N91" s="2"/>
      <c r="O91" s="2"/>
      <c r="P91" s="2"/>
      <c r="Q91" s="2"/>
      <c r="R91" s="2"/>
    </row>
    <row r="92" customFormat="false" ht="12.75" hidden="false" customHeight="false" outlineLevel="0" collapsed="false">
      <c r="B92" s="2"/>
      <c r="C92" s="2"/>
      <c r="D92" s="2"/>
      <c r="E92" s="2"/>
      <c r="F92" s="2"/>
      <c r="G92" s="2"/>
      <c r="H92" s="2"/>
      <c r="I92" s="2"/>
      <c r="J92" s="2"/>
      <c r="K92" s="2"/>
      <c r="L92" s="2"/>
      <c r="M92" s="2"/>
      <c r="N92" s="2"/>
      <c r="O92" s="2"/>
      <c r="P92" s="2"/>
      <c r="Q92" s="2"/>
      <c r="R92" s="2"/>
    </row>
    <row r="93" customFormat="false" ht="12.75" hidden="false" customHeight="false" outlineLevel="0" collapsed="false">
      <c r="B93" s="2"/>
      <c r="C93" s="2"/>
      <c r="D93" s="2"/>
      <c r="E93" s="2"/>
      <c r="F93" s="2"/>
      <c r="G93" s="2"/>
      <c r="H93" s="2"/>
      <c r="I93" s="2"/>
      <c r="J93" s="2"/>
      <c r="K93" s="2"/>
      <c r="L93" s="2"/>
      <c r="M93" s="2"/>
      <c r="N93" s="2"/>
      <c r="O93" s="2"/>
      <c r="P93" s="2"/>
      <c r="Q93" s="2"/>
      <c r="R93" s="2"/>
    </row>
    <row r="94" customFormat="false" ht="12.75" hidden="false" customHeight="false" outlineLevel="0" collapsed="false">
      <c r="B94" s="2"/>
      <c r="C94" s="2"/>
      <c r="D94" s="2"/>
      <c r="E94" s="2"/>
      <c r="F94" s="2"/>
      <c r="G94" s="2"/>
      <c r="H94" s="2"/>
      <c r="I94" s="2"/>
      <c r="J94" s="2"/>
      <c r="K94" s="2"/>
      <c r="L94" s="2"/>
      <c r="M94" s="2"/>
      <c r="N94" s="2"/>
      <c r="O94" s="2"/>
      <c r="P94" s="2"/>
      <c r="Q94" s="2"/>
      <c r="R94" s="2"/>
    </row>
    <row r="95" customFormat="false" ht="12.75" hidden="false" customHeight="false" outlineLevel="0" collapsed="false">
      <c r="B95" s="2"/>
      <c r="C95" s="2"/>
      <c r="D95" s="2"/>
      <c r="E95" s="2"/>
      <c r="F95" s="2"/>
      <c r="G95" s="2"/>
      <c r="H95" s="2"/>
      <c r="I95" s="2"/>
      <c r="J95" s="2"/>
      <c r="K95" s="2"/>
      <c r="L95" s="2"/>
      <c r="M95" s="2"/>
      <c r="N95" s="2"/>
      <c r="O95" s="2"/>
      <c r="P95" s="2"/>
      <c r="Q95" s="2"/>
      <c r="R95" s="2"/>
    </row>
    <row r="96" customFormat="false" ht="12.75" hidden="false" customHeight="false" outlineLevel="0" collapsed="false">
      <c r="B96" s="2"/>
      <c r="C96" s="2"/>
      <c r="D96" s="2"/>
      <c r="E96" s="2"/>
      <c r="F96" s="2"/>
      <c r="G96" s="2"/>
      <c r="H96" s="2"/>
      <c r="I96" s="2"/>
      <c r="J96" s="2"/>
      <c r="K96" s="2"/>
      <c r="L96" s="2"/>
      <c r="M96" s="2"/>
      <c r="N96" s="2"/>
      <c r="O96" s="2"/>
      <c r="P96" s="2"/>
      <c r="Q96" s="2"/>
      <c r="R96" s="2"/>
    </row>
    <row r="97" customFormat="false" ht="12.75" hidden="false" customHeight="false" outlineLevel="0" collapsed="false">
      <c r="B97" s="2"/>
      <c r="C97" s="2"/>
      <c r="D97" s="2"/>
      <c r="E97" s="2"/>
      <c r="F97" s="2"/>
      <c r="G97" s="2"/>
      <c r="H97" s="2"/>
      <c r="I97" s="2"/>
      <c r="J97" s="2"/>
      <c r="K97" s="2"/>
      <c r="L97" s="2"/>
      <c r="M97" s="2"/>
      <c r="N97" s="2"/>
      <c r="O97" s="2"/>
      <c r="P97" s="2"/>
      <c r="Q97" s="2"/>
      <c r="R97" s="2"/>
    </row>
    <row r="98" customFormat="false" ht="12.75" hidden="false" customHeight="false" outlineLevel="0" collapsed="false">
      <c r="B98" s="2"/>
      <c r="C98" s="2"/>
      <c r="D98" s="2"/>
      <c r="E98" s="2"/>
      <c r="F98" s="2"/>
      <c r="G98" s="2"/>
      <c r="H98" s="2"/>
      <c r="I98" s="2"/>
      <c r="J98" s="2"/>
      <c r="K98" s="2"/>
      <c r="L98" s="2"/>
      <c r="M98" s="2"/>
      <c r="N98" s="2"/>
      <c r="O98" s="2"/>
      <c r="P98" s="2"/>
      <c r="Q98" s="2"/>
      <c r="R98" s="2"/>
    </row>
    <row r="99" customFormat="false" ht="12.75" hidden="false" customHeight="false" outlineLevel="0" collapsed="false">
      <c r="B99" s="2"/>
      <c r="C99" s="2"/>
      <c r="D99" s="2"/>
      <c r="E99" s="2"/>
      <c r="F99" s="2"/>
      <c r="G99" s="2"/>
      <c r="H99" s="2"/>
      <c r="I99" s="2"/>
      <c r="J99" s="2"/>
      <c r="K99" s="2"/>
      <c r="L99" s="2"/>
      <c r="M99" s="2"/>
      <c r="N99" s="2"/>
      <c r="O99" s="2"/>
      <c r="P99" s="2"/>
      <c r="Q99" s="2"/>
      <c r="R99" s="2"/>
    </row>
    <row r="100" customFormat="false" ht="12.75" hidden="false" customHeight="false" outlineLevel="0" collapsed="false">
      <c r="B100" s="2"/>
      <c r="C100" s="2"/>
      <c r="D100" s="2"/>
      <c r="E100" s="2"/>
      <c r="F100" s="2"/>
      <c r="G100" s="2"/>
      <c r="H100" s="2"/>
      <c r="I100" s="2"/>
      <c r="J100" s="2"/>
      <c r="K100" s="2"/>
      <c r="L100" s="2"/>
      <c r="M100" s="2"/>
      <c r="N100" s="2"/>
      <c r="O100" s="2"/>
      <c r="P100" s="2"/>
      <c r="Q100" s="2"/>
      <c r="R100" s="2"/>
    </row>
    <row r="101" customFormat="false" ht="12.75" hidden="false" customHeight="false" outlineLevel="0" collapsed="false">
      <c r="B101" s="2"/>
      <c r="C101" s="2"/>
      <c r="D101" s="2"/>
      <c r="E101" s="2"/>
      <c r="F101" s="2"/>
      <c r="G101" s="2"/>
      <c r="H101" s="2"/>
      <c r="I101" s="2"/>
      <c r="J101" s="2"/>
      <c r="K101" s="2"/>
      <c r="L101" s="2"/>
      <c r="M101" s="2"/>
      <c r="N101" s="2"/>
      <c r="O101" s="2"/>
      <c r="P101" s="2"/>
      <c r="Q101" s="2"/>
      <c r="R101" s="2"/>
    </row>
    <row r="102" customFormat="false" ht="12.75" hidden="false" customHeight="false" outlineLevel="0" collapsed="false">
      <c r="B102" s="2"/>
      <c r="C102" s="2"/>
      <c r="D102" s="2"/>
      <c r="E102" s="2"/>
      <c r="F102" s="2"/>
      <c r="G102" s="2"/>
      <c r="H102" s="2"/>
      <c r="I102" s="2"/>
      <c r="J102" s="2"/>
      <c r="K102" s="2"/>
      <c r="L102" s="2"/>
      <c r="M102" s="2"/>
      <c r="N102" s="2"/>
      <c r="O102" s="2"/>
      <c r="P102" s="2"/>
      <c r="Q102" s="2"/>
      <c r="R102" s="2"/>
    </row>
    <row r="103" customFormat="false" ht="12.75" hidden="false" customHeight="false" outlineLevel="0" collapsed="false">
      <c r="B103" s="2"/>
      <c r="C103" s="2"/>
      <c r="D103" s="2"/>
      <c r="E103" s="2"/>
      <c r="F103" s="2"/>
      <c r="G103" s="2"/>
      <c r="H103" s="2"/>
      <c r="I103" s="2"/>
      <c r="J103" s="2"/>
      <c r="K103" s="2"/>
      <c r="L103" s="2"/>
      <c r="M103" s="2"/>
      <c r="N103" s="2"/>
      <c r="O103" s="2"/>
      <c r="P103" s="2"/>
      <c r="Q103" s="2"/>
      <c r="R103" s="2"/>
    </row>
    <row r="104" customFormat="false" ht="12.75" hidden="false" customHeight="false" outlineLevel="0" collapsed="false">
      <c r="B104" s="2"/>
      <c r="C104" s="2"/>
      <c r="D104" s="2"/>
      <c r="E104" s="2"/>
      <c r="F104" s="2"/>
      <c r="G104" s="2"/>
      <c r="H104" s="2"/>
      <c r="I104" s="2"/>
      <c r="J104" s="2"/>
      <c r="K104" s="2"/>
      <c r="L104" s="2"/>
      <c r="M104" s="2"/>
      <c r="N104" s="2"/>
      <c r="O104" s="2"/>
      <c r="P104" s="2"/>
      <c r="Q104" s="2"/>
      <c r="R104" s="2"/>
    </row>
    <row r="105" customFormat="false" ht="12.75" hidden="false" customHeight="false" outlineLevel="0" collapsed="false">
      <c r="B105" s="2"/>
      <c r="C105" s="2"/>
      <c r="D105" s="2"/>
      <c r="E105" s="2"/>
      <c r="F105" s="2"/>
      <c r="G105" s="2"/>
      <c r="H105" s="2"/>
      <c r="I105" s="2"/>
      <c r="J105" s="2"/>
      <c r="K105" s="2"/>
      <c r="L105" s="2"/>
      <c r="M105" s="2"/>
      <c r="N105" s="2"/>
      <c r="O105" s="2"/>
      <c r="P105" s="2"/>
      <c r="Q105" s="2"/>
      <c r="R105" s="2"/>
    </row>
    <row r="106" customFormat="false" ht="12.75" hidden="false" customHeight="false" outlineLevel="0" collapsed="false">
      <c r="B106" s="2"/>
      <c r="C106" s="2"/>
      <c r="D106" s="2"/>
      <c r="E106" s="2"/>
      <c r="F106" s="2"/>
      <c r="G106" s="2"/>
      <c r="H106" s="2"/>
      <c r="I106" s="2"/>
      <c r="J106" s="2"/>
      <c r="K106" s="2"/>
      <c r="L106" s="2"/>
      <c r="M106" s="2"/>
      <c r="N106" s="2"/>
      <c r="O106" s="2"/>
      <c r="P106" s="2"/>
      <c r="Q106" s="2"/>
      <c r="R106" s="2"/>
    </row>
    <row r="107" customFormat="false" ht="12.75" hidden="false" customHeight="false" outlineLevel="0" collapsed="false">
      <c r="B107" s="2"/>
      <c r="C107" s="2"/>
      <c r="D107" s="2"/>
      <c r="E107" s="2"/>
      <c r="F107" s="2"/>
      <c r="G107" s="2"/>
      <c r="H107" s="2"/>
      <c r="I107" s="2"/>
      <c r="J107" s="2"/>
      <c r="K107" s="2"/>
      <c r="L107" s="2"/>
      <c r="M107" s="2"/>
      <c r="N107" s="2"/>
      <c r="O107" s="2"/>
      <c r="P107" s="2"/>
      <c r="Q107" s="2"/>
      <c r="R107" s="2"/>
    </row>
    <row r="108" customFormat="false" ht="12.75" hidden="false" customHeight="false" outlineLevel="0" collapsed="false">
      <c r="B108" s="2"/>
      <c r="C108" s="2"/>
      <c r="D108" s="2"/>
      <c r="E108" s="2"/>
      <c r="F108" s="2"/>
      <c r="G108" s="2"/>
      <c r="H108" s="2"/>
      <c r="I108" s="2"/>
      <c r="J108" s="2"/>
      <c r="K108" s="2"/>
      <c r="L108" s="2"/>
      <c r="M108" s="2"/>
      <c r="N108" s="2"/>
      <c r="O108" s="2"/>
      <c r="P108" s="2"/>
      <c r="Q108" s="2"/>
      <c r="R108" s="2"/>
    </row>
    <row r="109" customFormat="false" ht="12.75" hidden="false" customHeight="false" outlineLevel="0" collapsed="false">
      <c r="B109" s="2"/>
      <c r="C109" s="2"/>
      <c r="D109" s="2"/>
      <c r="E109" s="2"/>
      <c r="F109" s="2"/>
      <c r="G109" s="2"/>
      <c r="H109" s="2"/>
      <c r="I109" s="2"/>
      <c r="J109" s="2"/>
      <c r="K109" s="2"/>
      <c r="L109" s="2"/>
      <c r="M109" s="2"/>
      <c r="N109" s="2"/>
      <c r="O109" s="2"/>
      <c r="P109" s="2"/>
      <c r="Q109" s="2"/>
      <c r="R109" s="2"/>
    </row>
    <row r="110" customFormat="false" ht="12.75" hidden="false" customHeight="false" outlineLevel="0" collapsed="false">
      <c r="B110" s="2"/>
      <c r="C110" s="2"/>
      <c r="D110" s="2"/>
      <c r="E110" s="2"/>
      <c r="F110" s="2"/>
      <c r="G110" s="2"/>
      <c r="H110" s="2"/>
      <c r="I110" s="2"/>
      <c r="J110" s="2"/>
      <c r="K110" s="2"/>
      <c r="L110" s="2"/>
      <c r="M110" s="2"/>
      <c r="N110" s="2"/>
      <c r="O110" s="2"/>
      <c r="P110" s="2"/>
      <c r="Q110" s="2"/>
      <c r="R110"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7" activeCellId="2" sqref="A1 A1 K7"/>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52</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5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54</v>
      </c>
      <c r="D6" s="112" t="str">
        <f aca="false">'D zones'!B17</f>
        <v>Bulk water to a rural TRC or other service provider</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J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SUMIF('S expan (1)'!H$10:H$456,H10,'S expan (1)'!O$10:O$456)</f>
        <v>0</v>
      </c>
      <c r="P11" s="296"/>
    </row>
    <row r="12" customFormat="false" ht="12.75" hidden="false" customHeight="false" outlineLevel="0" collapsed="false">
      <c r="A12" s="71"/>
      <c r="B12" s="276" t="s">
        <v>241</v>
      </c>
      <c r="C12" s="276"/>
      <c r="D12" s="276"/>
      <c r="E12" s="306" t="n">
        <f aca="false">IF($D10="",0,VLOOKUP($C9,'e6 cons RurB'!$A$318:$L$332,E8-1996,FALSE())/365)</f>
        <v>0</v>
      </c>
      <c r="F12" s="306" t="n">
        <f aca="false">IF($D10="",0,VLOOKUP($C9,'e6 cons RurB'!$A$318:$L$332,F8-1996,FALSE())/365)</f>
        <v>0</v>
      </c>
      <c r="G12" s="306" t="n">
        <f aca="false">IF($D10="",0,VLOOKUP($C9,'e6 cons RurB'!$A$318:$L$332,G8-1996,FALSE())/365)</f>
        <v>0</v>
      </c>
      <c r="H12" s="306" t="n">
        <f aca="false">IF($D10="",0,VLOOKUP($C9,'e6 cons RurB'!$A$318:$L$332,H8-1996,FALSE())/365)</f>
        <v>0</v>
      </c>
      <c r="I12" s="306" t="n">
        <f aca="false">IF($D10="",0,VLOOKUP($C9,'e6 cons RurB'!$A$318:$L$332,I8-1996,FALSE())/365)</f>
        <v>0</v>
      </c>
      <c r="J12" s="306" t="n">
        <f aca="false">IF($D10="",0,VLOOKUP($C9,'e6 cons RurB'!$A$318:$L$332,J8-1996,FALSE())/365)</f>
        <v>0</v>
      </c>
      <c r="K12" s="306" t="n">
        <f aca="false">IF($D10="",0,VLOOKUP($C9,'e6 cons RurB'!$A$318:$L$332,K8-1996,FALSE())/365)</f>
        <v>0</v>
      </c>
      <c r="L12" s="306" t="n">
        <f aca="false">IF($D10="",0,VLOOKUP($C9,'e6 cons RurB'!$A$318:$L$332,L8-1996,FALSE())/365)</f>
        <v>0</v>
      </c>
      <c r="M12" s="306" t="n">
        <f aca="false">IF($D10="",0,VLOOKUP($C9,'e6 cons RurB'!$A$318:$L$332,M8-1996,FALSE())/365)</f>
        <v>0</v>
      </c>
      <c r="N12" s="306" t="n">
        <f aca="false">IF($D10="",0,VLOOKUP($C9,'e6 cons RurB'!$A$318:$L$332,N8-1996,FALSE())/365)</f>
        <v>0</v>
      </c>
      <c r="O12" s="306" t="n">
        <f aca="false">IF($D10="",0,VLOOKUP($C9,'e6 cons RurB'!$A$318:$L$332,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45</v>
      </c>
      <c r="P15" s="303"/>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t="n">
        <f aca="false">VLOOKUP(D27,'D zones'!$H$17:$J$36,3)</f>
        <v>0</v>
      </c>
      <c r="D27" s="293" t="n">
        <f aca="false">IF(L10&lt;D10,D9,D9+1)</f>
        <v>2</v>
      </c>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t="str">
        <f aca="false">IF((C27=C9)*AND(D28&lt;&gt;D10),"error: check number and names of supply schemes for this demand zone",IF(D28&gt;4,"error: too many supply schemes for one demand zone",""))</f>
        <v/>
      </c>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SUMIF('S expan (1)'!H$10:H$456,H28,'S expan (1)'!O$10:O$456)</f>
        <v>0</v>
      </c>
      <c r="P29" s="71"/>
    </row>
    <row r="30" customFormat="false" ht="12.75" hidden="false" customHeight="false" outlineLevel="0" collapsed="false">
      <c r="A30" s="71"/>
      <c r="B30" s="276" t="s">
        <v>241</v>
      </c>
      <c r="C30" s="276"/>
      <c r="D30" s="276"/>
      <c r="E30" s="306" t="n">
        <f aca="false">IF($D28="",0,IF($L28=1,VLOOKUP($C27,'e6 cons RurB'!$A$318:$L$332,E26-1996,FALSE())/365,VLOOKUP($C27,'e6 cons RurB'!$A$318:$L$332,E26-1996,FALSE())/365-MIN(E13,E12)))</f>
        <v>0</v>
      </c>
      <c r="F30" s="306" t="n">
        <f aca="false">IF($D28="",0,IF($L28=1,VLOOKUP($C27,'e6 cons RurB'!$A$318:$L$332,F26-1996,FALSE())/365,VLOOKUP($C27,'e6 cons RurB'!$A$318:$L$332,F26-1996,FALSE())/365-MIN(F13,F12)))</f>
        <v>0</v>
      </c>
      <c r="G30" s="306" t="n">
        <f aca="false">IF($D28="",0,IF($L28=1,VLOOKUP($C27,'e6 cons RurB'!$A$318:$L$332,G26-1996,FALSE())/365,VLOOKUP($C27,'e6 cons RurB'!$A$318:$L$332,G26-1996,FALSE())/365-MIN(G13,G12)))</f>
        <v>0</v>
      </c>
      <c r="H30" s="306" t="n">
        <f aca="false">IF($D28="",0,IF($L28=1,VLOOKUP($C27,'e6 cons RurB'!$A$318:$L$332,H26-1996,FALSE())/365,VLOOKUP($C27,'e6 cons RurB'!$A$318:$L$332,H26-1996,FALSE())/365-MIN(H13,H12)))</f>
        <v>0</v>
      </c>
      <c r="I30" s="306" t="n">
        <f aca="false">IF($D28="",0,IF($L28=1,VLOOKUP($C27,'e6 cons RurB'!$A$318:$L$332,I26-1996,FALSE())/365,VLOOKUP($C27,'e6 cons RurB'!$A$318:$L$332,I26-1996,FALSE())/365-MIN(I13,I12)))</f>
        <v>0</v>
      </c>
      <c r="J30" s="306" t="n">
        <f aca="false">IF($D28="",0,IF($L28=1,VLOOKUP($C27,'e6 cons RurB'!$A$318:$L$332,J26-1996,FALSE())/365,VLOOKUP($C27,'e6 cons RurB'!$A$318:$L$332,J26-1996,FALSE())/365-MIN(J13,J12)))</f>
        <v>0</v>
      </c>
      <c r="K30" s="306" t="n">
        <f aca="false">IF($D28="",0,IF($L28=1,VLOOKUP($C27,'e6 cons RurB'!$A$318:$L$332,K26-1996,FALSE())/365,VLOOKUP($C27,'e6 cons RurB'!$A$318:$L$332,K26-1996,FALSE())/365-MIN(K13,K12)))</f>
        <v>0</v>
      </c>
      <c r="L30" s="306" t="n">
        <f aca="false">IF($D28="",0,IF($L28=1,VLOOKUP($C27,'e6 cons RurB'!$A$318:$L$332,L26-1996,FALSE())/365,VLOOKUP($C27,'e6 cons RurB'!$A$318:$L$332,L26-1996,FALSE())/365-MIN(L13,L12)))</f>
        <v>0</v>
      </c>
      <c r="M30" s="306" t="n">
        <f aca="false">IF($D28="",0,IF($L28=1,VLOOKUP($C27,'e6 cons RurB'!$A$318:$L$332,M26-1996,FALSE())/365,VLOOKUP($C27,'e6 cons RurB'!$A$318:$L$332,M26-1996,FALSE())/365-MIN(M13,M12)))</f>
        <v>0</v>
      </c>
      <c r="N30" s="306" t="n">
        <f aca="false">IF($D28="",0,IF($L28=1,VLOOKUP($C27,'e6 cons RurB'!$A$318:$L$332,N26-1996,FALSE())/365,VLOOKUP($C27,'e6 cons RurB'!$A$318:$L$332,N26-1996,FALSE())/365-MIN(N13,N12)))</f>
        <v>0</v>
      </c>
      <c r="O30" s="306" t="n">
        <f aca="false">IF($D28="",0,IF($L28=1,VLOOKUP($C27,'e6 cons RurB'!$A$318:$L$332,O26-1996,FALSE())/365,VLOOKUP($C27,'e6 cons RurB'!$A$318:$L$332,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t="s">
        <v>255</v>
      </c>
      <c r="P33" s="303"/>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c r="D45" s="293"/>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325"/>
      <c r="I46" s="296"/>
      <c r="J46" s="95"/>
      <c r="K46" s="95" t="s">
        <v>238</v>
      </c>
      <c r="L46" s="320"/>
      <c r="M46" s="296"/>
      <c r="N46" s="95" t="s">
        <v>239</v>
      </c>
      <c r="O46" s="301"/>
      <c r="P46" s="71"/>
    </row>
    <row r="47" customFormat="false" ht="12.75" hidden="false" customHeight="false" outlineLevel="0" collapsed="false">
      <c r="A47" s="73"/>
      <c r="B47" s="292"/>
      <c r="C47" s="321"/>
      <c r="D47" s="302"/>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c r="P47" s="71"/>
    </row>
    <row r="48" customFormat="false" ht="12.75" hidden="false" customHeight="false" outlineLevel="0" collapsed="false">
      <c r="A48" s="71"/>
      <c r="B48" s="276" t="s">
        <v>241</v>
      </c>
      <c r="C48" s="276"/>
      <c r="D48" s="276"/>
      <c r="E48" s="306" t="n">
        <f aca="false">IF($D46="",0,IF($L46=1,VLOOKUP($C45,'e6 cons RurB'!$A$318:$L$332,E44-1996,FALSE())/365,IF($L46=2,VLOOKUP($C45,'e6 cons RurB'!$A$318:$L$332,E44-1996,FALSE())/365-MIN(E31,E30),VLOOKUP($C45,'e6 cons RurB'!$A$318:$L$332,E44-1996,FALSE())/365-MIN(E31,E30)-MIN(E13,E12))))</f>
        <v>0</v>
      </c>
      <c r="F48" s="306" t="n">
        <f aca="false">IF($D46="",0,IF($L46=1,VLOOKUP($C45,'e6 cons RurB'!$A$318:$L$332,F44-1996,FALSE())/365,IF($L46=2,VLOOKUP($C45,'e6 cons RurB'!$A$318:$L$332,F44-1996,FALSE())/365-MIN(F31,F30),VLOOKUP($C45,'e6 cons RurB'!$A$318:$L$332,F44-1996,FALSE())/365-MIN(F31,F30)-MIN(F13,F12))))</f>
        <v>0</v>
      </c>
      <c r="G48" s="306" t="n">
        <f aca="false">IF($D46="",0,IF($L46=1,VLOOKUP($C45,'e6 cons RurB'!$A$318:$L$332,G44-1996,FALSE())/365,IF($L46=2,VLOOKUP($C45,'e6 cons RurB'!$A$318:$L$332,G44-1996,FALSE())/365-MIN(G31,G30),VLOOKUP($C45,'e6 cons RurB'!$A$318:$L$332,G44-1996,FALSE())/365-MIN(G31,G30)-MIN(G13,G12))))</f>
        <v>0</v>
      </c>
      <c r="H48" s="306" t="n">
        <f aca="false">IF($D46="",0,IF($L46=1,VLOOKUP($C45,'e6 cons RurB'!$A$318:$L$332,H44-1996,FALSE())/365,IF($L46=2,VLOOKUP($C45,'e6 cons RurB'!$A$318:$L$332,H44-1996,FALSE())/365-MIN(H31,H30),VLOOKUP($C45,'e6 cons RurB'!$A$318:$L$332,H44-1996,FALSE())/365-MIN(H31,H30)-MIN(H13,H12))))</f>
        <v>0</v>
      </c>
      <c r="I48" s="306" t="n">
        <f aca="false">IF($D46="",0,IF($L46=1,VLOOKUP($C45,'e6 cons RurB'!$A$318:$L$332,I44-1996,FALSE())/365,IF($L46=2,VLOOKUP($C45,'e6 cons RurB'!$A$318:$L$332,I44-1996,FALSE())/365-MIN(I31,I30),VLOOKUP($C45,'e6 cons RurB'!$A$318:$L$332,I44-1996,FALSE())/365-MIN(I31,I30)-MIN(I13,I12))))</f>
        <v>0</v>
      </c>
      <c r="J48" s="306" t="n">
        <f aca="false">IF($D46="",0,IF($L46=1,VLOOKUP($C45,'e6 cons RurB'!$A$318:$L$332,J44-1996,FALSE())/365,IF($L46=2,VLOOKUP($C45,'e6 cons RurB'!$A$318:$L$332,J44-1996,FALSE())/365-MIN(J31,J30),VLOOKUP($C45,'e6 cons RurB'!$A$318:$L$332,J44-1996,FALSE())/365-MIN(J31,J30)-MIN(J13,J12))))</f>
        <v>0</v>
      </c>
      <c r="K48" s="306" t="n">
        <f aca="false">IF($D46="",0,IF($L46=1,VLOOKUP($C45,'e6 cons RurB'!$A$318:$L$332,K44-1996,FALSE())/365,IF($L46=2,VLOOKUP($C45,'e6 cons RurB'!$A$318:$L$332,K44-1996,FALSE())/365-MIN(K31,K30),VLOOKUP($C45,'e6 cons RurB'!$A$318:$L$332,K44-1996,FALSE())/365-MIN(K31,K30)-MIN(K13,K12))))</f>
        <v>0</v>
      </c>
      <c r="L48" s="306" t="n">
        <f aca="false">IF($D46="",0,IF($L46=1,VLOOKUP($C45,'e6 cons RurB'!$A$318:$L$332,L44-1996,FALSE())/365,IF($L46=2,VLOOKUP($C45,'e6 cons RurB'!$A$318:$L$332,L44-1996,FALSE())/365-MIN(L31,L30),VLOOKUP($C45,'e6 cons RurB'!$A$318:$L$332,L44-1996,FALSE())/365-MIN(L31,L30)-MIN(L13,L12))))</f>
        <v>0</v>
      </c>
      <c r="M48" s="306" t="n">
        <f aca="false">IF($D46="",0,IF($L46=1,VLOOKUP($C45,'e6 cons RurB'!$A$318:$L$332,M44-1996,FALSE())/365,IF($L46=2,VLOOKUP($C45,'e6 cons RurB'!$A$318:$L$332,M44-1996,FALSE())/365-MIN(M31,M30),VLOOKUP($C45,'e6 cons RurB'!$A$318:$L$332,M44-1996,FALSE())/365-MIN(M31,M30)-MIN(M13,M12))))</f>
        <v>0</v>
      </c>
      <c r="N48" s="306" t="n">
        <f aca="false">IF($D46="",0,IF($L46=1,VLOOKUP($C45,'e6 cons RurB'!$A$318:$L$332,N44-1996,FALSE())/365,IF($L46=2,VLOOKUP($C45,'e6 cons RurB'!$A$318:$L$332,N44-1996,FALSE())/365-MIN(N31,N30),VLOOKUP($C45,'e6 cons RurB'!$A$318:$L$332,N44-1996,FALSE())/365-MIN(N31,N30)-MIN(N13,N12))))</f>
        <v>0</v>
      </c>
      <c r="O48" s="306" t="n">
        <f aca="false">IF($D46="",0,IF($L46=1,VLOOKUP($C45,'e6 cons RurB'!$A$318:$L$332,O44-1996,FALSE())/365,IF($L46=2,VLOOKUP($C45,'e6 cons RurB'!$A$318:$L$332,O44-1996,FALSE())/365-MIN(O31,O30),VLOOKUP($C45,'e6 cons RurB'!$A$318:$L$332,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8" t="n">
        <f aca="false">E49</f>
        <v>0</v>
      </c>
      <c r="G49" s="308" t="n">
        <f aca="false">F49</f>
        <v>0</v>
      </c>
      <c r="H49" s="308" t="n">
        <f aca="false">G49</f>
        <v>0</v>
      </c>
      <c r="I49" s="308" t="n">
        <f aca="false">H49</f>
        <v>0</v>
      </c>
      <c r="J49" s="308" t="n">
        <f aca="false">I49</f>
        <v>0</v>
      </c>
      <c r="K49" s="308" t="n">
        <f aca="false">J49</f>
        <v>0</v>
      </c>
      <c r="L49" s="327" t="n">
        <f aca="false">K49</f>
        <v>0</v>
      </c>
      <c r="M49" s="308" t="n">
        <f aca="false">L49</f>
        <v>0</v>
      </c>
      <c r="N49" s="308" t="n">
        <f aca="false">M49</f>
        <v>0</v>
      </c>
      <c r="O49" s="308" t="n">
        <f aca="false">N49</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t="s">
        <v>255</v>
      </c>
      <c r="P51" s="303"/>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c r="D63" s="293"/>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325"/>
      <c r="I64" s="296"/>
      <c r="J64" s="95"/>
      <c r="K64" s="95" t="s">
        <v>238</v>
      </c>
      <c r="L64" s="320"/>
      <c r="M64" s="296"/>
      <c r="N64" s="95" t="s">
        <v>239</v>
      </c>
      <c r="O64" s="301"/>
      <c r="P64" s="71"/>
    </row>
    <row r="65" customFormat="false" ht="12.75" hidden="false" customHeight="false" outlineLevel="0" collapsed="false">
      <c r="A65" s="73"/>
      <c r="B65" s="292"/>
      <c r="C65" s="321"/>
      <c r="D65" s="302"/>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c r="P65" s="71"/>
    </row>
    <row r="66" customFormat="false" ht="12.75" hidden="false" customHeight="false" outlineLevel="0" collapsed="false">
      <c r="A66" s="71"/>
      <c r="B66" s="276" t="s">
        <v>241</v>
      </c>
      <c r="C66" s="276"/>
      <c r="D66" s="276"/>
      <c r="E66" s="306" t="n">
        <f aca="false">IF($D64="",0,IF($L64=1,VLOOKUP($C63,'e6 cons RurB'!$A$318:$L$332,E62-1996,FALSE())/365,IF($L64=2,VLOOKUP($C63,'e6 cons RurB'!$A$318:$L$332,E62-1996,FALSE())/365-MIN(E49,E48),VLOOKUP($C63,'e6 cons RurB'!$A$318:$L$332,E62-1996,FALSE())/365-MIN(E49,E48)-MIN(E31,E30))))</f>
        <v>0</v>
      </c>
      <c r="F66" s="306" t="n">
        <f aca="false">IF($D64="",0,IF($L64=1,VLOOKUP($C63,'e6 cons RurB'!$A$318:$L$332,F62-1996,FALSE())/365,IF($L64=2,VLOOKUP($C63,'e6 cons RurB'!$A$318:$L$332,F62-1996,FALSE())/365-MIN(F49,F48),VLOOKUP($C63,'e6 cons RurB'!$A$318:$L$332,F62-1996,FALSE())/365-MIN(F49,F48)-MIN(F31,F30))))</f>
        <v>0</v>
      </c>
      <c r="G66" s="306" t="n">
        <f aca="false">IF($D64="",0,IF($L64=1,VLOOKUP($C63,'e6 cons RurB'!$A$318:$L$332,G62-1996,FALSE())/365,IF($L64=2,VLOOKUP($C63,'e6 cons RurB'!$A$318:$L$332,G62-1996,FALSE())/365-MIN(G49,G48),VLOOKUP($C63,'e6 cons RurB'!$A$318:$L$332,G62-1996,FALSE())/365-MIN(G49,G48)-MIN(G31,G30))))</f>
        <v>0</v>
      </c>
      <c r="H66" s="306" t="n">
        <f aca="false">IF($D64="",0,IF($L64=1,VLOOKUP($C63,'e6 cons RurB'!$A$318:$L$332,H62-1996,FALSE())/365,IF($L64=2,VLOOKUP($C63,'e6 cons RurB'!$A$318:$L$332,H62-1996,FALSE())/365-MIN(H49,H48),VLOOKUP($C63,'e6 cons RurB'!$A$318:$L$332,H62-1996,FALSE())/365-MIN(H49,H48)-MIN(H31,H30))))</f>
        <v>0</v>
      </c>
      <c r="I66" s="306" t="n">
        <f aca="false">IF($D64="",0,IF($L64=1,VLOOKUP($C63,'e6 cons RurB'!$A$318:$L$332,I62-1996,FALSE())/365,IF($L64=2,VLOOKUP($C63,'e6 cons RurB'!$A$318:$L$332,I62-1996,FALSE())/365-MIN(I49,I48),VLOOKUP($C63,'e6 cons RurB'!$A$318:$L$332,I62-1996,FALSE())/365-MIN(I49,I48)-MIN(I31,I30))))</f>
        <v>0</v>
      </c>
      <c r="J66" s="306" t="n">
        <f aca="false">IF($D64="",0,IF($L64=1,VLOOKUP($C63,'e6 cons RurB'!$A$318:$L$332,J62-1996,FALSE())/365,IF($L64=2,VLOOKUP($C63,'e6 cons RurB'!$A$318:$L$332,J62-1996,FALSE())/365-MIN(J49,J48),VLOOKUP($C63,'e6 cons RurB'!$A$318:$L$332,J62-1996,FALSE())/365-MIN(J49,J48)-MIN(J31,J30))))</f>
        <v>0</v>
      </c>
      <c r="K66" s="306" t="n">
        <f aca="false">IF($D64="",0,IF($L64=1,VLOOKUP($C63,'e6 cons RurB'!$A$318:$L$332,K62-1996,FALSE())/365,IF($L64=2,VLOOKUP($C63,'e6 cons RurB'!$A$318:$L$332,K62-1996,FALSE())/365-MIN(K49,K48),VLOOKUP($C63,'e6 cons RurB'!$A$318:$L$332,K62-1996,FALSE())/365-MIN(K49,K48)-MIN(K31,K30))))</f>
        <v>0</v>
      </c>
      <c r="L66" s="306" t="n">
        <f aca="false">IF($D64="",0,IF($L64=1,VLOOKUP($C63,'e6 cons RurB'!$A$318:$L$332,L62-1996,FALSE())/365,IF($L64=2,VLOOKUP($C63,'e6 cons RurB'!$A$318:$L$332,L62-1996,FALSE())/365-MIN(L49,L48),VLOOKUP($C63,'e6 cons RurB'!$A$318:$L$332,L62-1996,FALSE())/365-MIN(L49,L48)-MIN(L31,L30))))</f>
        <v>0</v>
      </c>
      <c r="M66" s="306" t="n">
        <f aca="false">IF($D64="",0,IF($L64=1,VLOOKUP($C63,'e6 cons RurB'!$A$318:$L$332,M62-1996,FALSE())/365,IF($L64=2,VLOOKUP($C63,'e6 cons RurB'!$A$318:$L$332,M62-1996,FALSE())/365-MIN(M49,M48),VLOOKUP($C63,'e6 cons RurB'!$A$318:$L$332,M62-1996,FALSE())/365-MIN(M49,M48)-MIN(M31,M30))))</f>
        <v>0</v>
      </c>
      <c r="N66" s="306" t="n">
        <f aca="false">IF($D64="",0,IF($L64=1,VLOOKUP($C63,'e6 cons RurB'!$A$318:$L$332,N62-1996,FALSE())/365,IF($L64=2,VLOOKUP($C63,'e6 cons RurB'!$A$318:$L$332,N62-1996,FALSE())/365-MIN(N49,N48),VLOOKUP($C63,'e6 cons RurB'!$A$318:$L$332,N62-1996,FALSE())/365-MIN(N49,N48)-MIN(N31,N30))))</f>
        <v>0</v>
      </c>
      <c r="O66" s="306" t="n">
        <f aca="false">IF($D64="",0,IF($L64=1,VLOOKUP($C63,'e6 cons RurB'!$A$318:$L$332,O62-1996,FALSE())/365,IF($L64=2,VLOOKUP($C63,'e6 cons RurB'!$A$318:$L$332,O62-1996,FALSE())/365-MIN(O49,O48),VLOOKUP($C63,'e6 cons RurB'!$A$318:$L$332,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8" t="n">
        <f aca="false">E67</f>
        <v>0</v>
      </c>
      <c r="G67" s="308" t="n">
        <f aca="false">F67</f>
        <v>0</v>
      </c>
      <c r="H67" s="308" t="n">
        <f aca="false">G67</f>
        <v>0</v>
      </c>
      <c r="I67" s="308" t="n">
        <f aca="false">H67</f>
        <v>0</v>
      </c>
      <c r="J67" s="308" t="n">
        <f aca="false">I67</f>
        <v>0</v>
      </c>
      <c r="K67" s="308" t="n">
        <f aca="false">J67</f>
        <v>0</v>
      </c>
      <c r="L67" s="308" t="n">
        <f aca="false">K67</f>
        <v>0</v>
      </c>
      <c r="M67" s="308" t="n">
        <f aca="false">L67</f>
        <v>0</v>
      </c>
      <c r="N67" s="308" t="n">
        <f aca="false">M67</f>
        <v>0</v>
      </c>
      <c r="O67" s="308" t="n">
        <f aca="false">N67</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t="s">
        <v>255</v>
      </c>
      <c r="P69" s="303"/>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c r="D81" s="293"/>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SUMIF('S expan (1)'!H$10:H$456,H82,'S expan (1)'!O$10:O$456)</f>
        <v>0</v>
      </c>
      <c r="P83" s="71"/>
    </row>
    <row r="84" customFormat="false" ht="12.75" hidden="false" customHeight="false" outlineLevel="0" collapsed="false">
      <c r="A84" s="71"/>
      <c r="B84" s="276" t="s">
        <v>241</v>
      </c>
      <c r="C84" s="276"/>
      <c r="D84" s="276"/>
      <c r="E84" s="306" t="n">
        <f aca="false">IF($D82="",0,IF($L82=1,VLOOKUP($C81,'e6 cons RurB'!$A$318:$L$332,E80-1996,FALSE())/365,IF($L82=2,VLOOKUP($C81,'e6 cons RurB'!$A$318:$L$332,E80-1996,FALSE())/365-MIN(E67,E66),VLOOKUP($C81,'e6 cons RurB'!$A$318:$L$332,E80-1996,FALSE())/365-MIN(E67,E66)-MIN(E49,E48))))</f>
        <v>0</v>
      </c>
      <c r="F84" s="306" t="n">
        <f aca="false">IF($D82="",0,IF($L82=1,VLOOKUP($C81,'e6 cons RurB'!$A$318:$L$332,F80-1996,FALSE())/365,IF($L82=2,VLOOKUP($C81,'e6 cons RurB'!$A$318:$L$332,F80-1996,FALSE())/365-MIN(F67,F66),VLOOKUP($C81,'e6 cons RurB'!$A$318:$L$332,F80-1996,FALSE())/365-MIN(F67,F66)-MIN(F49,F48))))</f>
        <v>0</v>
      </c>
      <c r="G84" s="306" t="n">
        <f aca="false">IF($D82="",0,IF($L82=1,VLOOKUP($C81,'e6 cons RurB'!$A$318:$L$332,G80-1996,FALSE())/365,IF($L82=2,VLOOKUP($C81,'e6 cons RurB'!$A$318:$L$332,G80-1996,FALSE())/365-MIN(G67,G66),VLOOKUP($C81,'e6 cons RurB'!$A$318:$L$332,G80-1996,FALSE())/365-MIN(G67,G66)-MIN(G49,G48))))</f>
        <v>0</v>
      </c>
      <c r="H84" s="306" t="n">
        <f aca="false">IF($D82="",0,IF($L82=1,VLOOKUP($C81,'e6 cons RurB'!$A$318:$L$332,H80-1996,FALSE())/365,IF($L82=2,VLOOKUP($C81,'e6 cons RurB'!$A$318:$L$332,H80-1996,FALSE())/365-MIN(H67,H66),VLOOKUP($C81,'e6 cons RurB'!$A$318:$L$332,H80-1996,FALSE())/365-MIN(H67,H66)-MIN(H49,H48))))</f>
        <v>0</v>
      </c>
      <c r="I84" s="306" t="n">
        <f aca="false">IF($D82="",0,IF($L82=1,VLOOKUP($C81,'e6 cons RurB'!$A$318:$L$332,I80-1996,FALSE())/365,IF($L82=2,VLOOKUP($C81,'e6 cons RurB'!$A$318:$L$332,I80-1996,FALSE())/365-MIN(I67,I66),VLOOKUP($C81,'e6 cons RurB'!$A$318:$L$332,I80-1996,FALSE())/365-MIN(I67,I66)-MIN(I49,I48))))</f>
        <v>0</v>
      </c>
      <c r="J84" s="306" t="n">
        <f aca="false">IF($D82="",0,IF($L82=1,VLOOKUP($C81,'e6 cons RurB'!$A$318:$L$332,J80-1996,FALSE())/365,IF($L82=2,VLOOKUP($C81,'e6 cons RurB'!$A$318:$L$332,J80-1996,FALSE())/365-MIN(J67,J66),VLOOKUP($C81,'e6 cons RurB'!$A$318:$L$332,J80-1996,FALSE())/365-MIN(J67,J66)-MIN(J49,J48))))</f>
        <v>0</v>
      </c>
      <c r="K84" s="306" t="n">
        <f aca="false">IF($D82="",0,IF($L82=1,VLOOKUP($C81,'e6 cons RurB'!$A$318:$L$332,K80-1996,FALSE())/365,IF($L82=2,VLOOKUP($C81,'e6 cons RurB'!$A$318:$L$332,K80-1996,FALSE())/365-MIN(K67,K66),VLOOKUP($C81,'e6 cons RurB'!$A$318:$L$332,K80-1996,FALSE())/365-MIN(K67,K66)-MIN(K49,K48))))</f>
        <v>0</v>
      </c>
      <c r="L84" s="306" t="n">
        <f aca="false">IF($D82="",0,IF($L82=1,VLOOKUP($C81,'e6 cons RurB'!$A$318:$L$332,L80-1996,FALSE())/365,IF($L82=2,VLOOKUP($C81,'e6 cons RurB'!$A$318:$L$332,L80-1996,FALSE())/365-MIN(L67,L66),VLOOKUP($C81,'e6 cons RurB'!$A$318:$L$332,L80-1996,FALSE())/365-MIN(L67,L66)-MIN(L49,L48))))</f>
        <v>0</v>
      </c>
      <c r="M84" s="306" t="n">
        <f aca="false">IF($D82="",0,IF($L82=1,VLOOKUP($C81,'e6 cons RurB'!$A$318:$L$332,M80-1996,FALSE())/365,IF($L82=2,VLOOKUP($C81,'e6 cons RurB'!$A$318:$L$332,M80-1996,FALSE())/365-MIN(M67,M66),VLOOKUP($C81,'e6 cons RurB'!$A$318:$L$332,M80-1996,FALSE())/365-MIN(M67,M66)-MIN(M49,M48))))</f>
        <v>0</v>
      </c>
      <c r="N84" s="306" t="n">
        <f aca="false">IF($D82="",0,IF($L82=1,VLOOKUP($C81,'e6 cons RurB'!$A$318:$L$332,N80-1996,FALSE())/365,IF($L82=2,VLOOKUP($C81,'e6 cons RurB'!$A$318:$L$332,N80-1996,FALSE())/365-MIN(N67,N66),VLOOKUP($C81,'e6 cons RurB'!$A$318:$L$332,N80-1996,FALSE())/365-MIN(N67,N66)-MIN(N49,N48))))</f>
        <v>0</v>
      </c>
      <c r="O84" s="306" t="n">
        <f aca="false">IF($D82="",0,IF($L82=1,VLOOKUP($C81,'e6 cons RurB'!$A$318:$L$332,O80-1996,FALSE())/365,IF($L82=2,VLOOKUP($C81,'e6 cons RurB'!$A$318:$L$332,O80-1996,FALSE())/365-MIN(O67,O66),VLOOKUP($C81,'e6 cons RurB'!$A$318:$L$332,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8" t="n">
        <f aca="false">E85</f>
        <v>0</v>
      </c>
      <c r="G85" s="308" t="n">
        <f aca="false">F85</f>
        <v>0</v>
      </c>
      <c r="H85" s="308" t="n">
        <f aca="false">G85</f>
        <v>0</v>
      </c>
      <c r="I85" s="308" t="n">
        <f aca="false">H85</f>
        <v>0</v>
      </c>
      <c r="J85" s="308" t="n">
        <f aca="false">I85</f>
        <v>0</v>
      </c>
      <c r="K85" s="308" t="n">
        <f aca="false">J85</f>
        <v>0</v>
      </c>
      <c r="L85" s="308" t="n">
        <f aca="false">K85</f>
        <v>0</v>
      </c>
      <c r="M85" s="308" t="n">
        <f aca="false">L85</f>
        <v>0</v>
      </c>
      <c r="N85" s="308" t="n">
        <f aca="false">M85</f>
        <v>0</v>
      </c>
      <c r="O85" s="308" t="n">
        <f aca="false">N85</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t="s">
        <v>255</v>
      </c>
      <c r="P87" s="303"/>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c r="D99" s="293"/>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325"/>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SUMIF('S expan (1)'!H$10:H$456,H100,'S expan (1)'!O$10:O$456)</f>
        <v>0</v>
      </c>
      <c r="P101" s="71"/>
    </row>
    <row r="102" customFormat="false" ht="12.75" hidden="false" customHeight="false" outlineLevel="0" collapsed="false">
      <c r="A102" s="71"/>
      <c r="B102" s="276" t="s">
        <v>241</v>
      </c>
      <c r="C102" s="276"/>
      <c r="D102" s="276"/>
      <c r="E102" s="306" t="n">
        <f aca="false">IF($D100="",0,IF($L100=1,VLOOKUP($C99,'e6 cons RurB'!$A$318:$L$332,E98-1996,FALSE())/365,IF($L100=2,VLOOKUP($C99,'e6 cons RurB'!$A$318:$L$332,E98-1996,FALSE())/365-MIN(E85,E84),VLOOKUP($C99,'e6 cons RurB'!$A$318:$L$332,E98-1996,FALSE())/365-MIN(E85,E84)-MIN(E67,E66))))</f>
        <v>0</v>
      </c>
      <c r="F102" s="306" t="n">
        <f aca="false">IF($D100="",0,IF($L100=1,VLOOKUP($C99,'e6 cons RurB'!$A$318:$L$332,F98-1996,FALSE())/365,IF($L100=2,VLOOKUP($C99,'e6 cons RurB'!$A$318:$L$332,F98-1996,FALSE())/365-MIN(F85,F84),VLOOKUP($C99,'e6 cons RurB'!$A$318:$L$332,F98-1996,FALSE())/365-MIN(F85,F84)-MIN(F67,F66))))</f>
        <v>0</v>
      </c>
      <c r="G102" s="306" t="n">
        <f aca="false">IF($D100="",0,IF($L100=1,VLOOKUP($C99,'e6 cons RurB'!$A$318:$L$332,G98-1996,FALSE())/365,IF($L100=2,VLOOKUP($C99,'e6 cons RurB'!$A$318:$L$332,G98-1996,FALSE())/365-MIN(G85,G84),VLOOKUP($C99,'e6 cons RurB'!$A$318:$L$332,G98-1996,FALSE())/365-MIN(G85,G84)-MIN(G67,G66))))</f>
        <v>0</v>
      </c>
      <c r="H102" s="306" t="n">
        <f aca="false">IF($D100="",0,IF($L100=1,VLOOKUP($C99,'e6 cons RurB'!$A$318:$L$332,H98-1996,FALSE())/365,IF($L100=2,VLOOKUP($C99,'e6 cons RurB'!$A$318:$L$332,H98-1996,FALSE())/365-MIN(H85,H84),VLOOKUP($C99,'e6 cons RurB'!$A$318:$L$332,H98-1996,FALSE())/365-MIN(H85,H84)-MIN(H67,H66))))</f>
        <v>0</v>
      </c>
      <c r="I102" s="306" t="n">
        <f aca="false">IF($D100="",0,IF($L100=1,VLOOKUP($C99,'e6 cons RurB'!$A$318:$L$332,I98-1996,FALSE())/365,IF($L100=2,VLOOKUP($C99,'e6 cons RurB'!$A$318:$L$332,I98-1996,FALSE())/365-MIN(I85,I84),VLOOKUP($C99,'e6 cons RurB'!$A$318:$L$332,I98-1996,FALSE())/365-MIN(I85,I84)-MIN(I67,I66))))</f>
        <v>0</v>
      </c>
      <c r="J102" s="306" t="n">
        <f aca="false">IF($D100="",0,IF($L100=1,VLOOKUP($C99,'e6 cons RurB'!$A$318:$L$332,J98-1996,FALSE())/365,IF($L100=2,VLOOKUP($C99,'e6 cons RurB'!$A$318:$L$332,J98-1996,FALSE())/365-MIN(J85,J84),VLOOKUP($C99,'e6 cons RurB'!$A$318:$L$332,J98-1996,FALSE())/365-MIN(J85,J84)-MIN(J67,J66))))</f>
        <v>0</v>
      </c>
      <c r="K102" s="306" t="n">
        <f aca="false">IF($D100="",0,IF($L100=1,VLOOKUP($C99,'e6 cons RurB'!$A$318:$L$332,K98-1996,FALSE())/365,IF($L100=2,VLOOKUP($C99,'e6 cons RurB'!$A$318:$L$332,K98-1996,FALSE())/365-MIN(K85,K84),VLOOKUP($C99,'e6 cons RurB'!$A$318:$L$332,K98-1996,FALSE())/365-MIN(K85,K84)-MIN(K67,K66))))</f>
        <v>0</v>
      </c>
      <c r="L102" s="306" t="n">
        <f aca="false">IF($D100="",0,IF($L100=1,VLOOKUP($C99,'e6 cons RurB'!$A$318:$L$332,L98-1996,FALSE())/365,IF($L100=2,VLOOKUP($C99,'e6 cons RurB'!$A$318:$L$332,L98-1996,FALSE())/365-MIN(L85,L84),VLOOKUP($C99,'e6 cons RurB'!$A$318:$L$332,L98-1996,FALSE())/365-MIN(L85,L84)-MIN(L67,L66))))</f>
        <v>0</v>
      </c>
      <c r="M102" s="306" t="n">
        <f aca="false">IF($D100="",0,IF($L100=1,VLOOKUP($C99,'e6 cons RurB'!$A$318:$L$332,M98-1996,FALSE())/365,IF($L100=2,VLOOKUP($C99,'e6 cons RurB'!$A$318:$L$332,M98-1996,FALSE())/365-MIN(M85,M84),VLOOKUP($C99,'e6 cons RurB'!$A$318:$L$332,M98-1996,FALSE())/365-MIN(M85,M84)-MIN(M67,M66))))</f>
        <v>0</v>
      </c>
      <c r="N102" s="306" t="n">
        <f aca="false">IF($D100="",0,IF($L100=1,VLOOKUP($C99,'e6 cons RurB'!$A$318:$L$332,N98-1996,FALSE())/365,IF($L100=2,VLOOKUP($C99,'e6 cons RurB'!$A$318:$L$332,N98-1996,FALSE())/365-MIN(N85,N84),VLOOKUP($C99,'e6 cons RurB'!$A$318:$L$332,N98-1996,FALSE())/365-MIN(N85,N84)-MIN(N67,N66))))</f>
        <v>0</v>
      </c>
      <c r="O102" s="306" t="n">
        <f aca="false">IF($D100="",0,IF($L100=1,VLOOKUP($C99,'e6 cons RurB'!$A$318:$L$332,O98-1996,FALSE())/365,IF($L100=2,VLOOKUP($C99,'e6 cons RurB'!$A$318:$L$332,O98-1996,FALSE())/365-MIN(O85,O84),VLOOKUP($C99,'e6 cons RurB'!$A$318:$L$332,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8" t="n">
        <f aca="false">E103</f>
        <v>0</v>
      </c>
      <c r="G103" s="308" t="n">
        <f aca="false">F103</f>
        <v>0</v>
      </c>
      <c r="H103" s="308" t="n">
        <f aca="false">G103</f>
        <v>0</v>
      </c>
      <c r="I103" s="308" t="n">
        <f aca="false">H103</f>
        <v>0</v>
      </c>
      <c r="J103" s="308" t="n">
        <f aca="false">I103</f>
        <v>0</v>
      </c>
      <c r="K103" s="308" t="n">
        <f aca="false">J103</f>
        <v>0</v>
      </c>
      <c r="L103" s="308" t="n">
        <f aca="false">K103</f>
        <v>0</v>
      </c>
      <c r="M103" s="308" t="n">
        <f aca="false">L103</f>
        <v>0</v>
      </c>
      <c r="N103" s="308" t="n">
        <f aca="false">M103</f>
        <v>0</v>
      </c>
      <c r="O103" s="308" t="n">
        <f aca="false">N103</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c r="P105" s="303"/>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c r="D117" s="293"/>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325"/>
      <c r="I118" s="296"/>
      <c r="J118" s="95"/>
      <c r="K118" s="95" t="s">
        <v>238</v>
      </c>
      <c r="L118" s="320"/>
      <c r="M118" s="296"/>
      <c r="N118" s="95" t="s">
        <v>239</v>
      </c>
      <c r="O118" s="301"/>
      <c r="P118" s="71"/>
    </row>
    <row r="119" customFormat="false" ht="12.75" hidden="false" customHeight="false" outlineLevel="0" collapsed="false">
      <c r="A119" s="73"/>
      <c r="B119" s="292"/>
      <c r="C119" s="321"/>
      <c r="D119" s="302" t="str">
        <f aca="false">IF((C117=C99)*AND(D118&lt;&gt;D100),"error: check number and names of supply schemes for this demand zone",IF(D118&gt;4,"error: too many supply schemes for one demand zone",""))</f>
        <v/>
      </c>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SUMIF('S expan (1)'!H$10:H$456,H118,'S expan (1)'!O$10:O$456)</f>
        <v>0</v>
      </c>
      <c r="P119" s="71"/>
    </row>
    <row r="120" customFormat="false" ht="12.75" hidden="false" customHeight="false" outlineLevel="0" collapsed="false">
      <c r="A120" s="71"/>
      <c r="B120" s="276" t="s">
        <v>241</v>
      </c>
      <c r="C120" s="276"/>
      <c r="D120" s="276"/>
      <c r="E120" s="306" t="n">
        <f aca="false">IF($D118="",0,IF($L118=1,VLOOKUP($C117,'e6 cons RurB'!$A$318:$L$332,E116-1996,FALSE())/365,IF($L118=2,VLOOKUP($C117,'e6 cons RurB'!$A$318:$L$332,E116-1996,FALSE())/365-MIN(E103,E102),VLOOKUP($C117,'e6 cons RurB'!$A$318:$L$332,E116-1996,FALSE())/365-MIN(E103,E102)-MIN(E85,E84))))</f>
        <v>0</v>
      </c>
      <c r="F120" s="306" t="n">
        <f aca="false">IF($D118="",0,IF($L118=1,VLOOKUP($C117,'e6 cons RurB'!$A$318:$L$332,F116-1996,FALSE())/365,IF($L118=2,VLOOKUP($C117,'e6 cons RurB'!$A$318:$L$332,F116-1996,FALSE())/365-MIN(F103,F102),VLOOKUP($C117,'e6 cons RurB'!$A$318:$L$332,F116-1996,FALSE())/365-MIN(F103,F102)-MIN(F85,F84))))</f>
        <v>0</v>
      </c>
      <c r="G120" s="306" t="n">
        <f aca="false">IF($D118="",0,IF($L118=1,VLOOKUP($C117,'e6 cons RurB'!$A$318:$L$332,G116-1996,FALSE())/365,IF($L118=2,VLOOKUP($C117,'e6 cons RurB'!$A$318:$L$332,G116-1996,FALSE())/365-MIN(G103,G102),VLOOKUP($C117,'e6 cons RurB'!$A$318:$L$332,G116-1996,FALSE())/365-MIN(G103,G102)-MIN(G85,G84))))</f>
        <v>0</v>
      </c>
      <c r="H120" s="306" t="n">
        <f aca="false">IF($D118="",0,IF($L118=1,VLOOKUP($C117,'e6 cons RurB'!$A$318:$L$332,H116-1996,FALSE())/365,IF($L118=2,VLOOKUP($C117,'e6 cons RurB'!$A$318:$L$332,H116-1996,FALSE())/365-MIN(H103,H102),VLOOKUP($C117,'e6 cons RurB'!$A$318:$L$332,H116-1996,FALSE())/365-MIN(H103,H102)-MIN(H85,H84))))</f>
        <v>0</v>
      </c>
      <c r="I120" s="306" t="n">
        <f aca="false">IF($D118="",0,IF($L118=1,VLOOKUP($C117,'e6 cons RurB'!$A$318:$L$332,I116-1996,FALSE())/365,IF($L118=2,VLOOKUP($C117,'e6 cons RurB'!$A$318:$L$332,I116-1996,FALSE())/365-MIN(I103,I102),VLOOKUP($C117,'e6 cons RurB'!$A$318:$L$332,I116-1996,FALSE())/365-MIN(I103,I102)-MIN(I85,I84))))</f>
        <v>0</v>
      </c>
      <c r="J120" s="306" t="n">
        <f aca="false">IF($D118="",0,IF($L118=1,VLOOKUP($C117,'e6 cons RurB'!$A$318:$L$332,J116-1996,FALSE())/365,IF($L118=2,VLOOKUP($C117,'e6 cons RurB'!$A$318:$L$332,J116-1996,FALSE())/365-MIN(J103,J102),VLOOKUP($C117,'e6 cons RurB'!$A$318:$L$332,J116-1996,FALSE())/365-MIN(J103,J102)-MIN(J85,J84))))</f>
        <v>0</v>
      </c>
      <c r="K120" s="306" t="n">
        <f aca="false">IF($D118="",0,IF($L118=1,VLOOKUP($C117,'e6 cons RurB'!$A$318:$L$332,K116-1996,FALSE())/365,IF($L118=2,VLOOKUP($C117,'e6 cons RurB'!$A$318:$L$332,K116-1996,FALSE())/365-MIN(K103,K102),VLOOKUP($C117,'e6 cons RurB'!$A$318:$L$332,K116-1996,FALSE())/365-MIN(K103,K102)-MIN(K85,K84))))</f>
        <v>0</v>
      </c>
      <c r="L120" s="306" t="n">
        <f aca="false">IF($D118="",0,IF($L118=1,VLOOKUP($C117,'e6 cons RurB'!$A$318:$L$332,L116-1996,FALSE())/365,IF($L118=2,VLOOKUP($C117,'e6 cons RurB'!$A$318:$L$332,L116-1996,FALSE())/365-MIN(L103,L102),VLOOKUP($C117,'e6 cons RurB'!$A$318:$L$332,L116-1996,FALSE())/365-MIN(L103,L102)-MIN(L85,L84))))</f>
        <v>0</v>
      </c>
      <c r="M120" s="306" t="n">
        <f aca="false">IF($D118="",0,IF($L118=1,VLOOKUP($C117,'e6 cons RurB'!$A$318:$L$332,M116-1996,FALSE())/365,IF($L118=2,VLOOKUP($C117,'e6 cons RurB'!$A$318:$L$332,M116-1996,FALSE())/365-MIN(M103,M102),VLOOKUP($C117,'e6 cons RurB'!$A$318:$L$332,M116-1996,FALSE())/365-MIN(M103,M102)-MIN(M85,M84))))</f>
        <v>0</v>
      </c>
      <c r="N120" s="306" t="n">
        <f aca="false">IF($D118="",0,IF($L118=1,VLOOKUP($C117,'e6 cons RurB'!$A$318:$L$332,N116-1996,FALSE())/365,IF($L118=2,VLOOKUP($C117,'e6 cons RurB'!$A$318:$L$332,N116-1996,FALSE())/365-MIN(N103,N102),VLOOKUP($C117,'e6 cons RurB'!$A$318:$L$332,N116-1996,FALSE())/365-MIN(N103,N102)-MIN(N85,N84))))</f>
        <v>0</v>
      </c>
      <c r="O120" s="306" t="n">
        <f aca="false">IF($D118="",0,IF($L118=1,VLOOKUP($C117,'e6 cons RurB'!$A$318:$L$332,O116-1996,FALSE())/365,IF($L118=2,VLOOKUP($C117,'e6 cons RurB'!$A$318:$L$332,O116-1996,FALSE())/365-MIN(O103,O102),VLOOKUP($C117,'e6 cons RurB'!$A$318:$L$332,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8" t="n">
        <f aca="false">E121</f>
        <v>0</v>
      </c>
      <c r="G121" s="308" t="n">
        <f aca="false">F121</f>
        <v>0</v>
      </c>
      <c r="H121" s="308" t="n">
        <f aca="false">G121</f>
        <v>0</v>
      </c>
      <c r="I121" s="308" t="n">
        <f aca="false">H121</f>
        <v>0</v>
      </c>
      <c r="J121" s="308" t="n">
        <f aca="false">I121</f>
        <v>0</v>
      </c>
      <c r="K121" s="308" t="n">
        <f aca="false">J121</f>
        <v>0</v>
      </c>
      <c r="L121" s="308" t="n">
        <f aca="false">K121</f>
        <v>0</v>
      </c>
      <c r="M121" s="308" t="n">
        <f aca="false">L121</f>
        <v>0</v>
      </c>
      <c r="N121" s="308" t="n">
        <f aca="false">M121</f>
        <v>0</v>
      </c>
      <c r="O121" s="308" t="n">
        <f aca="false">N121</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c r="P123" s="303"/>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c r="D135" s="293"/>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t="str">
        <f aca="false">IF((C135=C117)*AND(D136&lt;&gt;D118),"error: check number and names of supply schemes for this demand zone",IF(D136&gt;4,"error: too many supply schemes for one demand zone",""))</f>
        <v/>
      </c>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SUMIF('S expan (1)'!H$10:H$456,H136,'S expan (1)'!O$10:O$456)</f>
        <v>0</v>
      </c>
      <c r="P137" s="71"/>
    </row>
    <row r="138" customFormat="false" ht="12.75" hidden="false" customHeight="false" outlineLevel="0" collapsed="false">
      <c r="A138" s="71"/>
      <c r="B138" s="276" t="s">
        <v>241</v>
      </c>
      <c r="C138" s="276"/>
      <c r="D138" s="276"/>
      <c r="E138" s="306" t="n">
        <f aca="false">IF($D136="",0,IF($L136=1,VLOOKUP($C135,'e6 cons RurB'!$A$318:$L$332,E134-1996,FALSE())/365,IF($L136=2,VLOOKUP($C135,'e6 cons RurB'!$A$318:$L$332,E134-1996,FALSE())/365-MIN(E121,E120),VLOOKUP($C135,'e6 cons RurB'!$A$318:$L$332,E134-1996,FALSE())/365-MIN(E121,E120)-MIN(E103,E102))))</f>
        <v>0</v>
      </c>
      <c r="F138" s="306" t="n">
        <f aca="false">IF($D136="",0,IF($L136=1,VLOOKUP($C135,'e6 cons RurB'!$A$318:$L$332,F134-1996,FALSE())/365,IF($L136=2,VLOOKUP($C135,'e6 cons RurB'!$A$318:$L$332,F134-1996,FALSE())/365-MIN(F121,F120),VLOOKUP($C135,'e6 cons RurB'!$A$318:$L$332,F134-1996,FALSE())/365-MIN(F121,F120)-MIN(F103,F102))))</f>
        <v>0</v>
      </c>
      <c r="G138" s="306" t="n">
        <f aca="false">IF($D136="",0,IF($L136=1,VLOOKUP($C135,'e6 cons RurB'!$A$318:$L$332,G134-1996,FALSE())/365,IF($L136=2,VLOOKUP($C135,'e6 cons RurB'!$A$318:$L$332,G134-1996,FALSE())/365-MIN(G121,G120),VLOOKUP($C135,'e6 cons RurB'!$A$318:$L$332,G134-1996,FALSE())/365-MIN(G121,G120)-MIN(G103,G102))))</f>
        <v>0</v>
      </c>
      <c r="H138" s="306" t="n">
        <f aca="false">IF($D136="",0,IF($L136=1,VLOOKUP($C135,'e6 cons RurB'!$A$318:$L$332,H134-1996,FALSE())/365,IF($L136=2,VLOOKUP($C135,'e6 cons RurB'!$A$318:$L$332,H134-1996,FALSE())/365-MIN(H121,H120),VLOOKUP($C135,'e6 cons RurB'!$A$318:$L$332,H134-1996,FALSE())/365-MIN(H121,H120)-MIN(H103,H102))))</f>
        <v>0</v>
      </c>
      <c r="I138" s="306" t="n">
        <f aca="false">IF($D136="",0,IF($L136=1,VLOOKUP($C135,'e6 cons RurB'!$A$318:$L$332,I134-1996,FALSE())/365,IF($L136=2,VLOOKUP($C135,'e6 cons RurB'!$A$318:$L$332,I134-1996,FALSE())/365-MIN(I121,I120),VLOOKUP($C135,'e6 cons RurB'!$A$318:$L$332,I134-1996,FALSE())/365-MIN(I121,I120)-MIN(I103,I102))))</f>
        <v>0</v>
      </c>
      <c r="J138" s="306" t="n">
        <f aca="false">IF($D136="",0,IF($L136=1,VLOOKUP($C135,'e6 cons RurB'!$A$318:$L$332,J134-1996,FALSE())/365,IF($L136=2,VLOOKUP($C135,'e6 cons RurB'!$A$318:$L$332,J134-1996,FALSE())/365-MIN(J121,J120),VLOOKUP($C135,'e6 cons RurB'!$A$318:$L$332,J134-1996,FALSE())/365-MIN(J121,J120)-MIN(J103,J102))))</f>
        <v>0</v>
      </c>
      <c r="K138" s="306" t="n">
        <f aca="false">IF($D136="",0,IF($L136=1,VLOOKUP($C135,'e6 cons RurB'!$A$318:$L$332,K134-1996,FALSE())/365,IF($L136=2,VLOOKUP($C135,'e6 cons RurB'!$A$318:$L$332,K134-1996,FALSE())/365-MIN(K121,K120),VLOOKUP($C135,'e6 cons RurB'!$A$318:$L$332,K134-1996,FALSE())/365-MIN(K121,K120)-MIN(K103,K102))))</f>
        <v>0</v>
      </c>
      <c r="L138" s="306" t="n">
        <f aca="false">IF($D136="",0,IF($L136=1,VLOOKUP($C135,'e6 cons RurB'!$A$318:$L$332,L134-1996,FALSE())/365,IF($L136=2,VLOOKUP($C135,'e6 cons RurB'!$A$318:$L$332,L134-1996,FALSE())/365-MIN(L121,L120),VLOOKUP($C135,'e6 cons RurB'!$A$318:$L$332,L134-1996,FALSE())/365-MIN(L121,L120)-MIN(L103,L102))))</f>
        <v>0</v>
      </c>
      <c r="M138" s="306" t="n">
        <f aca="false">IF($D136="",0,IF($L136=1,VLOOKUP($C135,'e6 cons RurB'!$A$318:$L$332,M134-1996,FALSE())/365,IF($L136=2,VLOOKUP($C135,'e6 cons RurB'!$A$318:$L$332,M134-1996,FALSE())/365-MIN(M121,M120),VLOOKUP($C135,'e6 cons RurB'!$A$318:$L$332,M134-1996,FALSE())/365-MIN(M121,M120)-MIN(M103,M102))))</f>
        <v>0</v>
      </c>
      <c r="N138" s="306" t="n">
        <f aca="false">IF($D136="",0,IF($L136=1,VLOOKUP($C135,'e6 cons RurB'!$A$318:$L$332,N134-1996,FALSE())/365,IF($L136=2,VLOOKUP($C135,'e6 cons RurB'!$A$318:$L$332,N134-1996,FALSE())/365-MIN(N121,N120),VLOOKUP($C135,'e6 cons RurB'!$A$318:$L$332,N134-1996,FALSE())/365-MIN(N121,N120)-MIN(N103,N102))))</f>
        <v>0</v>
      </c>
      <c r="O138" s="306" t="n">
        <f aca="false">IF($D136="",0,IF($L136=1,VLOOKUP($C135,'e6 cons RurB'!$A$318:$L$332,O134-1996,FALSE())/365,IF($L136=2,VLOOKUP($C135,'e6 cons RurB'!$A$318:$L$332,O134-1996,FALSE())/365-MIN(O121,O120),VLOOKUP($C135,'e6 cons RurB'!$A$318:$L$332,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8" t="n">
        <f aca="false">E139</f>
        <v>0</v>
      </c>
      <c r="G139" s="308" t="n">
        <f aca="false">F139</f>
        <v>0</v>
      </c>
      <c r="H139" s="308" t="n">
        <f aca="false">G139</f>
        <v>0</v>
      </c>
      <c r="I139" s="308" t="n">
        <f aca="false">H139</f>
        <v>0</v>
      </c>
      <c r="J139" s="308" t="n">
        <f aca="false">I139</f>
        <v>0</v>
      </c>
      <c r="K139" s="308" t="n">
        <f aca="false">J139</f>
        <v>0</v>
      </c>
      <c r="L139" s="308" t="n">
        <f aca="false">K139</f>
        <v>0</v>
      </c>
      <c r="M139" s="308" t="n">
        <f aca="false">L139</f>
        <v>0</v>
      </c>
      <c r="N139" s="308" t="n">
        <f aca="false">M139</f>
        <v>0</v>
      </c>
      <c r="O139" s="308" t="n">
        <f aca="false">N139</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c r="P141" s="303"/>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t="n">
        <f aca="false">SUMIF(H$10:H154,H154,O$10:O154)+SUMIF('S expan (1)'!H$10:H$456,H154,'S expan (1)'!O$10:O$456)</f>
        <v>0</v>
      </c>
      <c r="P155" s="71"/>
    </row>
    <row r="156" customFormat="false" ht="12.75" hidden="false" customHeight="false" outlineLevel="0" collapsed="false">
      <c r="A156" s="71"/>
      <c r="B156" s="276" t="s">
        <v>241</v>
      </c>
      <c r="C156" s="276"/>
      <c r="D156" s="276"/>
      <c r="E156" s="306" t="e">
        <f aca="false">IF($L154=1,VLOOKUP($C153,'e6 cons RurB'!$A$318:$L$332,E152-1996,FALSE())/365,IF($L154=2,VLOOKUP($C153,'e6 cons RurB'!$A$318:$L$332,E152-1996,FALSE())/365-MIN(E139,E138),VLOOKUP($C153,'e6 cons RurB'!$A$318:$L$332,E152-1996,FALSE())/365-MIN(E139,E138)-MIN(E121,E120)))</f>
        <v>#VALUE!</v>
      </c>
      <c r="F156" s="306" t="e">
        <f aca="false">IF($L154=1,VLOOKUP($C153,'e6 cons RurB'!$A$318:$L$332,F152-1996,FALSE())/365,IF($L154=2,VLOOKUP($C153,'e6 cons RurB'!$A$318:$L$332,F152-1996,FALSE())/365-MIN(F139,F138),VLOOKUP($C153,'e6 cons RurB'!$A$318:$L$332,F152-1996,FALSE())/365-MIN(F139,F138)-MIN(F121,F120)))</f>
        <v>#VALUE!</v>
      </c>
      <c r="G156" s="306" t="e">
        <f aca="false">IF($L154=1,VLOOKUP($C153,'e6 cons RurB'!$A$318:$L$332,G152-1996,FALSE())/365,IF($L154=2,VLOOKUP($C153,'e6 cons RurB'!$A$318:$L$332,G152-1996,FALSE())/365-MIN(G139,G138),VLOOKUP($C153,'e6 cons RurB'!$A$318:$L$332,G152-1996,FALSE())/365-MIN(G139,G138)-MIN(G121,G120)))</f>
        <v>#VALUE!</v>
      </c>
      <c r="H156" s="306" t="e">
        <f aca="false">IF($L154=1,VLOOKUP($C153,'e6 cons RurB'!$A$318:$L$332,H152-1996,FALSE())/365,IF($L154=2,VLOOKUP($C153,'e6 cons RurB'!$A$318:$L$332,H152-1996,FALSE())/365-MIN(H139,H138),VLOOKUP($C153,'e6 cons RurB'!$A$318:$L$332,H152-1996,FALSE())/365-MIN(H139,H138)-MIN(H121,H120)))</f>
        <v>#VALUE!</v>
      </c>
      <c r="I156" s="306" t="e">
        <f aca="false">IF($L154=1,VLOOKUP($C153,'e6 cons RurB'!$A$318:$L$332,I152-1996,FALSE())/365,IF($L154=2,VLOOKUP($C153,'e6 cons RurB'!$A$318:$L$332,I152-1996,FALSE())/365-MIN(I139,I138),VLOOKUP($C153,'e6 cons RurB'!$A$318:$L$332,I152-1996,FALSE())/365-MIN(I139,I138)-MIN(I121,I120)))</f>
        <v>#VALUE!</v>
      </c>
      <c r="J156" s="306" t="e">
        <f aca="false">IF($L154=1,VLOOKUP($C153,'e6 cons RurB'!$A$318:$L$332,J152-1996,FALSE())/365,IF($L154=2,VLOOKUP($C153,'e6 cons RurB'!$A$318:$L$332,J152-1996,FALSE())/365-MIN(J139,J138),VLOOKUP($C153,'e6 cons RurB'!$A$318:$L$332,J152-1996,FALSE())/365-MIN(J139,J138)-MIN(J121,J120)))</f>
        <v>#VALUE!</v>
      </c>
      <c r="K156" s="306" t="e">
        <f aca="false">IF($L154=1,VLOOKUP($C153,'e6 cons RurB'!$A$318:$L$332,K152-1996,FALSE())/365,IF($L154=2,VLOOKUP($C153,'e6 cons RurB'!$A$318:$L$332,K152-1996,FALSE())/365-MIN(K139,K138),VLOOKUP($C153,'e6 cons RurB'!$A$318:$L$332,K152-1996,FALSE())/365-MIN(K139,K138)-MIN(K121,K120)))</f>
        <v>#VALUE!</v>
      </c>
      <c r="L156" s="306" t="e">
        <f aca="false">IF($L154=1,VLOOKUP($C153,'e6 cons RurB'!$A$318:$L$332,L152-1996,FALSE())/365,IF($L154=2,VLOOKUP($C153,'e6 cons RurB'!$A$318:$L$332,L152-1996,FALSE())/365-MIN(L139,L138),VLOOKUP($C153,'e6 cons RurB'!$A$318:$L$332,L152-1996,FALSE())/365-MIN(L139,L138)-MIN(L121,L120)))</f>
        <v>#VALUE!</v>
      </c>
      <c r="M156" s="306" t="e">
        <f aca="false">IF($L154=1,VLOOKUP($C153,'e6 cons RurB'!$A$318:$L$332,M152-1996,FALSE())/365,IF($L154=2,VLOOKUP($C153,'e6 cons RurB'!$A$318:$L$332,M152-1996,FALSE())/365-MIN(M139,M138),VLOOKUP($C153,'e6 cons RurB'!$A$318:$L$332,M152-1996,FALSE())/365-MIN(M139,M138)-MIN(M121,M120)))</f>
        <v>#VALUE!</v>
      </c>
      <c r="N156" s="306" t="e">
        <f aca="false">IF($L154=1,VLOOKUP($C153,'e6 cons RurB'!$A$318:$L$332,N152-1996,FALSE())/365,IF($L154=2,VLOOKUP($C153,'e6 cons RurB'!$A$318:$L$332,N152-1996,FALSE())/365-MIN(N139,N138),VLOOKUP($C153,'e6 cons RurB'!$A$318:$L$332,N152-1996,FALSE())/365-MIN(N139,N138)-MIN(N121,N120)))</f>
        <v>#VALUE!</v>
      </c>
      <c r="O156" s="306" t="e">
        <f aca="false">IF($L154=1,VLOOKUP($C153,'e6 cons RurB'!$A$318:$L$332,O152-1996,FALSE())/365,IF($L154=2,VLOOKUP($C153,'e6 cons RurB'!$A$318:$L$332,O152-1996,FALSE())/365-MIN(O139,O138),VLOOKUP($C153,'e6 cons RurB'!$A$318:$L$332,O152-1996,FALSE())/365-MIN(O139,O138)-MIN(O121,O120)))</f>
        <v>#VALUE!</v>
      </c>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e">
        <f aca="false">E157-E156</f>
        <v>#VALUE!</v>
      </c>
      <c r="F158" s="306" t="e">
        <f aca="false">F157-F156</f>
        <v>#VALUE!</v>
      </c>
      <c r="G158" s="306" t="e">
        <f aca="false">G157-G156</f>
        <v>#VALUE!</v>
      </c>
      <c r="H158" s="306" t="e">
        <f aca="false">H157-H156</f>
        <v>#VALUE!</v>
      </c>
      <c r="I158" s="306" t="e">
        <f aca="false">I157-I156</f>
        <v>#VALUE!</v>
      </c>
      <c r="J158" s="306" t="e">
        <f aca="false">J157-J156</f>
        <v>#VALUE!</v>
      </c>
      <c r="K158" s="306" t="e">
        <f aca="false">K157-K156</f>
        <v>#VALUE!</v>
      </c>
      <c r="L158" s="306" t="e">
        <f aca="false">L157-L156</f>
        <v>#VALUE!</v>
      </c>
      <c r="M158" s="306" t="e">
        <f aca="false">M157-M156</f>
        <v>#VALUE!</v>
      </c>
      <c r="N158" s="306" t="e">
        <f aca="false">N157-N156</f>
        <v>#VALUE!</v>
      </c>
      <c r="O158" s="306" t="e">
        <f aca="false">O157-O156</f>
        <v>#VALUE!</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e">
        <f aca="false">IF(O158&lt;0,"Capacity expansion for this Demand Zone to come from this supply source?  Enter Y/N","")</f>
        <v>#VALUE!</v>
      </c>
      <c r="O159" s="279" t="s">
        <v>255</v>
      </c>
      <c r="P159" s="303"/>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98&lt;0,IF($O$159="Y",IF('Cap cost B'!$B$7=0,'Cap cost B'!$C$7*-E1598,'Cap cost B'!$B$7*-E1598)*(1+(IF('Cap cost B'!$B$11=0,'Cap cost B'!$C$11,'Cap cost B'!$B$11))),0),0)</f>
        <v>0</v>
      </c>
      <c r="F164" s="316" t="n">
        <f aca="false">IF(F1598&lt;0,IF($O$159="Y",IF('Cap cost B'!$B$7=0,'Cap cost B'!$C$7*-F1598,'Cap cost B'!$B$7*-F1598)*(1+(IF('Cap cost B'!$B$11=0,'Cap cost B'!$C$11,'Cap cost B'!$B$11))),0),0)</f>
        <v>0</v>
      </c>
      <c r="G164" s="316" t="n">
        <f aca="false">IF(G1598&lt;0,IF($O$159="Y",IF('Cap cost B'!$B$7=0,'Cap cost B'!$C$7*-G1598,'Cap cost B'!$B$7*-G1598)*(1+(IF('Cap cost B'!$B$11=0,'Cap cost B'!$C$11,'Cap cost B'!$B$11))),0),0)</f>
        <v>0</v>
      </c>
      <c r="H164" s="316" t="n">
        <f aca="false">IF(H1598&lt;0,IF($O$159="Y",IF('Cap cost B'!$B$7=0,'Cap cost B'!$C$7*-H1598,'Cap cost B'!$B$7*-H1598)*(1+(IF('Cap cost B'!$B$11=0,'Cap cost B'!$C$11,'Cap cost B'!$B$11))),0),0)</f>
        <v>0</v>
      </c>
      <c r="I164" s="316" t="n">
        <f aca="false">IF(I1598&lt;0,IF($O$159="Y",IF('Cap cost B'!$B$7=0,'Cap cost B'!$C$7*-I1598,'Cap cost B'!$B$7*-I1598)*(1+(IF('Cap cost B'!$B$11=0,'Cap cost B'!$C$11,'Cap cost B'!$B$11))),0),0)</f>
        <v>0</v>
      </c>
      <c r="J164" s="316" t="n">
        <f aca="false">IF(J1598&lt;0,IF($O$159="Y",IF('Cap cost B'!$B$7=0,'Cap cost B'!$C$7*-J1598,'Cap cost B'!$B$7*-J1598)*(1+(IF('Cap cost B'!$B$11=0,'Cap cost B'!$C$11,'Cap cost B'!$B$11))),0),0)</f>
        <v>0</v>
      </c>
      <c r="K164" s="316" t="n">
        <f aca="false">IF(K1598&lt;0,IF($O$159="Y",IF('Cap cost B'!$B$7=0,'Cap cost B'!$C$7*-K1598,'Cap cost B'!$B$7*-K1598)*(1+(IF('Cap cost B'!$B$11=0,'Cap cost B'!$C$11,'Cap cost B'!$B$11))),0),0)</f>
        <v>0</v>
      </c>
      <c r="L164" s="316" t="n">
        <f aca="false">IF(L1598&lt;0,IF($O$159="Y",IF('Cap cost B'!$B$7=0,'Cap cost B'!$C$7*-L1598,'Cap cost B'!$B$7*-L1598)*(1+(IF('Cap cost B'!$B$11=0,'Cap cost B'!$C$11,'Cap cost B'!$B$11))),0),0)</f>
        <v>0</v>
      </c>
      <c r="M164" s="316" t="n">
        <f aca="false">IF(M1598&lt;0,IF($O$159="Y",IF('Cap cost B'!$B$7=0,'Cap cost B'!$C$7*-M1598,'Cap cost B'!$B$7*-M1598)*(1+(IF('Cap cost B'!$B$11=0,'Cap cost B'!$C$11,'Cap cost B'!$B$11))),0),0)</f>
        <v>0</v>
      </c>
      <c r="N164" s="316" t="n">
        <f aca="false">IF(N1598&lt;0,IF($O$159="Y",IF('Cap cost B'!$B$7=0,'Cap cost B'!$C$7*-N1598,'Cap cost B'!$B$7*-N1598)*(1+(IF('Cap cost B'!$B$11=0,'Cap cost B'!$C$11,'Cap cost B'!$B$11))),0),0)</f>
        <v>0</v>
      </c>
      <c r="O164" s="316" t="n">
        <f aca="false">IF(O1598&lt;0,IF($O$159="Y",IF('Cap cost B'!$B$7=0,'Cap cost B'!$C$7*-O1598,'Cap cost B'!$B$7*-O1598)*(1+(IF('Cap cost B'!$B$11=0,'Cap cost B'!$C$11,'Cap cost B'!$B$11))),0),0)</f>
        <v>0</v>
      </c>
      <c r="P164" s="71"/>
    </row>
    <row r="165" customFormat="false" ht="12.75" hidden="false" customHeight="false" outlineLevel="0" collapsed="false">
      <c r="A165" s="71"/>
      <c r="B165" s="312"/>
      <c r="C165" s="314"/>
      <c r="D165" s="317" t="s">
        <v>247</v>
      </c>
      <c r="E165" s="316" t="n">
        <f aca="false">IF(E1598&lt;0,IF($O$159="Y",IF('Cap cost B'!$E$7=0,'Cap cost B'!$F$7*-E1598,'Cap cost B'!$E$7*-E1598)*(1+(IF('Cap cost B'!$E$11=0,'Cap cost B'!$F$11,'Cap cost B'!$E$11))),0),0)</f>
        <v>0</v>
      </c>
      <c r="F165" s="316" t="n">
        <f aca="false">IF(F1598&lt;0,IF($O$159="Y",IF('Cap cost B'!$E$7=0,'Cap cost B'!$F$7*-F1598,'Cap cost B'!$E$7*-F1598)*(1+(IF('Cap cost B'!$E$11=0,'Cap cost B'!$F$11,'Cap cost B'!$E$11))),0),0)</f>
        <v>0</v>
      </c>
      <c r="G165" s="316" t="n">
        <f aca="false">IF(G1598&lt;0,IF($O$159="Y",IF('Cap cost B'!$E$7=0,'Cap cost B'!$F$7*-G1598,'Cap cost B'!$E$7*-G1598)*(1+(IF('Cap cost B'!$E$11=0,'Cap cost B'!$F$11,'Cap cost B'!$E$11))),0),0)</f>
        <v>0</v>
      </c>
      <c r="H165" s="316" t="n">
        <f aca="false">IF(H1598&lt;0,IF($O$159="Y",IF('Cap cost B'!$E$7=0,'Cap cost B'!$F$7*-H1598,'Cap cost B'!$E$7*-H1598)*(1+(IF('Cap cost B'!$E$11=0,'Cap cost B'!$F$11,'Cap cost B'!$E$11))),0),0)</f>
        <v>0</v>
      </c>
      <c r="I165" s="316" t="n">
        <f aca="false">IF(I1598&lt;0,IF($O$159="Y",IF('Cap cost B'!$E$7=0,'Cap cost B'!$F$7*-I1598,'Cap cost B'!$E$7*-I1598)*(1+(IF('Cap cost B'!$E$11=0,'Cap cost B'!$F$11,'Cap cost B'!$E$11))),0),0)</f>
        <v>0</v>
      </c>
      <c r="J165" s="316" t="n">
        <f aca="false">IF(J1598&lt;0,IF($O$159="Y",IF('Cap cost B'!$E$7=0,'Cap cost B'!$F$7*-J1598,'Cap cost B'!$E$7*-J1598)*(1+(IF('Cap cost B'!$E$11=0,'Cap cost B'!$F$11,'Cap cost B'!$E$11))),0),0)</f>
        <v>0</v>
      </c>
      <c r="K165" s="316" t="n">
        <f aca="false">IF(K1598&lt;0,IF($O$159="Y",IF('Cap cost B'!$E$7=0,'Cap cost B'!$F$7*-K1598,'Cap cost B'!$E$7*-K1598)*(1+(IF('Cap cost B'!$E$11=0,'Cap cost B'!$F$11,'Cap cost B'!$E$11))),0),0)</f>
        <v>0</v>
      </c>
      <c r="L165" s="316" t="n">
        <f aca="false">IF(L1598&lt;0,IF($O$159="Y",IF('Cap cost B'!$E$7=0,'Cap cost B'!$F$7*-L1598,'Cap cost B'!$E$7*-L1598)*(1+(IF('Cap cost B'!$E$11=0,'Cap cost B'!$F$11,'Cap cost B'!$E$11))),0),0)</f>
        <v>0</v>
      </c>
      <c r="M165" s="316" t="n">
        <f aca="false">IF(M1598&lt;0,IF($O$159="Y",IF('Cap cost B'!$E$7=0,'Cap cost B'!$F$7*-M1598,'Cap cost B'!$E$7*-M1598)*(1+(IF('Cap cost B'!$E$11=0,'Cap cost B'!$F$11,'Cap cost B'!$E$11))),0),0)</f>
        <v>0</v>
      </c>
      <c r="N165" s="316" t="n">
        <f aca="false">IF(N1598&lt;0,IF($O$159="Y",IF('Cap cost B'!$E$7=0,'Cap cost B'!$F$7*-N1598,'Cap cost B'!$E$7*-N1598)*(1+(IF('Cap cost B'!$E$11=0,'Cap cost B'!$F$11,'Cap cost B'!$E$11))),0),0)</f>
        <v>0</v>
      </c>
      <c r="O165" s="316" t="n">
        <f aca="false">IF(O1598&lt;0,IF($O$159="Y",IF('Cap cost B'!$E$7=0,'Cap cost B'!$F$7*-O1598,'Cap cost B'!$E$7*-O1598)*(1+(IF('Cap cost B'!$E$11=0,'Cap cost B'!$F$11,'Cap cost B'!$E$11))),0),0)</f>
        <v>0</v>
      </c>
      <c r="P165" s="71"/>
    </row>
    <row r="166" customFormat="false" ht="12.75" hidden="false" customHeight="false" outlineLevel="0" collapsed="false">
      <c r="A166" s="71"/>
      <c r="B166" s="312"/>
      <c r="C166" s="314"/>
      <c r="D166" s="317" t="s">
        <v>248</v>
      </c>
      <c r="E166" s="316" t="n">
        <f aca="false">IF(E1598&lt;0,IF($O$159="Y",IF('Cap cost B'!$H$7=0,'Cap cost B'!$I$7*-E1598,'Cap cost B'!$H$7*-E1598)*(1+(IF('Cap cost B'!$H$11=0,'Cap cost B'!$I$11,'Cap cost B'!$H$11))),0),0)</f>
        <v>0</v>
      </c>
      <c r="F166" s="316" t="n">
        <f aca="false">IF(F1598&lt;0,IF($O$159="Y",IF('Cap cost B'!$H$7=0,'Cap cost B'!$I$7*-F1598,'Cap cost B'!$H$7*-F1598)*(1+(IF('Cap cost B'!$H$11=0,'Cap cost B'!$I$11,'Cap cost B'!$H$11))),0),0)</f>
        <v>0</v>
      </c>
      <c r="G166" s="316" t="n">
        <f aca="false">IF(G1598&lt;0,IF($O$159="Y",IF('Cap cost B'!$H$7=0,'Cap cost B'!$I$7*-G1598,'Cap cost B'!$H$7*-G1598)*(1+(IF('Cap cost B'!$H$11=0,'Cap cost B'!$I$11,'Cap cost B'!$H$11))),0),0)</f>
        <v>0</v>
      </c>
      <c r="H166" s="316" t="n">
        <f aca="false">IF(H1598&lt;0,IF($O$159="Y",IF('Cap cost B'!$H$7=0,'Cap cost B'!$I$7*-H1598,'Cap cost B'!$H$7*-H1598)*(1+(IF('Cap cost B'!$H$11=0,'Cap cost B'!$I$11,'Cap cost B'!$H$11))),0),0)</f>
        <v>0</v>
      </c>
      <c r="I166" s="316" t="n">
        <f aca="false">IF(I1598&lt;0,IF($O$159="Y",IF('Cap cost B'!$H$7=0,'Cap cost B'!$I$7*-I1598,'Cap cost B'!$H$7*-I1598)*(1+(IF('Cap cost B'!$H$11=0,'Cap cost B'!$I$11,'Cap cost B'!$H$11))),0),0)</f>
        <v>0</v>
      </c>
      <c r="J166" s="316" t="n">
        <f aca="false">IF(J1598&lt;0,IF($O$159="Y",IF('Cap cost B'!$H$7=0,'Cap cost B'!$I$7*-J1598,'Cap cost B'!$H$7*-J1598)*(1+(IF('Cap cost B'!$H$11=0,'Cap cost B'!$I$11,'Cap cost B'!$H$11))),0),0)</f>
        <v>0</v>
      </c>
      <c r="K166" s="316" t="n">
        <f aca="false">IF(K1598&lt;0,IF($O$159="Y",IF('Cap cost B'!$H$7=0,'Cap cost B'!$I$7*-K1598,'Cap cost B'!$H$7*-K1598)*(1+(IF('Cap cost B'!$H$11=0,'Cap cost B'!$I$11,'Cap cost B'!$H$11))),0),0)</f>
        <v>0</v>
      </c>
      <c r="L166" s="316" t="n">
        <f aca="false">IF(L1598&lt;0,IF($O$159="Y",IF('Cap cost B'!$H$7=0,'Cap cost B'!$I$7*-L1598,'Cap cost B'!$H$7*-L1598)*(1+(IF('Cap cost B'!$H$11=0,'Cap cost B'!$I$11,'Cap cost B'!$H$11))),0),0)</f>
        <v>0</v>
      </c>
      <c r="M166" s="316" t="n">
        <f aca="false">IF(M1598&lt;0,IF($O$159="Y",IF('Cap cost B'!$H$7=0,'Cap cost B'!$I$7*-M1598,'Cap cost B'!$H$7*-M1598)*(1+(IF('Cap cost B'!$H$11=0,'Cap cost B'!$I$11,'Cap cost B'!$H$11))),0),0)</f>
        <v>0</v>
      </c>
      <c r="N166" s="316" t="n">
        <f aca="false">IF(N1598&lt;0,IF($O$159="Y",IF('Cap cost B'!$H$7=0,'Cap cost B'!$I$7*-N1598,'Cap cost B'!$H$7*-N1598)*(1+(IF('Cap cost B'!$H$11=0,'Cap cost B'!$I$11,'Cap cost B'!$H$11))),0),0)</f>
        <v>0</v>
      </c>
      <c r="O166" s="316" t="n">
        <f aca="false">IF(O1598&lt;0,IF($O$159="Y",IF('Cap cost B'!$H$7=0,'Cap cost B'!$I$7*-O1598,'Cap cost B'!$H$7*-O1598)*(1+(IF('Cap cost B'!$H$11=0,'Cap cost B'!$I$11,'Cap cost B'!$H$11))),0),0)</f>
        <v>0</v>
      </c>
      <c r="P166" s="71"/>
    </row>
    <row r="167" customFormat="false" ht="12.75" hidden="false" customHeight="false" outlineLevel="0" collapsed="false">
      <c r="A167" s="71"/>
      <c r="B167" s="312"/>
      <c r="C167" s="314"/>
      <c r="D167" s="315" t="s">
        <v>249</v>
      </c>
      <c r="E167" s="316" t="n">
        <f aca="false">IF(E1598&lt;0,IF($O$159="Y",IF('Cap cost B'!$L$7=0,'Cap cost B'!$M$7*-E1598,'Cap cost B'!$L$7*-E1598)*(1+(IF('Cap cost B'!$L$11=0,'Cap cost B'!$M$11,'Cap cost B'!$L$11))),0),0)</f>
        <v>0</v>
      </c>
      <c r="F167" s="316" t="n">
        <f aca="false">IF(F1598&lt;0,IF($O$159="Y",IF('Cap cost B'!$L$7=0,'Cap cost B'!$M$7*-F1598,'Cap cost B'!$L$7*-F1598)*(1+(IF('Cap cost B'!$L$11=0,'Cap cost B'!$M$11,'Cap cost B'!$L$11))),0),0)</f>
        <v>0</v>
      </c>
      <c r="G167" s="316" t="n">
        <f aca="false">IF(G1598&lt;0,IF($O$159="Y",IF('Cap cost B'!$L$7=0,'Cap cost B'!$M$7*-G1598,'Cap cost B'!$L$7*-G1598)*(1+(IF('Cap cost B'!$L$11=0,'Cap cost B'!$M$11,'Cap cost B'!$L$11))),0),0)</f>
        <v>0</v>
      </c>
      <c r="H167" s="316" t="n">
        <f aca="false">IF(H1598&lt;0,IF($O$159="Y",IF('Cap cost B'!$L$7=0,'Cap cost B'!$M$7*-H1598,'Cap cost B'!$L$7*-H1598)*(1+(IF('Cap cost B'!$L$11=0,'Cap cost B'!$M$11,'Cap cost B'!$L$11))),0),0)</f>
        <v>0</v>
      </c>
      <c r="I167" s="316" t="n">
        <f aca="false">IF(I1598&lt;0,IF($O$159="Y",IF('Cap cost B'!$L$7=0,'Cap cost B'!$M$7*-I1598,'Cap cost B'!$L$7*-I1598)*(1+(IF('Cap cost B'!$L$11=0,'Cap cost B'!$M$11,'Cap cost B'!$L$11))),0),0)</f>
        <v>0</v>
      </c>
      <c r="J167" s="316" t="n">
        <f aca="false">IF(J1598&lt;0,IF($O$159="Y",IF('Cap cost B'!$L$7=0,'Cap cost B'!$M$7*-J1598,'Cap cost B'!$L$7*-J1598)*(1+(IF('Cap cost B'!$L$11=0,'Cap cost B'!$M$11,'Cap cost B'!$L$11))),0),0)</f>
        <v>0</v>
      </c>
      <c r="K167" s="316" t="n">
        <f aca="false">IF(K1598&lt;0,IF($O$159="Y",IF('Cap cost B'!$L$7=0,'Cap cost B'!$M$7*-K1598,'Cap cost B'!$L$7*-K1598)*(1+(IF('Cap cost B'!$L$11=0,'Cap cost B'!$M$11,'Cap cost B'!$L$11))),0),0)</f>
        <v>0</v>
      </c>
      <c r="L167" s="316" t="n">
        <f aca="false">IF(L1598&lt;0,IF($O$159="Y",IF('Cap cost B'!$L$7=0,'Cap cost B'!$M$7*-L1598,'Cap cost B'!$L$7*-L1598)*(1+(IF('Cap cost B'!$L$11=0,'Cap cost B'!$M$11,'Cap cost B'!$L$11))),0),0)</f>
        <v>0</v>
      </c>
      <c r="M167" s="316" t="n">
        <f aca="false">IF(M1598&lt;0,IF($O$159="Y",IF('Cap cost B'!$L$7=0,'Cap cost B'!$M$7*-M1598,'Cap cost B'!$L$7*-M1598)*(1+(IF('Cap cost B'!$L$11=0,'Cap cost B'!$M$11,'Cap cost B'!$L$11))),0),0)</f>
        <v>0</v>
      </c>
      <c r="N167" s="316" t="n">
        <f aca="false">IF(N1598&lt;0,IF($O$159="Y",IF('Cap cost B'!$L$7=0,'Cap cost B'!$M$7*-N1598,'Cap cost B'!$L$7*-N1598)*(1+(IF('Cap cost B'!$L$11=0,'Cap cost B'!$M$11,'Cap cost B'!$L$11))),0),0)</f>
        <v>0</v>
      </c>
      <c r="O167" s="316" t="n">
        <f aca="false">IF(O1598&lt;0,IF($O$159="Y",IF('Cap cost B'!$L$7=0,'Cap cost B'!$M$7*-O1598,'Cap cost B'!$L$7*-O159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t="str">
        <f aca="false">IF((C171=C153)*AND(D172&lt;&gt;D154),"error: check number and names of supply schemes for this demand zone",IF(D172&gt;4,"error: too many supply schemes for one demand zone",""))</f>
        <v/>
      </c>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SUMIF('S expan (1)'!H$10:H$456,H172,'S expan (1)'!O$10:O$456)</f>
        <v>0</v>
      </c>
      <c r="P173" s="71"/>
    </row>
    <row r="174" customFormat="false" ht="12.75" hidden="false" customHeight="false" outlineLevel="0" collapsed="false">
      <c r="A174" s="71"/>
      <c r="B174" s="276" t="s">
        <v>241</v>
      </c>
      <c r="C174" s="276"/>
      <c r="D174" s="276"/>
      <c r="E174" s="306" t="n">
        <f aca="false">IF($D172="",0,IF($L172=1,VLOOKUP($C171,'e6 cons RurB'!$A$318:$L$332,E170-1996,FALSE())/365,IF($L172=2,VLOOKUP($C171,'e6 cons RurB'!$A$318:$L$332,E170-1996,FALSE())/365-MIN(E157,E156),VLOOKUP($C171,'e6 cons RurB'!$A$318:$L$332,E170-1996,FALSE())/365-MIN(E157,E156)-MIN(E139,E138))))</f>
        <v>0</v>
      </c>
      <c r="F174" s="306" t="n">
        <f aca="false">IF($D172="",0,IF($L172=1,VLOOKUP($C171,'e6 cons RurB'!$A$318:$L$332,F170-1996,FALSE())/365,IF($L172=2,VLOOKUP($C171,'e6 cons RurB'!$A$318:$L$332,F170-1996,FALSE())/365-MIN(F157,F156),VLOOKUP($C171,'e6 cons RurB'!$A$318:$L$332,F170-1996,FALSE())/365-MIN(F157,F156)-MIN(F139,F138))))</f>
        <v>0</v>
      </c>
      <c r="G174" s="306" t="n">
        <f aca="false">IF($D172="",0,IF($L172=1,VLOOKUP($C171,'e6 cons RurB'!$A$318:$L$332,G170-1996,FALSE())/365,IF($L172=2,VLOOKUP($C171,'e6 cons RurB'!$A$318:$L$332,G170-1996,FALSE())/365-MIN(G157,G156),VLOOKUP($C171,'e6 cons RurB'!$A$318:$L$332,G170-1996,FALSE())/365-MIN(G157,G156)-MIN(G139,G138))))</f>
        <v>0</v>
      </c>
      <c r="H174" s="306" t="n">
        <f aca="false">IF($D172="",0,IF($L172=1,VLOOKUP($C171,'e6 cons RurB'!$A$318:$L$332,H170-1996,FALSE())/365,IF($L172=2,VLOOKUP($C171,'e6 cons RurB'!$A$318:$L$332,H170-1996,FALSE())/365-MIN(H157,H156),VLOOKUP($C171,'e6 cons RurB'!$A$318:$L$332,H170-1996,FALSE())/365-MIN(H157,H156)-MIN(H139,H138))))</f>
        <v>0</v>
      </c>
      <c r="I174" s="306" t="n">
        <f aca="false">IF($D172="",0,IF($L172=1,VLOOKUP($C171,'e6 cons RurB'!$A$318:$L$332,I170-1996,FALSE())/365,IF($L172=2,VLOOKUP($C171,'e6 cons RurB'!$A$318:$L$332,I170-1996,FALSE())/365-MIN(I157,I156),VLOOKUP($C171,'e6 cons RurB'!$A$318:$L$332,I170-1996,FALSE())/365-MIN(I157,I156)-MIN(I139,I138))))</f>
        <v>0</v>
      </c>
      <c r="J174" s="306" t="n">
        <f aca="false">IF($D172="",0,IF($L172=1,VLOOKUP($C171,'e6 cons RurB'!$A$318:$L$332,J170-1996,FALSE())/365,IF($L172=2,VLOOKUP($C171,'e6 cons RurB'!$A$318:$L$332,J170-1996,FALSE())/365-MIN(J157,J156),VLOOKUP($C171,'e6 cons RurB'!$A$318:$L$332,J170-1996,FALSE())/365-MIN(J157,J156)-MIN(J139,J138))))</f>
        <v>0</v>
      </c>
      <c r="K174" s="306" t="n">
        <f aca="false">IF($D172="",0,IF($L172=1,VLOOKUP($C171,'e6 cons RurB'!$A$318:$L$332,K170-1996,FALSE())/365,IF($L172=2,VLOOKUP($C171,'e6 cons RurB'!$A$318:$L$332,K170-1996,FALSE())/365-MIN(K157,K156),VLOOKUP($C171,'e6 cons RurB'!$A$318:$L$332,K170-1996,FALSE())/365-MIN(K157,K156)-MIN(K139,K138))))</f>
        <v>0</v>
      </c>
      <c r="L174" s="306" t="n">
        <f aca="false">IF($D172="",0,IF($L172=1,VLOOKUP($C171,'e6 cons RurB'!$A$318:$L$332,L170-1996,FALSE())/365,IF($L172=2,VLOOKUP($C171,'e6 cons RurB'!$A$318:$L$332,L170-1996,FALSE())/365-MIN(L157,L156),VLOOKUP($C171,'e6 cons RurB'!$A$318:$L$332,L170-1996,FALSE())/365-MIN(L157,L156)-MIN(L139,L138))))</f>
        <v>0</v>
      </c>
      <c r="M174" s="306" t="n">
        <f aca="false">IF($D172="",0,IF($L172=1,VLOOKUP($C171,'e6 cons RurB'!$A$318:$L$332,M170-1996,FALSE())/365,IF($L172=2,VLOOKUP($C171,'e6 cons RurB'!$A$318:$L$332,M170-1996,FALSE())/365-MIN(M157,M156),VLOOKUP($C171,'e6 cons RurB'!$A$318:$L$332,M170-1996,FALSE())/365-MIN(M157,M156)-MIN(M139,M138))))</f>
        <v>0</v>
      </c>
      <c r="N174" s="306" t="n">
        <f aca="false">IF($D172="",0,IF($L172=1,VLOOKUP($C171,'e6 cons RurB'!$A$318:$L$332,N170-1996,FALSE())/365,IF($L172=2,VLOOKUP($C171,'e6 cons RurB'!$A$318:$L$332,N170-1996,FALSE())/365-MIN(N157,N156),VLOOKUP($C171,'e6 cons RurB'!$A$318:$L$332,N170-1996,FALSE())/365-MIN(N157,N156)-MIN(N139,N138))))</f>
        <v>0</v>
      </c>
      <c r="O174" s="306" t="n">
        <f aca="false">IF($D172="",0,IF($L172=1,VLOOKUP($C171,'e6 cons RurB'!$A$318:$L$332,O170-1996,FALSE())/365,IF($L172=2,VLOOKUP($C171,'e6 cons RurB'!$A$318:$L$332,O170-1996,FALSE())/365-MIN(O157,O156),VLOOKUP($C171,'e6 cons RurB'!$A$318:$L$332,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c r="P177" s="303"/>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t="str">
        <f aca="false">IF((C189=C171)*AND(D190&lt;&gt;D172),"error: check number and names of supply schemes for this demand zone",IF(D190&gt;4,"error: too many supply schemes for one demand zone",""))</f>
        <v/>
      </c>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t="n">
        <f aca="false">SUMIF(H$10:H190,H190,O$10:O190)+SUMIF('S expan (1)'!H$10:H$456,H190,'S expan (1)'!O$10:O$456)</f>
        <v>0</v>
      </c>
      <c r="P191" s="71"/>
    </row>
    <row r="192" customFormat="false" ht="12.75" hidden="false" customHeight="false" outlineLevel="0" collapsed="false">
      <c r="A192" s="71"/>
      <c r="B192" s="276" t="s">
        <v>241</v>
      </c>
      <c r="C192" s="276"/>
      <c r="D192" s="276"/>
      <c r="E192" s="306" t="n">
        <f aca="false">IF($D190="",0,IF($L190=1,VLOOKUP($C189,'e6 cons RurB'!$A$318:$L$332,E188-1996,FALSE())/365,IF($L190=2,VLOOKUP($C189,'e6 cons RurB'!$A$318:$L$332,E188-1996,FALSE())/365-MIN(E175,E174),VLOOKUP($C189,'e6 cons RurB'!$A$318:$L$332,E188-1996,FALSE())/365-MIN(E175,E174)-MIN(E157,E156))))</f>
        <v>0</v>
      </c>
      <c r="F192" s="306" t="n">
        <f aca="false">IF($D190="",0,IF($L190=1,VLOOKUP($C189,'e6 cons RurB'!$A$318:$L$332,F188-1996,FALSE())/365,IF($L190=2,VLOOKUP($C189,'e6 cons RurB'!$A$318:$L$332,F188-1996,FALSE())/365-MIN(F175,F174),VLOOKUP($C189,'e6 cons RurB'!$A$318:$L$332,F188-1996,FALSE())/365-MIN(F175,F174)-MIN(F157,F156))))</f>
        <v>0</v>
      </c>
      <c r="G192" s="306" t="n">
        <f aca="false">IF($D190="",0,IF($L190=1,VLOOKUP($C189,'e6 cons RurB'!$A$318:$L$332,G188-1996,FALSE())/365,IF($L190=2,VLOOKUP($C189,'e6 cons RurB'!$A$318:$L$332,G188-1996,FALSE())/365-MIN(G175,G174),VLOOKUP($C189,'e6 cons RurB'!$A$318:$L$332,G188-1996,FALSE())/365-MIN(G175,G174)-MIN(G157,G156))))</f>
        <v>0</v>
      </c>
      <c r="H192" s="306" t="n">
        <f aca="false">IF($D190="",0,IF($L190=1,VLOOKUP($C189,'e6 cons RurB'!$A$318:$L$332,H188-1996,FALSE())/365,IF($L190=2,VLOOKUP($C189,'e6 cons RurB'!$A$318:$L$332,H188-1996,FALSE())/365-MIN(H175,H174),VLOOKUP($C189,'e6 cons RurB'!$A$318:$L$332,H188-1996,FALSE())/365-MIN(H175,H174)-MIN(H157,H156))))</f>
        <v>0</v>
      </c>
      <c r="I192" s="306" t="n">
        <f aca="false">IF($D190="",0,IF($L190=1,VLOOKUP($C189,'e6 cons RurB'!$A$318:$L$332,I188-1996,FALSE())/365,IF($L190=2,VLOOKUP($C189,'e6 cons RurB'!$A$318:$L$332,I188-1996,FALSE())/365-MIN(I175,I174),VLOOKUP($C189,'e6 cons RurB'!$A$318:$L$332,I188-1996,FALSE())/365-MIN(I175,I174)-MIN(I157,I156))))</f>
        <v>0</v>
      </c>
      <c r="J192" s="306" t="n">
        <f aca="false">IF($D190="",0,IF($L190=1,VLOOKUP($C189,'e6 cons RurB'!$A$318:$L$332,J188-1996,FALSE())/365,IF($L190=2,VLOOKUP($C189,'e6 cons RurB'!$A$318:$L$332,J188-1996,FALSE())/365-MIN(J175,J174),VLOOKUP($C189,'e6 cons RurB'!$A$318:$L$332,J188-1996,FALSE())/365-MIN(J175,J174)-MIN(J157,J156))))</f>
        <v>0</v>
      </c>
      <c r="K192" s="306" t="n">
        <f aca="false">IF($D190="",0,IF($L190=1,VLOOKUP($C189,'e6 cons RurB'!$A$318:$L$332,K188-1996,FALSE())/365,IF($L190=2,VLOOKUP($C189,'e6 cons RurB'!$A$318:$L$332,K188-1996,FALSE())/365-MIN(K175,K174),VLOOKUP($C189,'e6 cons RurB'!$A$318:$L$332,K188-1996,FALSE())/365-MIN(K175,K174)-MIN(K157,K156))))</f>
        <v>0</v>
      </c>
      <c r="L192" s="306" t="n">
        <f aca="false">IF($D190="",0,IF($L190=1,VLOOKUP($C189,'e6 cons RurB'!$A$318:$L$332,L188-1996,FALSE())/365,IF($L190=2,VLOOKUP($C189,'e6 cons RurB'!$A$318:$L$332,L188-1996,FALSE())/365-MIN(L175,L174),VLOOKUP($C189,'e6 cons RurB'!$A$318:$L$332,L188-1996,FALSE())/365-MIN(L175,L174)-MIN(L157,L156))))</f>
        <v>0</v>
      </c>
      <c r="M192" s="306" t="n">
        <f aca="false">IF($D190="",0,IF($L190=1,VLOOKUP($C189,'e6 cons RurB'!$A$318:$L$332,M188-1996,FALSE())/365,IF($L190=2,VLOOKUP($C189,'e6 cons RurB'!$A$318:$L$332,M188-1996,FALSE())/365-MIN(M175,M174),VLOOKUP($C189,'e6 cons RurB'!$A$318:$L$332,M188-1996,FALSE())/365-MIN(M175,M174)-MIN(M157,M156))))</f>
        <v>0</v>
      </c>
      <c r="N192" s="306" t="n">
        <f aca="false">IF($D190="",0,IF($L190=1,VLOOKUP($C189,'e6 cons RurB'!$A$318:$L$332,N188-1996,FALSE())/365,IF($L190=2,VLOOKUP($C189,'e6 cons RurB'!$A$318:$L$332,N188-1996,FALSE())/365-MIN(N175,N174),VLOOKUP($C189,'e6 cons RurB'!$A$318:$L$332,N188-1996,FALSE())/365-MIN(N175,N174)-MIN(N157,N156))))</f>
        <v>0</v>
      </c>
      <c r="O192" s="306" t="n">
        <f aca="false">IF($D190="",0,IF($L190=1,VLOOKUP($C189,'e6 cons RurB'!$A$318:$L$332,O188-1996,FALSE())/365,IF($L190=2,VLOOKUP($C189,'e6 cons RurB'!$A$318:$L$332,O188-1996,FALSE())/365-MIN(O175,O174),VLOOKUP($C189,'e6 cons RurB'!$A$318:$L$332,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c r="P195" s="303"/>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t="n">
        <f aca="false">SUMIF(H$10:H208,H208,O$10:O208)+SUMIF('S expan (1)'!H$10:H$456,H208,'S expan (1)'!O$10:O$456)</f>
        <v>0</v>
      </c>
      <c r="P209" s="71"/>
    </row>
    <row r="210" customFormat="false" ht="12.75" hidden="false" customHeight="false" outlineLevel="0" collapsed="false">
      <c r="A210" s="71"/>
      <c r="B210" s="276" t="s">
        <v>241</v>
      </c>
      <c r="C210" s="276"/>
      <c r="D210" s="276"/>
      <c r="E210" s="306" t="n">
        <f aca="false">IF($D208="",0,IF($L208=1,VLOOKUP($C207,'e6 cons RurB'!$A$318:$L$332,E206-1996,FALSE())/365,IF($L208=2,VLOOKUP($C207,'e6 cons RurB'!$A$318:$L$332,E206-1996,FALSE())/365-MIN(E193,E192),VLOOKUP($C207,'e6 cons RurB'!$A$318:$L$332,E206-1996,FALSE())/365-MIN(E193,E192)-MIN(E175,E174))))</f>
        <v>0</v>
      </c>
      <c r="F210" s="306" t="n">
        <f aca="false">IF($D208="",0,IF($L208=1,VLOOKUP($C207,'e6 cons RurB'!$A$318:$L$332,F206-1996,FALSE())/365,IF($L208=2,VLOOKUP($C207,'e6 cons RurB'!$A$318:$L$332,F206-1996,FALSE())/365-MIN(F193,F192),VLOOKUP($C207,'e6 cons RurB'!$A$318:$L$332,F206-1996,FALSE())/365-MIN(F193,F192)-MIN(F175,F174))))</f>
        <v>0</v>
      </c>
      <c r="G210" s="306" t="n">
        <f aca="false">IF($D208="",0,IF($L208=1,VLOOKUP($C207,'e6 cons RurB'!$A$318:$L$332,G206-1996,FALSE())/365,IF($L208=2,VLOOKUP($C207,'e6 cons RurB'!$A$318:$L$332,G206-1996,FALSE())/365-MIN(G193,G192),VLOOKUP($C207,'e6 cons RurB'!$A$318:$L$332,G206-1996,FALSE())/365-MIN(G193,G192)-MIN(G175,G174))))</f>
        <v>0</v>
      </c>
      <c r="H210" s="306" t="n">
        <f aca="false">IF($D208="",0,IF($L208=1,VLOOKUP($C207,'e6 cons RurB'!$A$318:$L$332,H206-1996,FALSE())/365,IF($L208=2,VLOOKUP($C207,'e6 cons RurB'!$A$318:$L$332,H206-1996,FALSE())/365-MIN(H193,H192),VLOOKUP($C207,'e6 cons RurB'!$A$318:$L$332,H206-1996,FALSE())/365-MIN(H193,H192)-MIN(H175,H174))))</f>
        <v>0</v>
      </c>
      <c r="I210" s="306" t="n">
        <f aca="false">IF($D208="",0,IF($L208=1,VLOOKUP($C207,'e6 cons RurB'!$A$318:$L$332,I206-1996,FALSE())/365,IF($L208=2,VLOOKUP($C207,'e6 cons RurB'!$A$318:$L$332,I206-1996,FALSE())/365-MIN(I193,I192),VLOOKUP($C207,'e6 cons RurB'!$A$318:$L$332,I206-1996,FALSE())/365-MIN(I193,I192)-MIN(I175,I174))))</f>
        <v>0</v>
      </c>
      <c r="J210" s="306" t="n">
        <f aca="false">IF($D208="",0,IF($L208=1,VLOOKUP($C207,'e6 cons RurB'!$A$318:$L$332,J206-1996,FALSE())/365,IF($L208=2,VLOOKUP($C207,'e6 cons RurB'!$A$318:$L$332,J206-1996,FALSE())/365-MIN(J193,J192),VLOOKUP($C207,'e6 cons RurB'!$A$318:$L$332,J206-1996,FALSE())/365-MIN(J193,J192)-MIN(J175,J174))))</f>
        <v>0</v>
      </c>
      <c r="K210" s="306" t="n">
        <f aca="false">IF($D208="",0,IF($L208=1,VLOOKUP($C207,'e6 cons RurB'!$A$318:$L$332,K206-1996,FALSE())/365,IF($L208=2,VLOOKUP($C207,'e6 cons RurB'!$A$318:$L$332,K206-1996,FALSE())/365-MIN(K193,K192),VLOOKUP($C207,'e6 cons RurB'!$A$318:$L$332,K206-1996,FALSE())/365-MIN(K193,K192)-MIN(K175,K174))))</f>
        <v>0</v>
      </c>
      <c r="L210" s="306" t="n">
        <f aca="false">IF($D208="",0,IF($L208=1,VLOOKUP($C207,'e6 cons RurB'!$A$318:$L$332,L206-1996,FALSE())/365,IF($L208=2,VLOOKUP($C207,'e6 cons RurB'!$A$318:$L$332,L206-1996,FALSE())/365-MIN(L193,L192),VLOOKUP($C207,'e6 cons RurB'!$A$318:$L$332,L206-1996,FALSE())/365-MIN(L193,L192)-MIN(L175,L174))))</f>
        <v>0</v>
      </c>
      <c r="M210" s="306" t="n">
        <f aca="false">IF($D208="",0,IF($L208=1,VLOOKUP($C207,'e6 cons RurB'!$A$318:$L$332,M206-1996,FALSE())/365,IF($L208=2,VLOOKUP($C207,'e6 cons RurB'!$A$318:$L$332,M206-1996,FALSE())/365-MIN(M193,M192),VLOOKUP($C207,'e6 cons RurB'!$A$318:$L$332,M206-1996,FALSE())/365-MIN(M193,M192)-MIN(M175,M174))))</f>
        <v>0</v>
      </c>
      <c r="N210" s="306" t="n">
        <f aca="false">IF($D208="",0,IF($L208=1,VLOOKUP($C207,'e6 cons RurB'!$A$318:$L$332,N206-1996,FALSE())/365,IF($L208=2,VLOOKUP($C207,'e6 cons RurB'!$A$318:$L$332,N206-1996,FALSE())/365-MIN(N193,N192),VLOOKUP($C207,'e6 cons RurB'!$A$318:$L$332,N206-1996,FALSE())/365-MIN(N193,N192)-MIN(N175,N174))))</f>
        <v>0</v>
      </c>
      <c r="O210" s="306" t="n">
        <f aca="false">IF($D208="",0,IF($L208=1,VLOOKUP($C207,'e6 cons RurB'!$A$318:$L$332,O206-1996,FALSE())/365,IF($L208=2,VLOOKUP($C207,'e6 cons RurB'!$A$318:$L$332,O206-1996,FALSE())/365-MIN(O193,O192),VLOOKUP($C207,'e6 cons RurB'!$A$318:$L$332,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c r="P213" s="303"/>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t="n">
        <f aca="false">SUMIF(H$10:H226,H226,O$10:O226)+SUMIF('S expan (1)'!H$10:H$456,H226,'S expan (1)'!O$10:O$456)</f>
        <v>0</v>
      </c>
      <c r="P227" s="71"/>
    </row>
    <row r="228" customFormat="false" ht="12.75" hidden="false" customHeight="false" outlineLevel="0" collapsed="false">
      <c r="A228" s="71"/>
      <c r="B228" s="276" t="s">
        <v>241</v>
      </c>
      <c r="C228" s="276"/>
      <c r="D228" s="276"/>
      <c r="E228" s="306" t="n">
        <f aca="false">IF($D226="",0,IF($L226=1,VLOOKUP($C225,'e6 cons RurB'!$A$318:$L$332,E224-1996,FALSE())/365,IF($L226=2,VLOOKUP($C225,'e6 cons RurB'!$A$318:$L$332,E224-1996,FALSE())/365-MIN(E211,E210),VLOOKUP($C225,'e6 cons RurB'!$A$318:$L$332,E224-1996,FALSE())/365-MIN(E211,E210)-MIN(E193,E192))))</f>
        <v>0</v>
      </c>
      <c r="F228" s="306" t="n">
        <f aca="false">IF($D226="",0,IF($L226=1,VLOOKUP($C225,'e6 cons RurB'!$A$318:$L$332,F224-1996,FALSE())/365,IF($L226=2,VLOOKUP($C225,'e6 cons RurB'!$A$318:$L$332,F224-1996,FALSE())/365-MIN(F211,F210),VLOOKUP($C225,'e6 cons RurB'!$A$318:$L$332,F224-1996,FALSE())/365-MIN(F211,F210)-MIN(F193,F192))))</f>
        <v>0</v>
      </c>
      <c r="G228" s="306" t="n">
        <f aca="false">IF($D226="",0,IF($L226=1,VLOOKUP($C225,'e6 cons RurB'!$A$318:$L$332,G224-1996,FALSE())/365,IF($L226=2,VLOOKUP($C225,'e6 cons RurB'!$A$318:$L$332,G224-1996,FALSE())/365-MIN(G211,G210),VLOOKUP($C225,'e6 cons RurB'!$A$318:$L$332,G224-1996,FALSE())/365-MIN(G211,G210)-MIN(G193,G192))))</f>
        <v>0</v>
      </c>
      <c r="H228" s="306" t="n">
        <f aca="false">IF($D226="",0,IF($L226=1,VLOOKUP($C225,'e6 cons RurB'!$A$318:$L$332,H224-1996,FALSE())/365,IF($L226=2,VLOOKUP($C225,'e6 cons RurB'!$A$318:$L$332,H224-1996,FALSE())/365-MIN(H211,H210),VLOOKUP($C225,'e6 cons RurB'!$A$318:$L$332,H224-1996,FALSE())/365-MIN(H211,H210)-MIN(H193,H192))))</f>
        <v>0</v>
      </c>
      <c r="I228" s="306" t="n">
        <f aca="false">IF($D226="",0,IF($L226=1,VLOOKUP($C225,'e6 cons RurB'!$A$318:$L$332,I224-1996,FALSE())/365,IF($L226=2,VLOOKUP($C225,'e6 cons RurB'!$A$318:$L$332,I224-1996,FALSE())/365-MIN(I211,I210),VLOOKUP($C225,'e6 cons RurB'!$A$318:$L$332,I224-1996,FALSE())/365-MIN(I211,I210)-MIN(I193,I192))))</f>
        <v>0</v>
      </c>
      <c r="J228" s="306" t="n">
        <f aca="false">IF($D226="",0,IF($L226=1,VLOOKUP($C225,'e6 cons RurB'!$A$318:$L$332,J224-1996,FALSE())/365,IF($L226=2,VLOOKUP($C225,'e6 cons RurB'!$A$318:$L$332,J224-1996,FALSE())/365-MIN(J211,J210),VLOOKUP($C225,'e6 cons RurB'!$A$318:$L$332,J224-1996,FALSE())/365-MIN(J211,J210)-MIN(J193,J192))))</f>
        <v>0</v>
      </c>
      <c r="K228" s="306" t="n">
        <f aca="false">IF($D226="",0,IF($L226=1,VLOOKUP($C225,'e6 cons RurB'!$A$318:$L$332,K224-1996,FALSE())/365,IF($L226=2,VLOOKUP($C225,'e6 cons RurB'!$A$318:$L$332,K224-1996,FALSE())/365-MIN(K211,K210),VLOOKUP($C225,'e6 cons RurB'!$A$318:$L$332,K224-1996,FALSE())/365-MIN(K211,K210)-MIN(K193,K192))))</f>
        <v>0</v>
      </c>
      <c r="L228" s="306" t="n">
        <f aca="false">IF($D226="",0,IF($L226=1,VLOOKUP($C225,'e6 cons RurB'!$A$318:$L$332,L224-1996,FALSE())/365,IF($L226=2,VLOOKUP($C225,'e6 cons RurB'!$A$318:$L$332,L224-1996,FALSE())/365-MIN(L211,L210),VLOOKUP($C225,'e6 cons RurB'!$A$318:$L$332,L224-1996,FALSE())/365-MIN(L211,L210)-MIN(L193,L192))))</f>
        <v>0</v>
      </c>
      <c r="M228" s="306" t="n">
        <f aca="false">IF($D226="",0,IF($L226=1,VLOOKUP($C225,'e6 cons RurB'!$A$318:$L$332,M224-1996,FALSE())/365,IF($L226=2,VLOOKUP($C225,'e6 cons RurB'!$A$318:$L$332,M224-1996,FALSE())/365-MIN(M211,M210),VLOOKUP($C225,'e6 cons RurB'!$A$318:$L$332,M224-1996,FALSE())/365-MIN(M211,M210)-MIN(M193,M192))))</f>
        <v>0</v>
      </c>
      <c r="N228" s="306" t="n">
        <f aca="false">IF($D226="",0,IF($L226=1,VLOOKUP($C225,'e6 cons RurB'!$A$318:$L$332,N224-1996,FALSE())/365,IF($L226=2,VLOOKUP($C225,'e6 cons RurB'!$A$318:$L$332,N224-1996,FALSE())/365-MIN(N211,N210),VLOOKUP($C225,'e6 cons RurB'!$A$318:$L$332,N224-1996,FALSE())/365-MIN(N211,N210)-MIN(N193,N192))))</f>
        <v>0</v>
      </c>
      <c r="O228" s="306" t="n">
        <f aca="false">IF($D226="",0,IF($L226=1,VLOOKUP($C225,'e6 cons RurB'!$A$318:$L$332,O224-1996,FALSE())/365,IF($L226=2,VLOOKUP($C225,'e6 cons RurB'!$A$318:$L$332,O224-1996,FALSE())/365-MIN(O211,O210),VLOOKUP($C225,'e6 cons RurB'!$A$318:$L$332,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c r="P231" s="303"/>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c r="E245" s="297"/>
      <c r="F245" s="296"/>
      <c r="G245" s="296"/>
      <c r="H245" s="296"/>
      <c r="I245" s="296"/>
      <c r="J245" s="296"/>
      <c r="K245" s="296"/>
      <c r="L245" s="303" t="str">
        <f aca="false">IF(L244&gt;D244,"error: this scheme cannot exceed the total number of schemes",IF((H244=H226)*AND(L244=L226)*AND(O244=100%),"error: check the number of this scheme - same as previous scheme",""))</f>
        <v/>
      </c>
      <c r="M245" s="296"/>
      <c r="N245" s="81" t="s">
        <v>240</v>
      </c>
      <c r="O245" s="305" t="n">
        <f aca="false">SUMIF(H$10:H244,H244,O$10:O244)+SUMIF('S expan (1)'!H$10:H$456,H244,'S expan (1)'!O$10:O$456)</f>
        <v>0</v>
      </c>
      <c r="P245" s="71"/>
    </row>
    <row r="246" customFormat="false" ht="12.75" hidden="false" customHeight="false" outlineLevel="0" collapsed="false">
      <c r="A246" s="71"/>
      <c r="B246" s="276" t="s">
        <v>241</v>
      </c>
      <c r="C246" s="276"/>
      <c r="D246" s="276"/>
      <c r="E246" s="306" t="n">
        <f aca="false">IF($D244="",0,IF($L244=1,VLOOKUP($C243,'e6 cons RurB'!$A$318:$L$332,E242-1996,FALSE())/365,IF($L244=2,VLOOKUP($C243,'e6 cons RurB'!$A$318:$L$332,E242-1996,FALSE())/365-MIN(E229,E228),VLOOKUP($C243,'e6 cons RurB'!$A$318:$L$332,E242-1996,FALSE())/365-MIN(E229,E228)-MIN(E211,E210))))</f>
        <v>0</v>
      </c>
      <c r="F246" s="306" t="n">
        <f aca="false">IF($D244="",0,IF($L244=1,VLOOKUP($C243,'e6 cons RurB'!$A$318:$L$332,F242-1996,FALSE())/365,IF($L244=2,VLOOKUP($C243,'e6 cons RurB'!$A$318:$L$332,F242-1996,FALSE())/365-MIN(F229,F228),VLOOKUP($C243,'e6 cons RurB'!$A$318:$L$332,F242-1996,FALSE())/365-MIN(F229,F228)-MIN(F211,F210))))</f>
        <v>0</v>
      </c>
      <c r="G246" s="306" t="n">
        <f aca="false">IF($D244="",0,IF($L244=1,VLOOKUP($C243,'e6 cons RurB'!$A$318:$L$332,G242-1996,FALSE())/365,IF($L244=2,VLOOKUP($C243,'e6 cons RurB'!$A$318:$L$332,G242-1996,FALSE())/365-MIN(G229,G228),VLOOKUP($C243,'e6 cons RurB'!$A$318:$L$332,G242-1996,FALSE())/365-MIN(G229,G228)-MIN(G211,G210))))</f>
        <v>0</v>
      </c>
      <c r="H246" s="306" t="n">
        <f aca="false">IF($D244="",0,IF($L244=1,VLOOKUP($C243,'e6 cons RurB'!$A$318:$L$332,H242-1996,FALSE())/365,IF($L244=2,VLOOKUP($C243,'e6 cons RurB'!$A$318:$L$332,H242-1996,FALSE())/365-MIN(H229,H228),VLOOKUP($C243,'e6 cons RurB'!$A$318:$L$332,H242-1996,FALSE())/365-MIN(H229,H228)-MIN(H211,H210))))</f>
        <v>0</v>
      </c>
      <c r="I246" s="306" t="n">
        <f aca="false">IF($D244="",0,IF($L244=1,VLOOKUP($C243,'e6 cons RurB'!$A$318:$L$332,I242-1996,FALSE())/365,IF($L244=2,VLOOKUP($C243,'e6 cons RurB'!$A$318:$L$332,I242-1996,FALSE())/365-MIN(I229,I228),VLOOKUP($C243,'e6 cons RurB'!$A$318:$L$332,I242-1996,FALSE())/365-MIN(I229,I228)-MIN(I211,I210))))</f>
        <v>0</v>
      </c>
      <c r="J246" s="306" t="n">
        <f aca="false">IF($D244="",0,IF($L244=1,VLOOKUP($C243,'e6 cons RurB'!$A$318:$L$332,J242-1996,FALSE())/365,IF($L244=2,VLOOKUP($C243,'e6 cons RurB'!$A$318:$L$332,J242-1996,FALSE())/365-MIN(J229,J228),VLOOKUP($C243,'e6 cons RurB'!$A$318:$L$332,J242-1996,FALSE())/365-MIN(J229,J228)-MIN(J211,J210))))</f>
        <v>0</v>
      </c>
      <c r="K246" s="306" t="n">
        <f aca="false">IF($D244="",0,IF($L244=1,VLOOKUP($C243,'e6 cons RurB'!$A$318:$L$332,K242-1996,FALSE())/365,IF($L244=2,VLOOKUP($C243,'e6 cons RurB'!$A$318:$L$332,K242-1996,FALSE())/365-MIN(K229,K228),VLOOKUP($C243,'e6 cons RurB'!$A$318:$L$332,K242-1996,FALSE())/365-MIN(K229,K228)-MIN(K211,K210))))</f>
        <v>0</v>
      </c>
      <c r="L246" s="306" t="n">
        <f aca="false">IF($D244="",0,IF($L244=1,VLOOKUP($C243,'e6 cons RurB'!$A$318:$L$332,L242-1996,FALSE())/365,IF($L244=2,VLOOKUP($C243,'e6 cons RurB'!$A$318:$L$332,L242-1996,FALSE())/365-MIN(L229,L228),VLOOKUP($C243,'e6 cons RurB'!$A$318:$L$332,L242-1996,FALSE())/365-MIN(L229,L228)-MIN(L211,L210))))</f>
        <v>0</v>
      </c>
      <c r="M246" s="306" t="n">
        <f aca="false">IF($D244="",0,IF($L244=1,VLOOKUP($C243,'e6 cons RurB'!$A$318:$L$332,M242-1996,FALSE())/365,IF($L244=2,VLOOKUP($C243,'e6 cons RurB'!$A$318:$L$332,M242-1996,FALSE())/365-MIN(M229,M228),VLOOKUP($C243,'e6 cons RurB'!$A$318:$L$332,M242-1996,FALSE())/365-MIN(M229,M228)-MIN(M211,M210))))</f>
        <v>0</v>
      </c>
      <c r="N246" s="306" t="n">
        <f aca="false">IF($D244="",0,IF($L244=1,VLOOKUP($C243,'e6 cons RurB'!$A$318:$L$332,N242-1996,FALSE())/365,IF($L244=2,VLOOKUP($C243,'e6 cons RurB'!$A$318:$L$332,N242-1996,FALSE())/365-MIN(N229,N228),VLOOKUP($C243,'e6 cons RurB'!$A$318:$L$332,N242-1996,FALSE())/365-MIN(N229,N228)-MIN(N211,N210))))</f>
        <v>0</v>
      </c>
      <c r="O246" s="306" t="n">
        <f aca="false">IF($D244="",0,IF($L244=1,VLOOKUP($C243,'e6 cons RurB'!$A$318:$L$332,O242-1996,FALSE())/365,IF($L244=2,VLOOKUP($C243,'e6 cons RurB'!$A$318:$L$332,O242-1996,FALSE())/365-MIN(O229,O228),VLOOKUP($C243,'e6 cons RurB'!$A$318:$L$332,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c r="P249" s="303"/>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SUMIF('S expan (1)'!H$10:H$456,H262,'S expan (1)'!O$10:O$456)</f>
        <v>0</v>
      </c>
      <c r="P263" s="71"/>
    </row>
    <row r="264" customFormat="false" ht="12.75" hidden="false" customHeight="false" outlineLevel="0" collapsed="false">
      <c r="A264" s="71"/>
      <c r="B264" s="276" t="s">
        <v>241</v>
      </c>
      <c r="C264" s="276"/>
      <c r="D264" s="276"/>
      <c r="E264" s="306" t="n">
        <f aca="false">IF($D262="",0,IF($L262=1,VLOOKUP($C261,'e6 cons RurB'!$A$318:$L$332,E260-1996,FALSE())/365,IF($L262=2,VLOOKUP($C261,'e6 cons RurB'!$A$318:$L$332,E260-1996,FALSE())/365-MIN(E247,E246),VLOOKUP($C261,'e6 cons RurB'!$A$318:$L$332,E260-1996,FALSE())/365-MIN(E247,E246)-MIN(E229,E228))))</f>
        <v>0</v>
      </c>
      <c r="F264" s="306" t="n">
        <f aca="false">IF($D262="",0,IF($L262=1,VLOOKUP($C261,'e6 cons RurB'!$A$318:$L$332,F260-1996,FALSE())/365,IF($L262=2,VLOOKUP($C261,'e6 cons RurB'!$A$318:$L$332,F260-1996,FALSE())/365-MIN(F247,F246),VLOOKUP($C261,'e6 cons RurB'!$A$318:$L$332,F260-1996,FALSE())/365-MIN(F247,F246)-MIN(F229,F228))))</f>
        <v>0</v>
      </c>
      <c r="G264" s="306" t="n">
        <f aca="false">IF($D262="",0,IF($L262=1,VLOOKUP($C261,'e6 cons RurB'!$A$318:$L$332,G260-1996,FALSE())/365,IF($L262=2,VLOOKUP($C261,'e6 cons RurB'!$A$318:$L$332,G260-1996,FALSE())/365-MIN(G247,G246),VLOOKUP($C261,'e6 cons RurB'!$A$318:$L$332,G260-1996,FALSE())/365-MIN(G247,G246)-MIN(G229,G228))))</f>
        <v>0</v>
      </c>
      <c r="H264" s="306" t="n">
        <f aca="false">IF($D262="",0,IF($L262=1,VLOOKUP($C261,'e6 cons RurB'!$A$318:$L$332,H260-1996,FALSE())/365,IF($L262=2,VLOOKUP($C261,'e6 cons RurB'!$A$318:$L$332,H260-1996,FALSE())/365-MIN(H247,H246),VLOOKUP($C261,'e6 cons RurB'!$A$318:$L$332,H260-1996,FALSE())/365-MIN(H247,H246)-MIN(H229,H228))))</f>
        <v>0</v>
      </c>
      <c r="I264" s="306" t="n">
        <f aca="false">IF($D262="",0,IF($L262=1,VLOOKUP($C261,'e6 cons RurB'!$A$318:$L$332,I260-1996,FALSE())/365,IF($L262=2,VLOOKUP($C261,'e6 cons RurB'!$A$318:$L$332,I260-1996,FALSE())/365-MIN(I247,I246),VLOOKUP($C261,'e6 cons RurB'!$A$318:$L$332,I260-1996,FALSE())/365-MIN(I247,I246)-MIN(I229,I228))))</f>
        <v>0</v>
      </c>
      <c r="J264" s="306" t="n">
        <f aca="false">IF($D262="",0,IF($L262=1,VLOOKUP($C261,'e6 cons RurB'!$A$318:$L$332,J260-1996,FALSE())/365,IF($L262=2,VLOOKUP($C261,'e6 cons RurB'!$A$318:$L$332,J260-1996,FALSE())/365-MIN(J247,J246),VLOOKUP($C261,'e6 cons RurB'!$A$318:$L$332,J260-1996,FALSE())/365-MIN(J247,J246)-MIN(J229,J228))))</f>
        <v>0</v>
      </c>
      <c r="K264" s="306" t="n">
        <f aca="false">IF($D262="",0,IF($L262=1,VLOOKUP($C261,'e6 cons RurB'!$A$318:$L$332,K260-1996,FALSE())/365,IF($L262=2,VLOOKUP($C261,'e6 cons RurB'!$A$318:$L$332,K260-1996,FALSE())/365-MIN(K247,K246),VLOOKUP($C261,'e6 cons RurB'!$A$318:$L$332,K260-1996,FALSE())/365-MIN(K247,K246)-MIN(K229,K228))))</f>
        <v>0</v>
      </c>
      <c r="L264" s="306" t="n">
        <f aca="false">IF($D262="",0,IF($L262=1,VLOOKUP($C261,'e6 cons RurB'!$A$318:$L$332,L260-1996,FALSE())/365,IF($L262=2,VLOOKUP($C261,'e6 cons RurB'!$A$318:$L$332,L260-1996,FALSE())/365-MIN(L247,L246),VLOOKUP($C261,'e6 cons RurB'!$A$318:$L$332,L260-1996,FALSE())/365-MIN(L247,L246)-MIN(L229,L228))))</f>
        <v>0</v>
      </c>
      <c r="M264" s="306" t="n">
        <f aca="false">IF($D262="",0,IF($L262=1,VLOOKUP($C261,'e6 cons RurB'!$A$318:$L$332,M260-1996,FALSE())/365,IF($L262=2,VLOOKUP($C261,'e6 cons RurB'!$A$318:$L$332,M260-1996,FALSE())/365-MIN(M247,M246),VLOOKUP($C261,'e6 cons RurB'!$A$318:$L$332,M260-1996,FALSE())/365-MIN(M247,M246)-MIN(M229,M228))))</f>
        <v>0</v>
      </c>
      <c r="N264" s="306" t="n">
        <f aca="false">IF($D262="",0,IF($L262=1,VLOOKUP($C261,'e6 cons RurB'!$A$318:$L$332,N260-1996,FALSE())/365,IF($L262=2,VLOOKUP($C261,'e6 cons RurB'!$A$318:$L$332,N260-1996,FALSE())/365-MIN(N247,N246),VLOOKUP($C261,'e6 cons RurB'!$A$318:$L$332,N260-1996,FALSE())/365-MIN(N247,N246)-MIN(N229,N228))))</f>
        <v>0</v>
      </c>
      <c r="O264" s="306" t="n">
        <f aca="false">IF($D262="",0,IF($L262=1,VLOOKUP($C261,'e6 cons RurB'!$A$318:$L$332,O260-1996,FALSE())/365,IF($L262=2,VLOOKUP($C261,'e6 cons RurB'!$A$318:$L$332,O260-1996,FALSE())/365-MIN(O247,O246),VLOOKUP($C261,'e6 cons RurB'!$A$318:$L$332,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c r="P267" s="303"/>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SUMIF('S expan (1)'!H$10:H$456,H280,'S expan (1)'!O$10:O$456)</f>
        <v>0</v>
      </c>
      <c r="P281" s="71"/>
    </row>
    <row r="282" customFormat="false" ht="12.75" hidden="false" customHeight="false" outlineLevel="0" collapsed="false">
      <c r="A282" s="71"/>
      <c r="B282" s="276" t="s">
        <v>241</v>
      </c>
      <c r="C282" s="276"/>
      <c r="D282" s="276"/>
      <c r="E282" s="306" t="n">
        <f aca="false">IF($D280="",0,IF($L280=1,VLOOKUP($C279,'e6 cons RurB'!$A$318:$L$332,E278-1996,FALSE())/365,IF($L280=2,VLOOKUP($C279,'e6 cons RurB'!$A$318:$L$332,E278-1996,FALSE())/365-MIN(E265,E264),VLOOKUP($C279,'e6 cons RurB'!$A$318:$L$332,E278-1996,FALSE())/365-MIN(E265,E264)-MIN(E247,E246))))</f>
        <v>0</v>
      </c>
      <c r="F282" s="306" t="n">
        <f aca="false">IF($D280="",0,IF($L280=1,VLOOKUP($C279,'e6 cons RurB'!$A$318:$L$332,F278-1996,FALSE())/365,IF($L280=2,VLOOKUP($C279,'e6 cons RurB'!$A$318:$L$332,F278-1996,FALSE())/365-MIN(F265,F264),VLOOKUP($C279,'e6 cons RurB'!$A$318:$L$332,F278-1996,FALSE())/365-MIN(F265,F264)-MIN(F247,F246))))</f>
        <v>0</v>
      </c>
      <c r="G282" s="306" t="n">
        <f aca="false">IF($D280="",0,IF($L280=1,VLOOKUP($C279,'e6 cons RurB'!$A$318:$L$332,G278-1996,FALSE())/365,IF($L280=2,VLOOKUP($C279,'e6 cons RurB'!$A$318:$L$332,G278-1996,FALSE())/365-MIN(G265,G264),VLOOKUP($C279,'e6 cons RurB'!$A$318:$L$332,G278-1996,FALSE())/365-MIN(G265,G264)-MIN(G247,G246))))</f>
        <v>0</v>
      </c>
      <c r="H282" s="306" t="n">
        <f aca="false">IF($D280="",0,IF($L280=1,VLOOKUP($C279,'e6 cons RurB'!$A$318:$L$332,H278-1996,FALSE())/365,IF($L280=2,VLOOKUP($C279,'e6 cons RurB'!$A$318:$L$332,H278-1996,FALSE())/365-MIN(H265,H264),VLOOKUP($C279,'e6 cons RurB'!$A$318:$L$332,H278-1996,FALSE())/365-MIN(H265,H264)-MIN(H247,H246))))</f>
        <v>0</v>
      </c>
      <c r="I282" s="306" t="n">
        <f aca="false">IF($D280="",0,IF($L280=1,VLOOKUP($C279,'e6 cons RurB'!$A$318:$L$332,I278-1996,FALSE())/365,IF($L280=2,VLOOKUP($C279,'e6 cons RurB'!$A$318:$L$332,I278-1996,FALSE())/365-MIN(I265,I264),VLOOKUP($C279,'e6 cons RurB'!$A$318:$L$332,I278-1996,FALSE())/365-MIN(I265,I264)-MIN(I247,I246))))</f>
        <v>0</v>
      </c>
      <c r="J282" s="306" t="n">
        <f aca="false">IF($D280="",0,IF($L280=1,VLOOKUP($C279,'e6 cons RurB'!$A$318:$L$332,J278-1996,FALSE())/365,IF($L280=2,VLOOKUP($C279,'e6 cons RurB'!$A$318:$L$332,J278-1996,FALSE())/365-MIN(J265,J264),VLOOKUP($C279,'e6 cons RurB'!$A$318:$L$332,J278-1996,FALSE())/365-MIN(J265,J264)-MIN(J247,J246))))</f>
        <v>0</v>
      </c>
      <c r="K282" s="306" t="n">
        <f aca="false">IF($D280="",0,IF($L280=1,VLOOKUP($C279,'e6 cons RurB'!$A$318:$L$332,K278-1996,FALSE())/365,IF($L280=2,VLOOKUP($C279,'e6 cons RurB'!$A$318:$L$332,K278-1996,FALSE())/365-MIN(K265,K264),VLOOKUP($C279,'e6 cons RurB'!$A$318:$L$332,K278-1996,FALSE())/365-MIN(K265,K264)-MIN(K247,K246))))</f>
        <v>0</v>
      </c>
      <c r="L282" s="306" t="n">
        <f aca="false">IF($D280="",0,IF($L280=1,VLOOKUP($C279,'e6 cons RurB'!$A$318:$L$332,L278-1996,FALSE())/365,IF($L280=2,VLOOKUP($C279,'e6 cons RurB'!$A$318:$L$332,L278-1996,FALSE())/365-MIN(L265,L264),VLOOKUP($C279,'e6 cons RurB'!$A$318:$L$332,L278-1996,FALSE())/365-MIN(L265,L264)-MIN(L247,L246))))</f>
        <v>0</v>
      </c>
      <c r="M282" s="306" t="n">
        <f aca="false">IF($D280="",0,IF($L280=1,VLOOKUP($C279,'e6 cons RurB'!$A$318:$L$332,M278-1996,FALSE())/365,IF($L280=2,VLOOKUP($C279,'e6 cons RurB'!$A$318:$L$332,M278-1996,FALSE())/365-MIN(M265,M264),VLOOKUP($C279,'e6 cons RurB'!$A$318:$L$332,M278-1996,FALSE())/365-MIN(M265,M264)-MIN(M247,M246))))</f>
        <v>0</v>
      </c>
      <c r="N282" s="306" t="n">
        <f aca="false">IF($D280="",0,IF($L280=1,VLOOKUP($C279,'e6 cons RurB'!$A$318:$L$332,N278-1996,FALSE())/365,IF($L280=2,VLOOKUP($C279,'e6 cons RurB'!$A$318:$L$332,N278-1996,FALSE())/365-MIN(N265,N264),VLOOKUP($C279,'e6 cons RurB'!$A$318:$L$332,N278-1996,FALSE())/365-MIN(N265,N264)-MIN(N247,N246))))</f>
        <v>0</v>
      </c>
      <c r="O282" s="306" t="n">
        <f aca="false">IF($D280="",0,IF($L280=1,VLOOKUP($C279,'e6 cons RurB'!$A$318:$L$332,O278-1996,FALSE())/365,IF($L280=2,VLOOKUP($C279,'e6 cons RurB'!$A$318:$L$332,O278-1996,FALSE())/365-MIN(O265,O264),VLOOKUP($C279,'e6 cons RurB'!$A$318:$L$332,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c r="P285" s="303"/>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t="str">
        <f aca="false">IF((C297=C279)*AND(D298&lt;&gt;D280),"error: check number and names of supply schemes for this demand zone",IF(D298&gt;4,"error: too many supply schemes for one demand zone",""))</f>
        <v/>
      </c>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SUMIF('S expan (1)'!H$10:H$456,H298,'S expan (1)'!O$10:O$456)</f>
        <v>0</v>
      </c>
      <c r="P299" s="71"/>
    </row>
    <row r="300" customFormat="false" ht="12.75" hidden="false" customHeight="false" outlineLevel="0" collapsed="false">
      <c r="A300" s="71"/>
      <c r="B300" s="276" t="s">
        <v>241</v>
      </c>
      <c r="C300" s="276"/>
      <c r="D300" s="276"/>
      <c r="E300" s="306" t="n">
        <f aca="false">IF($D298="",0,IF($L298=1,VLOOKUP($C297,'e6 cons RurB'!$A$318:$L$332,E296-1996,FALSE())/365,IF($L298=2,VLOOKUP($C297,'e6 cons RurB'!$A$318:$L$332,E296-1996,FALSE())/365-MIN(E283,E282),VLOOKUP($C297,'e6 cons RurB'!$A$318:$L$332,E296-1996,FALSE())/365-MIN(E283,E282)-MIN(E265,E264))))</f>
        <v>0</v>
      </c>
      <c r="F300" s="306" t="n">
        <f aca="false">IF($D298="",0,IF($L298=1,VLOOKUP($C297,'e6 cons RurB'!$A$318:$L$332,F296-1996,FALSE())/365,IF($L298=2,VLOOKUP($C297,'e6 cons RurB'!$A$318:$L$332,F296-1996,FALSE())/365-MIN(F283,F282),VLOOKUP($C297,'e6 cons RurB'!$A$318:$L$332,F296-1996,FALSE())/365-MIN(F283,F282)-MIN(F265,F264))))</f>
        <v>0</v>
      </c>
      <c r="G300" s="306" t="n">
        <f aca="false">IF($D298="",0,IF($L298=1,VLOOKUP($C297,'e6 cons RurB'!$A$318:$L$332,G296-1996,FALSE())/365,IF($L298=2,VLOOKUP($C297,'e6 cons RurB'!$A$318:$L$332,G296-1996,FALSE())/365-MIN(G283,G282),VLOOKUP($C297,'e6 cons RurB'!$A$318:$L$332,G296-1996,FALSE())/365-MIN(G283,G282)-MIN(G265,G264))))</f>
        <v>0</v>
      </c>
      <c r="H300" s="306" t="n">
        <f aca="false">IF($D298="",0,IF($L298=1,VLOOKUP($C297,'e6 cons RurB'!$A$318:$L$332,H296-1996,FALSE())/365,IF($L298=2,VLOOKUP($C297,'e6 cons RurB'!$A$318:$L$332,H296-1996,FALSE())/365-MIN(H283,H282),VLOOKUP($C297,'e6 cons RurB'!$A$318:$L$332,H296-1996,FALSE())/365-MIN(H283,H282)-MIN(H265,H264))))</f>
        <v>0</v>
      </c>
      <c r="I300" s="306" t="n">
        <f aca="false">IF($D298="",0,IF($L298=1,VLOOKUP($C297,'e6 cons RurB'!$A$318:$L$332,I296-1996,FALSE())/365,IF($L298=2,VLOOKUP($C297,'e6 cons RurB'!$A$318:$L$332,I296-1996,FALSE())/365-MIN(I283,I282),VLOOKUP($C297,'e6 cons RurB'!$A$318:$L$332,I296-1996,FALSE())/365-MIN(I283,I282)-MIN(I265,I264))))</f>
        <v>0</v>
      </c>
      <c r="J300" s="306" t="n">
        <f aca="false">IF($D298="",0,IF($L298=1,VLOOKUP($C297,'e6 cons RurB'!$A$318:$L$332,J296-1996,FALSE())/365,IF($L298=2,VLOOKUP($C297,'e6 cons RurB'!$A$318:$L$332,J296-1996,FALSE())/365-MIN(J283,J282),VLOOKUP($C297,'e6 cons RurB'!$A$318:$L$332,J296-1996,FALSE())/365-MIN(J283,J282)-MIN(J265,J264))))</f>
        <v>0</v>
      </c>
      <c r="K300" s="306" t="n">
        <f aca="false">IF($D298="",0,IF($L298=1,VLOOKUP($C297,'e6 cons RurB'!$A$318:$L$332,K296-1996,FALSE())/365,IF($L298=2,VLOOKUP($C297,'e6 cons RurB'!$A$318:$L$332,K296-1996,FALSE())/365-MIN(K283,K282),VLOOKUP($C297,'e6 cons RurB'!$A$318:$L$332,K296-1996,FALSE())/365-MIN(K283,K282)-MIN(K265,K264))))</f>
        <v>0</v>
      </c>
      <c r="L300" s="306" t="n">
        <f aca="false">IF($D298="",0,IF($L298=1,VLOOKUP($C297,'e6 cons RurB'!$A$318:$L$332,L296-1996,FALSE())/365,IF($L298=2,VLOOKUP($C297,'e6 cons RurB'!$A$318:$L$332,L296-1996,FALSE())/365-MIN(L283,L282),VLOOKUP($C297,'e6 cons RurB'!$A$318:$L$332,L296-1996,FALSE())/365-MIN(L283,L282)-MIN(L265,L264))))</f>
        <v>0</v>
      </c>
      <c r="M300" s="306" t="n">
        <f aca="false">IF($D298="",0,IF($L298=1,VLOOKUP($C297,'e6 cons RurB'!$A$318:$L$332,M296-1996,FALSE())/365,IF($L298=2,VLOOKUP($C297,'e6 cons RurB'!$A$318:$L$332,M296-1996,FALSE())/365-MIN(M283,M282),VLOOKUP($C297,'e6 cons RurB'!$A$318:$L$332,M296-1996,FALSE())/365-MIN(M283,M282)-MIN(M265,M264))))</f>
        <v>0</v>
      </c>
      <c r="N300" s="306" t="n">
        <f aca="false">IF($D298="",0,IF($L298=1,VLOOKUP($C297,'e6 cons RurB'!$A$318:$L$332,N296-1996,FALSE())/365,IF($L298=2,VLOOKUP($C297,'e6 cons RurB'!$A$318:$L$332,N296-1996,FALSE())/365-MIN(N283,N282),VLOOKUP($C297,'e6 cons RurB'!$A$318:$L$332,N296-1996,FALSE())/365-MIN(N283,N282)-MIN(N265,N264))))</f>
        <v>0</v>
      </c>
      <c r="O300" s="306" t="n">
        <f aca="false">IF($D298="",0,IF($L298=1,VLOOKUP($C297,'e6 cons RurB'!$A$318:$L$332,O296-1996,FALSE())/365,IF($L298=2,VLOOKUP($C297,'e6 cons RurB'!$A$318:$L$332,O296-1996,FALSE())/365-MIN(O283,O282),VLOOKUP($C297,'e6 cons RurB'!$A$318:$L$332,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c r="P303" s="303"/>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t="str">
        <f aca="false">IF((C315=C297)*AND(D316&lt;&gt;D298),"error: check number and names of supply schemes for this demand zone",IF(D316&gt;4,"error: too many supply schemes for one demand zone",""))</f>
        <v/>
      </c>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SUMIF('S expan (1)'!H$10:H$456,H316,'S expan (1)'!O$10:O$456)</f>
        <v>0</v>
      </c>
      <c r="P317" s="71"/>
    </row>
    <row r="318" customFormat="false" ht="12.75" hidden="false" customHeight="false" outlineLevel="0" collapsed="false">
      <c r="A318" s="71"/>
      <c r="B318" s="276" t="s">
        <v>241</v>
      </c>
      <c r="C318" s="276"/>
      <c r="D318" s="276"/>
      <c r="E318" s="306" t="n">
        <f aca="false">IF($D316="",0,IF($L316=1,VLOOKUP($C315,'e6 cons RurB'!$A$318:$L$332,E314-1996,FALSE())/365,IF($L316=2,VLOOKUP($C315,'e6 cons RurB'!$A$318:$L$332,E314-1996,FALSE())/365-MIN(E301,E300),VLOOKUP($C315,'e6 cons RurB'!$A$318:$L$332,E314-1996,FALSE())/365-MIN(E301,E300)-MIN(E283,E282))))</f>
        <v>0</v>
      </c>
      <c r="F318" s="306" t="n">
        <f aca="false">IF($D316="",0,IF($L316=1,VLOOKUP($C315,'e6 cons RurB'!$A$318:$L$332,F314-1996,FALSE())/365,IF($L316=2,VLOOKUP($C315,'e6 cons RurB'!$A$318:$L$332,F314-1996,FALSE())/365-MIN(F301,F300),VLOOKUP($C315,'e6 cons RurB'!$A$318:$L$332,F314-1996,FALSE())/365-MIN(F301,F300)-MIN(F283,F282))))</f>
        <v>0</v>
      </c>
      <c r="G318" s="306" t="n">
        <f aca="false">IF($D316="",0,IF($L316=1,VLOOKUP($C315,'e6 cons RurB'!$A$318:$L$332,G314-1996,FALSE())/365,IF($L316=2,VLOOKUP($C315,'e6 cons RurB'!$A$318:$L$332,G314-1996,FALSE())/365-MIN(G301,G300),VLOOKUP($C315,'e6 cons RurB'!$A$318:$L$332,G314-1996,FALSE())/365-MIN(G301,G300)-MIN(G283,G282))))</f>
        <v>0</v>
      </c>
      <c r="H318" s="306" t="n">
        <f aca="false">IF($D316="",0,IF($L316=1,VLOOKUP($C315,'e6 cons RurB'!$A$318:$L$332,H314-1996,FALSE())/365,IF($L316=2,VLOOKUP($C315,'e6 cons RurB'!$A$318:$L$332,H314-1996,FALSE())/365-MIN(H301,H300),VLOOKUP($C315,'e6 cons RurB'!$A$318:$L$332,H314-1996,FALSE())/365-MIN(H301,H300)-MIN(H283,H282))))</f>
        <v>0</v>
      </c>
      <c r="I318" s="306" t="n">
        <f aca="false">IF($D316="",0,IF($L316=1,VLOOKUP($C315,'e6 cons RurB'!$A$318:$L$332,I314-1996,FALSE())/365,IF($L316=2,VLOOKUP($C315,'e6 cons RurB'!$A$318:$L$332,I314-1996,FALSE())/365-MIN(I301,I300),VLOOKUP($C315,'e6 cons RurB'!$A$318:$L$332,I314-1996,FALSE())/365-MIN(I301,I300)-MIN(I283,I282))))</f>
        <v>0</v>
      </c>
      <c r="J318" s="306" t="n">
        <f aca="false">IF($D316="",0,IF($L316=1,VLOOKUP($C315,'e6 cons RurB'!$A$318:$L$332,J314-1996,FALSE())/365,IF($L316=2,VLOOKUP($C315,'e6 cons RurB'!$A$318:$L$332,J314-1996,FALSE())/365-MIN(J301,J300),VLOOKUP($C315,'e6 cons RurB'!$A$318:$L$332,J314-1996,FALSE())/365-MIN(J301,J300)-MIN(J283,J282))))</f>
        <v>0</v>
      </c>
      <c r="K318" s="306" t="n">
        <f aca="false">IF($D316="",0,IF($L316=1,VLOOKUP($C315,'e6 cons RurB'!$A$318:$L$332,K314-1996,FALSE())/365,IF($L316=2,VLOOKUP($C315,'e6 cons RurB'!$A$318:$L$332,K314-1996,FALSE())/365-MIN(K301,K300),VLOOKUP($C315,'e6 cons RurB'!$A$318:$L$332,K314-1996,FALSE())/365-MIN(K301,K300)-MIN(K283,K282))))</f>
        <v>0</v>
      </c>
      <c r="L318" s="306" t="n">
        <f aca="false">IF($D316="",0,IF($L316=1,VLOOKUP($C315,'e6 cons RurB'!$A$318:$L$332,L314-1996,FALSE())/365,IF($L316=2,VLOOKUP($C315,'e6 cons RurB'!$A$318:$L$332,L314-1996,FALSE())/365-MIN(L301,L300),VLOOKUP($C315,'e6 cons RurB'!$A$318:$L$332,L314-1996,FALSE())/365-MIN(L301,L300)-MIN(L283,L282))))</f>
        <v>0</v>
      </c>
      <c r="M318" s="306" t="n">
        <f aca="false">IF($D316="",0,IF($L316=1,VLOOKUP($C315,'e6 cons RurB'!$A$318:$L$332,M314-1996,FALSE())/365,IF($L316=2,VLOOKUP($C315,'e6 cons RurB'!$A$318:$L$332,M314-1996,FALSE())/365-MIN(M301,M300),VLOOKUP($C315,'e6 cons RurB'!$A$318:$L$332,M314-1996,FALSE())/365-MIN(M301,M300)-MIN(M283,M282))))</f>
        <v>0</v>
      </c>
      <c r="N318" s="306" t="n">
        <f aca="false">IF($D316="",0,IF($L316=1,VLOOKUP($C315,'e6 cons RurB'!$A$318:$L$332,N314-1996,FALSE())/365,IF($L316=2,VLOOKUP($C315,'e6 cons RurB'!$A$318:$L$332,N314-1996,FALSE())/365-MIN(N301,N300),VLOOKUP($C315,'e6 cons RurB'!$A$318:$L$332,N314-1996,FALSE())/365-MIN(N301,N300)-MIN(N283,N282))))</f>
        <v>0</v>
      </c>
      <c r="O318" s="306" t="n">
        <f aca="false">IF($D316="",0,IF($L316=1,VLOOKUP($C315,'e6 cons RurB'!$A$318:$L$332,O314-1996,FALSE())/365,IF($L316=2,VLOOKUP($C315,'e6 cons RurB'!$A$318:$L$332,O314-1996,FALSE())/365-MIN(O301,O300),VLOOKUP($C315,'e6 cons RurB'!$A$318:$L$332,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c r="P321" s="303"/>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SUMIF('S expan (1)'!H$10:H$456,H334,'S expan (1)'!O$10:O$456)</f>
        <v>0</v>
      </c>
      <c r="P335" s="71"/>
    </row>
    <row r="336" customFormat="false" ht="12.75" hidden="false" customHeight="false" outlineLevel="0" collapsed="false">
      <c r="A336" s="71"/>
      <c r="B336" s="276" t="s">
        <v>241</v>
      </c>
      <c r="C336" s="276"/>
      <c r="D336" s="276"/>
      <c r="E336" s="306" t="n">
        <f aca="false">IF($D334="",0,IF($L334=1,VLOOKUP($C333,'e6 cons RurB'!$A$318:$L$332,E332-1996,FALSE())/365,IF($L334=2,VLOOKUP($C333,'e6 cons RurB'!$A$318:$L$332,E332-1996,FALSE())/365-MIN(E319,E318),VLOOKUP($C333,'e6 cons RurB'!$A$318:$L$332,E332-1996,FALSE())/365-MIN(E319,E318)-MIN(E301,E300))))</f>
        <v>0</v>
      </c>
      <c r="F336" s="306" t="n">
        <f aca="false">IF($D334="",0,IF($L334=1,VLOOKUP($C333,'e6 cons RurB'!$A$318:$L$332,F332-1996,FALSE())/365,IF($L334=2,VLOOKUP($C333,'e6 cons RurB'!$A$318:$L$332,F332-1996,FALSE())/365-MIN(F319,F318),VLOOKUP($C333,'e6 cons RurB'!$A$318:$L$332,F332-1996,FALSE())/365-MIN(F319,F318)-MIN(F301,F300))))</f>
        <v>0</v>
      </c>
      <c r="G336" s="306" t="n">
        <f aca="false">IF($D334="",0,IF($L334=1,VLOOKUP($C333,'e6 cons RurB'!$A$318:$L$332,G332-1996,FALSE())/365,IF($L334=2,VLOOKUP($C333,'e6 cons RurB'!$A$318:$L$332,G332-1996,FALSE())/365-MIN(G319,G318),VLOOKUP($C333,'e6 cons RurB'!$A$318:$L$332,G332-1996,FALSE())/365-MIN(G319,G318)-MIN(G301,G300))))</f>
        <v>0</v>
      </c>
      <c r="H336" s="306" t="n">
        <f aca="false">IF($D334="",0,IF($L334=1,VLOOKUP($C333,'e6 cons RurB'!$A$318:$L$332,H332-1996,FALSE())/365,IF($L334=2,VLOOKUP($C333,'e6 cons RurB'!$A$318:$L$332,H332-1996,FALSE())/365-MIN(H319,H318),VLOOKUP($C333,'e6 cons RurB'!$A$318:$L$332,H332-1996,FALSE())/365-MIN(H319,H318)-MIN(H301,H300))))</f>
        <v>0</v>
      </c>
      <c r="I336" s="306" t="n">
        <f aca="false">IF($D334="",0,IF($L334=1,VLOOKUP($C333,'e6 cons RurB'!$A$318:$L$332,I332-1996,FALSE())/365,IF($L334=2,VLOOKUP($C333,'e6 cons RurB'!$A$318:$L$332,I332-1996,FALSE())/365-MIN(I319,I318),VLOOKUP($C333,'e6 cons RurB'!$A$318:$L$332,I332-1996,FALSE())/365-MIN(I319,I318)-MIN(I301,I300))))</f>
        <v>0</v>
      </c>
      <c r="J336" s="306" t="n">
        <f aca="false">IF($D334="",0,IF($L334=1,VLOOKUP($C333,'e6 cons RurB'!$A$318:$L$332,J332-1996,FALSE())/365,IF($L334=2,VLOOKUP($C333,'e6 cons RurB'!$A$318:$L$332,J332-1996,FALSE())/365-MIN(J319,J318),VLOOKUP($C333,'e6 cons RurB'!$A$318:$L$332,J332-1996,FALSE())/365-MIN(J319,J318)-MIN(J301,J300))))</f>
        <v>0</v>
      </c>
      <c r="K336" s="306" t="n">
        <f aca="false">IF($D334="",0,IF($L334=1,VLOOKUP($C333,'e6 cons RurB'!$A$318:$L$332,K332-1996,FALSE())/365,IF($L334=2,VLOOKUP($C333,'e6 cons RurB'!$A$318:$L$332,K332-1996,FALSE())/365-MIN(K319,K318),VLOOKUP($C333,'e6 cons RurB'!$A$318:$L$332,K332-1996,FALSE())/365-MIN(K319,K318)-MIN(K301,K300))))</f>
        <v>0</v>
      </c>
      <c r="L336" s="306" t="n">
        <f aca="false">IF($D334="",0,IF($L334=1,VLOOKUP($C333,'e6 cons RurB'!$A$318:$L$332,L332-1996,FALSE())/365,IF($L334=2,VLOOKUP($C333,'e6 cons RurB'!$A$318:$L$332,L332-1996,FALSE())/365-MIN(L319,L318),VLOOKUP($C333,'e6 cons RurB'!$A$318:$L$332,L332-1996,FALSE())/365-MIN(L319,L318)-MIN(L301,L300))))</f>
        <v>0</v>
      </c>
      <c r="M336" s="306" t="n">
        <f aca="false">IF($D334="",0,IF($L334=1,VLOOKUP($C333,'e6 cons RurB'!$A$318:$L$332,M332-1996,FALSE())/365,IF($L334=2,VLOOKUP($C333,'e6 cons RurB'!$A$318:$L$332,M332-1996,FALSE())/365-MIN(M319,M318),VLOOKUP($C333,'e6 cons RurB'!$A$318:$L$332,M332-1996,FALSE())/365-MIN(M319,M318)-MIN(M301,M300))))</f>
        <v>0</v>
      </c>
      <c r="N336" s="306" t="n">
        <f aca="false">IF($D334="",0,IF($L334=1,VLOOKUP($C333,'e6 cons RurB'!$A$318:$L$332,N332-1996,FALSE())/365,IF($L334=2,VLOOKUP($C333,'e6 cons RurB'!$A$318:$L$332,N332-1996,FALSE())/365-MIN(N319,N318),VLOOKUP($C333,'e6 cons RurB'!$A$318:$L$332,N332-1996,FALSE())/365-MIN(N319,N318)-MIN(N301,N300))))</f>
        <v>0</v>
      </c>
      <c r="O336" s="306" t="n">
        <f aca="false">IF($D334="",0,IF($L334=1,VLOOKUP($C333,'e6 cons RurB'!$A$318:$L$332,O332-1996,FALSE())/365,IF($L334=2,VLOOKUP($C333,'e6 cons RurB'!$A$318:$L$332,O332-1996,FALSE())/365-MIN(O319,O318),VLOOKUP($C333,'e6 cons RurB'!$A$318:$L$332,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c r="P339" s="303"/>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SUMIF('S expan (1)'!H$10:H$456,H352,'S expan (1)'!O$10:O$456)</f>
        <v>0</v>
      </c>
      <c r="P353" s="71"/>
    </row>
    <row r="354" customFormat="false" ht="12.75" hidden="false" customHeight="false" outlineLevel="0" collapsed="false">
      <c r="A354" s="71"/>
      <c r="B354" s="276" t="s">
        <v>241</v>
      </c>
      <c r="C354" s="276"/>
      <c r="D354" s="276"/>
      <c r="E354" s="306" t="n">
        <f aca="false">IF($D352="",0,IF($L352=1,VLOOKUP($C351,'e6 cons RurB'!$A$318:$L$332,E350-1996,FALSE())/365,IF($L352=2,VLOOKUP($C351,'e6 cons RurB'!$A$318:$L$332,E350-1996,FALSE())/365-MIN(E337,E336),VLOOKUP($C351,'e6 cons RurB'!$A$318:$L$332,E350-1996,FALSE())/365-MIN(E337,E336)-MIN(E319,E318))))</f>
        <v>0</v>
      </c>
      <c r="F354" s="306" t="n">
        <f aca="false">IF($D352="",0,IF($L352=1,VLOOKUP($C351,'e6 cons RurB'!$A$318:$L$332,F350-1996,FALSE())/365,IF($L352=2,VLOOKUP($C351,'e6 cons RurB'!$A$318:$L$332,F350-1996,FALSE())/365-MIN(F337,F336),VLOOKUP($C351,'e6 cons RurB'!$A$318:$L$332,F350-1996,FALSE())/365-MIN(F337,F336)-MIN(F319,F318))))</f>
        <v>0</v>
      </c>
      <c r="G354" s="306" t="n">
        <f aca="false">IF($D352="",0,IF($L352=1,VLOOKUP($C351,'e6 cons RurB'!$A$318:$L$332,G350-1996,FALSE())/365,IF($L352=2,VLOOKUP($C351,'e6 cons RurB'!$A$318:$L$332,G350-1996,FALSE())/365-MIN(G337,G336),VLOOKUP($C351,'e6 cons RurB'!$A$318:$L$332,G350-1996,FALSE())/365-MIN(G337,G336)-MIN(G319,G318))))</f>
        <v>0</v>
      </c>
      <c r="H354" s="306" t="n">
        <f aca="false">IF($D352="",0,IF($L352=1,VLOOKUP($C351,'e6 cons RurB'!$A$318:$L$332,H350-1996,FALSE())/365,IF($L352=2,VLOOKUP($C351,'e6 cons RurB'!$A$318:$L$332,H350-1996,FALSE())/365-MIN(H337,H336),VLOOKUP($C351,'e6 cons RurB'!$A$318:$L$332,H350-1996,FALSE())/365-MIN(H337,H336)-MIN(H319,H318))))</f>
        <v>0</v>
      </c>
      <c r="I354" s="306" t="n">
        <f aca="false">IF($D352="",0,IF($L352=1,VLOOKUP($C351,'e6 cons RurB'!$A$318:$L$332,I350-1996,FALSE())/365,IF($L352=2,VLOOKUP($C351,'e6 cons RurB'!$A$318:$L$332,I350-1996,FALSE())/365-MIN(I337,I336),VLOOKUP($C351,'e6 cons RurB'!$A$318:$L$332,I350-1996,FALSE())/365-MIN(I337,I336)-MIN(I319,I318))))</f>
        <v>0</v>
      </c>
      <c r="J354" s="306" t="n">
        <f aca="false">IF($D352="",0,IF($L352=1,VLOOKUP($C351,'e6 cons RurB'!$A$318:$L$332,J350-1996,FALSE())/365,IF($L352=2,VLOOKUP($C351,'e6 cons RurB'!$A$318:$L$332,J350-1996,FALSE())/365-MIN(J337,J336),VLOOKUP($C351,'e6 cons RurB'!$A$318:$L$332,J350-1996,FALSE())/365-MIN(J337,J336)-MIN(J319,J318))))</f>
        <v>0</v>
      </c>
      <c r="K354" s="306" t="n">
        <f aca="false">IF($D352="",0,IF($L352=1,VLOOKUP($C351,'e6 cons RurB'!$A$318:$L$332,K350-1996,FALSE())/365,IF($L352=2,VLOOKUP($C351,'e6 cons RurB'!$A$318:$L$332,K350-1996,FALSE())/365-MIN(K337,K336),VLOOKUP($C351,'e6 cons RurB'!$A$318:$L$332,K350-1996,FALSE())/365-MIN(K337,K336)-MIN(K319,K318))))</f>
        <v>0</v>
      </c>
      <c r="L354" s="306" t="n">
        <f aca="false">IF($D352="",0,IF($L352=1,VLOOKUP($C351,'e6 cons RurB'!$A$318:$L$332,L350-1996,FALSE())/365,IF($L352=2,VLOOKUP($C351,'e6 cons RurB'!$A$318:$L$332,L350-1996,FALSE())/365-MIN(L337,L336),VLOOKUP($C351,'e6 cons RurB'!$A$318:$L$332,L350-1996,FALSE())/365-MIN(L337,L336)-MIN(L319,L318))))</f>
        <v>0</v>
      </c>
      <c r="M354" s="306" t="n">
        <f aca="false">IF($D352="",0,IF($L352=1,VLOOKUP($C351,'e6 cons RurB'!$A$318:$L$332,M350-1996,FALSE())/365,IF($L352=2,VLOOKUP($C351,'e6 cons RurB'!$A$318:$L$332,M350-1996,FALSE())/365-MIN(M337,M336),VLOOKUP($C351,'e6 cons RurB'!$A$318:$L$332,M350-1996,FALSE())/365-MIN(M337,M336)-MIN(M319,M318))))</f>
        <v>0</v>
      </c>
      <c r="N354" s="306" t="n">
        <f aca="false">IF($D352="",0,IF($L352=1,VLOOKUP($C351,'e6 cons RurB'!$A$318:$L$332,N350-1996,FALSE())/365,IF($L352=2,VLOOKUP($C351,'e6 cons RurB'!$A$318:$L$332,N350-1996,FALSE())/365-MIN(N337,N336),VLOOKUP($C351,'e6 cons RurB'!$A$318:$L$332,N350-1996,FALSE())/365-MIN(N337,N336)-MIN(N319,N318))))</f>
        <v>0</v>
      </c>
      <c r="O354" s="306" t="n">
        <f aca="false">IF($D352="",0,IF($L352=1,VLOOKUP($C351,'e6 cons RurB'!$A$318:$L$332,O350-1996,FALSE())/365,IF($L352=2,VLOOKUP($C351,'e6 cons RurB'!$A$318:$L$332,O350-1996,FALSE())/365-MIN(O337,O336),VLOOKUP($C351,'e6 cons RurB'!$A$318:$L$332,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c r="P357" s="303"/>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71"/>
      <c r="B368" s="318"/>
      <c r="C368" s="318"/>
      <c r="D368" s="71"/>
      <c r="E368" s="71"/>
      <c r="F368" s="71"/>
      <c r="G368" s="71"/>
      <c r="H368" s="71"/>
      <c r="I368" s="71"/>
      <c r="J368" s="71"/>
      <c r="K368" s="71"/>
      <c r="L368" s="71"/>
      <c r="M368" s="71"/>
      <c r="N368" s="71"/>
      <c r="O368" s="71"/>
      <c r="P368"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68"/>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selection pane="topLeft" activeCell="H10" activeCellId="2" sqref="A1 A1 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56</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5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57</v>
      </c>
      <c r="D6" s="112" t="str">
        <f aca="false">'D zones'!B18</f>
        <v>Retail water to consumers</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K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SUMIF('S expan (1)'!H$10:H$456,H10,'S expan (1)'!O$10:O$456)+SUMIF('S expan (2)'!H$10:H$456,H10,'S expan (2)'!O$10:O$456)</f>
        <v>0</v>
      </c>
      <c r="P11" s="296"/>
    </row>
    <row r="12" customFormat="false" ht="12.75" hidden="false" customHeight="false" outlineLevel="0" collapsed="false">
      <c r="A12" s="71"/>
      <c r="B12" s="276" t="s">
        <v>241</v>
      </c>
      <c r="C12" s="276"/>
      <c r="D12" s="276"/>
      <c r="E12" s="306" t="n">
        <f aca="false">IF($D10="",0,VLOOKUP($C9,'e7 cons Retl'!$A$318:$L$332,E8-1996,FALSE())/365)</f>
        <v>0</v>
      </c>
      <c r="F12" s="306" t="n">
        <f aca="false">IF($D10="",0,VLOOKUP($C9,'e7 cons Retl'!$A$318:$L$332,F8-1996,FALSE())/365)</f>
        <v>0</v>
      </c>
      <c r="G12" s="306" t="n">
        <f aca="false">IF($D10="",0,VLOOKUP($C9,'e7 cons Retl'!$A$318:$L$332,G8-1996,FALSE())/365)</f>
        <v>0</v>
      </c>
      <c r="H12" s="306" t="n">
        <f aca="false">IF($D10="",0,VLOOKUP($C9,'e7 cons Retl'!$A$318:$L$332,H8-1996,FALSE())/365)</f>
        <v>0</v>
      </c>
      <c r="I12" s="306" t="n">
        <f aca="false">IF($D10="",0,VLOOKUP($C9,'e7 cons Retl'!$A$318:$L$332,I8-1996,FALSE())/365)</f>
        <v>0</v>
      </c>
      <c r="J12" s="306" t="n">
        <f aca="false">IF($D10="",0,VLOOKUP($C9,'e7 cons Retl'!$A$318:$L$332,J8-1996,FALSE())/365)</f>
        <v>0</v>
      </c>
      <c r="K12" s="306" t="n">
        <f aca="false">IF($D10="",0,VLOOKUP($C9,'e7 cons Retl'!$A$318:$L$332,K8-1996,FALSE())/365)</f>
        <v>0</v>
      </c>
      <c r="L12" s="306" t="n">
        <f aca="false">IF($D10="",0,VLOOKUP($C9,'e7 cons Retl'!$A$318:$L$332,L8-1996,FALSE())/365)</f>
        <v>0</v>
      </c>
      <c r="M12" s="306" t="n">
        <f aca="false">IF($D10="",0,VLOOKUP($C9,'e7 cons Retl'!$A$318:$L$332,M8-1996,FALSE())/365)</f>
        <v>0</v>
      </c>
      <c r="N12" s="306" t="n">
        <f aca="false">IF($D10="",0,VLOOKUP($C9,'e7 cons Retl'!$A$318:$L$332,N8-1996,FALSE())/365)</f>
        <v>0</v>
      </c>
      <c r="O12" s="306" t="n">
        <f aca="false">IF($D10="",0,VLOOKUP($C9,'e7 cons Retl'!$A$318:$L$332,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51</v>
      </c>
      <c r="P15" s="303"/>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c r="D27" s="293"/>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SUMIF('S expan (1)'!H$10:H$456,H28,'S expan (1)'!O$10:O$456)+SUMIF('S expan (2)'!H$10:H$456,H28,'S expan (2)'!O$10:O$456)</f>
        <v>0</v>
      </c>
      <c r="P29" s="71"/>
    </row>
    <row r="30" customFormat="false" ht="12.75" hidden="false" customHeight="false" outlineLevel="0" collapsed="false">
      <c r="A30" s="71"/>
      <c r="B30" s="276" t="s">
        <v>241</v>
      </c>
      <c r="C30" s="276"/>
      <c r="D30" s="276"/>
      <c r="E30" s="306" t="n">
        <f aca="false">IF($D28="",0,IF($L28=1,VLOOKUP($C27,'e7 cons Retl'!$A$318:$L$332,E26-1996,FALSE())/365,VLOOKUP($C27,'e7 cons Retl'!$A$318:$L$332,E26-1996,FALSE())/365-MIN(E13,E12)))</f>
        <v>0</v>
      </c>
      <c r="F30" s="306" t="n">
        <f aca="false">IF($D28="",0,IF($L28=1,VLOOKUP($C27,'e7 cons Retl'!$A$318:$L$332,F26-1996,FALSE())/365,VLOOKUP($C27,'e7 cons Retl'!$A$318:$L$332,F26-1996,FALSE())/365-MIN(F13,F12)))</f>
        <v>0</v>
      </c>
      <c r="G30" s="306" t="n">
        <f aca="false">IF($D28="",0,IF($L28=1,VLOOKUP($C27,'e7 cons Retl'!$A$318:$L$332,G26-1996,FALSE())/365,VLOOKUP($C27,'e7 cons Retl'!$A$318:$L$332,G26-1996,FALSE())/365-MIN(G13,G12)))</f>
        <v>0</v>
      </c>
      <c r="H30" s="306" t="n">
        <f aca="false">IF($D28="",0,IF($L28=1,VLOOKUP($C27,'e7 cons Retl'!$A$318:$L$332,H26-1996,FALSE())/365,VLOOKUP($C27,'e7 cons Retl'!$A$318:$L$332,H26-1996,FALSE())/365-MIN(H13,H12)))</f>
        <v>0</v>
      </c>
      <c r="I30" s="306" t="n">
        <f aca="false">IF($D28="",0,IF($L28=1,VLOOKUP($C27,'e7 cons Retl'!$A$318:$L$332,I26-1996,FALSE())/365,VLOOKUP($C27,'e7 cons Retl'!$A$318:$L$332,I26-1996,FALSE())/365-MIN(I13,I12)))</f>
        <v>0</v>
      </c>
      <c r="J30" s="306" t="n">
        <f aca="false">IF($D28="",0,IF($L28=1,VLOOKUP($C27,'e7 cons Retl'!$A$318:$L$332,J26-1996,FALSE())/365,VLOOKUP($C27,'e7 cons Retl'!$A$318:$L$332,J26-1996,FALSE())/365-MIN(J13,J12)))</f>
        <v>0</v>
      </c>
      <c r="K30" s="306" t="n">
        <f aca="false">IF($D28="",0,IF($L28=1,VLOOKUP($C27,'e7 cons Retl'!$A$318:$L$332,K26-1996,FALSE())/365,VLOOKUP($C27,'e7 cons Retl'!$A$318:$L$332,K26-1996,FALSE())/365-MIN(K13,K12)))</f>
        <v>0</v>
      </c>
      <c r="L30" s="306" t="n">
        <f aca="false">IF($D28="",0,IF($L28=1,VLOOKUP($C27,'e7 cons Retl'!$A$318:$L$332,L26-1996,FALSE())/365,VLOOKUP($C27,'e7 cons Retl'!$A$318:$L$332,L26-1996,FALSE())/365-MIN(L13,L12)))</f>
        <v>0</v>
      </c>
      <c r="M30" s="306" t="n">
        <f aca="false">IF($D28="",0,IF($L28=1,VLOOKUP($C27,'e7 cons Retl'!$A$318:$L$332,M26-1996,FALSE())/365,VLOOKUP($C27,'e7 cons Retl'!$A$318:$L$332,M26-1996,FALSE())/365-MIN(M13,M12)))</f>
        <v>0</v>
      </c>
      <c r="N30" s="306" t="n">
        <f aca="false">IF($D28="",0,IF($L28=1,VLOOKUP($C27,'e7 cons Retl'!$A$318:$L$332,N26-1996,FALSE())/365,VLOOKUP($C27,'e7 cons Retl'!$A$318:$L$332,N26-1996,FALSE())/365-MIN(N13,N12)))</f>
        <v>0</v>
      </c>
      <c r="O30" s="306" t="n">
        <f aca="false">IF($D28="",0,IF($L28=1,VLOOKUP($C27,'e7 cons Retl'!$A$318:$L$332,O26-1996,FALSE())/365,VLOOKUP($C27,'e7 cons Retl'!$A$318:$L$332,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c r="P33" s="303"/>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c r="D45" s="293"/>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325"/>
      <c r="I46" s="296"/>
      <c r="J46" s="95"/>
      <c r="K46" s="95" t="s">
        <v>238</v>
      </c>
      <c r="L46" s="320"/>
      <c r="M46" s="296"/>
      <c r="N46" s="95" t="s">
        <v>239</v>
      </c>
      <c r="O46" s="301"/>
      <c r="P46" s="71"/>
    </row>
    <row r="47" customFormat="false" ht="12.75" hidden="false" customHeight="false" outlineLevel="0" collapsed="false">
      <c r="A47" s="73"/>
      <c r="B47" s="292"/>
      <c r="C47" s="321"/>
      <c r="D47" s="302" t="str">
        <f aca="false">IF((C45=C27)*AND(D46&lt;&gt;D28),"error: check number and names of supply schemes for this demand zone",IF(D46&gt;4,"error: too many supply schemes for one demand zone",""))</f>
        <v/>
      </c>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c r="P47" s="71"/>
    </row>
    <row r="48" customFormat="false" ht="12.75" hidden="false" customHeight="false" outlineLevel="0" collapsed="false">
      <c r="A48" s="71"/>
      <c r="B48" s="276" t="s">
        <v>241</v>
      </c>
      <c r="C48" s="276"/>
      <c r="D48" s="276"/>
      <c r="E48" s="306" t="n">
        <f aca="false">IF($D46="",0,IF($L46=1,VLOOKUP($C45,'e7 cons Retl'!$A$318:$L$332,E44-1996,FALSE())/365,IF($L46=2,VLOOKUP($C45,'e7 cons Retl'!$A$318:$L$332,E44-1996,FALSE())/365-MIN(E31,E30),VLOOKUP($C45,'e7 cons Retl'!$A$318:$L$332,E44-1996,FALSE())/365-MIN(E31,E30)-MIN(E13,E12))))</f>
        <v>0</v>
      </c>
      <c r="F48" s="306" t="n">
        <f aca="false">IF($D46="",0,IF($L46=1,VLOOKUP($C45,'e7 cons Retl'!$A$318:$L$332,F44-1996,FALSE())/365,IF($L46=2,VLOOKUP($C45,'e7 cons Retl'!$A$318:$L$332,F44-1996,FALSE())/365-MIN(F31,F30),VLOOKUP($C45,'e7 cons Retl'!$A$318:$L$332,F44-1996,FALSE())/365-MIN(F31,F30)-MIN(F13,F12))))</f>
        <v>0</v>
      </c>
      <c r="G48" s="306" t="n">
        <f aca="false">IF($D46="",0,IF($L46=1,VLOOKUP($C45,'e7 cons Retl'!$A$318:$L$332,G44-1996,FALSE())/365,IF($L46=2,VLOOKUP($C45,'e7 cons Retl'!$A$318:$L$332,G44-1996,FALSE())/365-MIN(G31,G30),VLOOKUP($C45,'e7 cons Retl'!$A$318:$L$332,G44-1996,FALSE())/365-MIN(G31,G30)-MIN(G13,G12))))</f>
        <v>0</v>
      </c>
      <c r="H48" s="306" t="n">
        <f aca="false">IF($D46="",0,IF($L46=1,VLOOKUP($C45,'e7 cons Retl'!$A$318:$L$332,H44-1996,FALSE())/365,IF($L46=2,VLOOKUP($C45,'e7 cons Retl'!$A$318:$L$332,H44-1996,FALSE())/365-MIN(H31,H30),VLOOKUP($C45,'e7 cons Retl'!$A$318:$L$332,H44-1996,FALSE())/365-MIN(H31,H30)-MIN(H13,H12))))</f>
        <v>0</v>
      </c>
      <c r="I48" s="306" t="n">
        <f aca="false">IF($D46="",0,IF($L46=1,VLOOKUP($C45,'e7 cons Retl'!$A$318:$L$332,I44-1996,FALSE())/365,IF($L46=2,VLOOKUP($C45,'e7 cons Retl'!$A$318:$L$332,I44-1996,FALSE())/365-MIN(I31,I30),VLOOKUP($C45,'e7 cons Retl'!$A$318:$L$332,I44-1996,FALSE())/365-MIN(I31,I30)-MIN(I13,I12))))</f>
        <v>0</v>
      </c>
      <c r="J48" s="306" t="n">
        <f aca="false">IF($D46="",0,IF($L46=1,VLOOKUP($C45,'e7 cons Retl'!$A$318:$L$332,J44-1996,FALSE())/365,IF($L46=2,VLOOKUP($C45,'e7 cons Retl'!$A$318:$L$332,J44-1996,FALSE())/365-MIN(J31,J30),VLOOKUP($C45,'e7 cons Retl'!$A$318:$L$332,J44-1996,FALSE())/365-MIN(J31,J30)-MIN(J13,J12))))</f>
        <v>0</v>
      </c>
      <c r="K48" s="306" t="n">
        <f aca="false">IF($D46="",0,IF($L46=1,VLOOKUP($C45,'e7 cons Retl'!$A$318:$L$332,K44-1996,FALSE())/365,IF($L46=2,VLOOKUP($C45,'e7 cons Retl'!$A$318:$L$332,K44-1996,FALSE())/365-MIN(K31,K30),VLOOKUP($C45,'e7 cons Retl'!$A$318:$L$332,K44-1996,FALSE())/365-MIN(K31,K30)-MIN(K13,K12))))</f>
        <v>0</v>
      </c>
      <c r="L48" s="306" t="n">
        <f aca="false">IF($D46="",0,IF($L46=1,VLOOKUP($C45,'e7 cons Retl'!$A$318:$L$332,L44-1996,FALSE())/365,IF($L46=2,VLOOKUP($C45,'e7 cons Retl'!$A$318:$L$332,L44-1996,FALSE())/365-MIN(L31,L30),VLOOKUP($C45,'e7 cons Retl'!$A$318:$L$332,L44-1996,FALSE())/365-MIN(L31,L30)-MIN(L13,L12))))</f>
        <v>0</v>
      </c>
      <c r="M48" s="306" t="n">
        <f aca="false">IF($D46="",0,IF($L46=1,VLOOKUP($C45,'e7 cons Retl'!$A$318:$L$332,M44-1996,FALSE())/365,IF($L46=2,VLOOKUP($C45,'e7 cons Retl'!$A$318:$L$332,M44-1996,FALSE())/365-MIN(M31,M30),VLOOKUP($C45,'e7 cons Retl'!$A$318:$L$332,M44-1996,FALSE())/365-MIN(M31,M30)-MIN(M13,M12))))</f>
        <v>0</v>
      </c>
      <c r="N48" s="306" t="n">
        <f aca="false">IF($D46="",0,IF($L46=1,VLOOKUP($C45,'e7 cons Retl'!$A$318:$L$332,N44-1996,FALSE())/365,IF($L46=2,VLOOKUP($C45,'e7 cons Retl'!$A$318:$L$332,N44-1996,FALSE())/365-MIN(N31,N30),VLOOKUP($C45,'e7 cons Retl'!$A$318:$L$332,N44-1996,FALSE())/365-MIN(N31,N30)-MIN(N13,N12))))</f>
        <v>0</v>
      </c>
      <c r="O48" s="306" t="n">
        <f aca="false">IF($D46="",0,IF($L46=1,VLOOKUP($C45,'e7 cons Retl'!$A$318:$L$332,O44-1996,FALSE())/365,IF($L46=2,VLOOKUP($C45,'e7 cons Retl'!$A$318:$L$332,O44-1996,FALSE())/365-MIN(O31,O30),VLOOKUP($C45,'e7 cons Retl'!$A$318:$L$332,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8" t="n">
        <f aca="false">E49</f>
        <v>0</v>
      </c>
      <c r="G49" s="308" t="n">
        <f aca="false">F49</f>
        <v>0</v>
      </c>
      <c r="H49" s="308" t="n">
        <f aca="false">G49</f>
        <v>0</v>
      </c>
      <c r="I49" s="308" t="n">
        <f aca="false">H49</f>
        <v>0</v>
      </c>
      <c r="J49" s="308" t="n">
        <f aca="false">I49</f>
        <v>0</v>
      </c>
      <c r="K49" s="308" t="n">
        <f aca="false">J49</f>
        <v>0</v>
      </c>
      <c r="L49" s="327" t="n">
        <f aca="false">K49</f>
        <v>0</v>
      </c>
      <c r="M49" s="308" t="n">
        <f aca="false">L49</f>
        <v>0</v>
      </c>
      <c r="N49" s="308" t="n">
        <f aca="false">M49</f>
        <v>0</v>
      </c>
      <c r="O49" s="308" t="n">
        <f aca="false">N49</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c r="P51" s="303"/>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c r="D63" s="293"/>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325"/>
      <c r="I64" s="296"/>
      <c r="J64" s="95"/>
      <c r="K64" s="95" t="s">
        <v>238</v>
      </c>
      <c r="L64" s="320"/>
      <c r="M64" s="296"/>
      <c r="N64" s="95" t="s">
        <v>239</v>
      </c>
      <c r="O64" s="301"/>
      <c r="P64" s="71"/>
    </row>
    <row r="65" customFormat="false" ht="12.75" hidden="false" customHeight="false" outlineLevel="0" collapsed="false">
      <c r="A65" s="73"/>
      <c r="B65" s="292"/>
      <c r="C65" s="321"/>
      <c r="D65" s="302" t="str">
        <f aca="false">IF((C63=C45)*AND(D64&lt;&gt;D46),"error: check number and names of supply schemes for this demand zone",IF(D64&gt;4,"error: too many supply schemes for one demand zone",""))</f>
        <v/>
      </c>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t="n">
        <f aca="false">SUMIF(H$10:H64,H64,O$10:O64)+SUMIF('S expan (1)'!H$10:H$456,H64,'S expan (1)'!O$10:O$456)+SUMIF('S expan (2)'!H$10:H$456,H64,'S expan (2)'!O$10:O$456)</f>
        <v>0</v>
      </c>
      <c r="P65" s="71"/>
    </row>
    <row r="66" customFormat="false" ht="12.75" hidden="false" customHeight="false" outlineLevel="0" collapsed="false">
      <c r="A66" s="71"/>
      <c r="B66" s="276" t="s">
        <v>241</v>
      </c>
      <c r="C66" s="276"/>
      <c r="D66" s="276"/>
      <c r="E66" s="306" t="n">
        <f aca="false">IF($D64="",0,IF($L64=1,VLOOKUP($C63,'e7 cons Retl'!$A$318:$L$332,E62-1996,FALSE())/365,IF($L64=2,VLOOKUP($C63,'e7 cons Retl'!$A$318:$L$332,E62-1996,FALSE())/365-MIN(E49,E48),VLOOKUP($C63,'e7 cons Retl'!$A$318:$L$332,E62-1996,FALSE())/365-MIN(E49,E48)-MIN(E31,E30))))</f>
        <v>0</v>
      </c>
      <c r="F66" s="306" t="n">
        <f aca="false">IF($D64="",0,IF($L64=1,VLOOKUP($C63,'e7 cons Retl'!$A$318:$L$332,F62-1996,FALSE())/365,IF($L64=2,VLOOKUP($C63,'e7 cons Retl'!$A$318:$L$332,F62-1996,FALSE())/365-MIN(F49,F48),VLOOKUP($C63,'e7 cons Retl'!$A$318:$L$332,F62-1996,FALSE())/365-MIN(F49,F48)-MIN(F31,F30))))</f>
        <v>0</v>
      </c>
      <c r="G66" s="306" t="n">
        <f aca="false">IF($D64="",0,IF($L64=1,VLOOKUP($C63,'e7 cons Retl'!$A$318:$L$332,G62-1996,FALSE())/365,IF($L64=2,VLOOKUP($C63,'e7 cons Retl'!$A$318:$L$332,G62-1996,FALSE())/365-MIN(G49,G48),VLOOKUP($C63,'e7 cons Retl'!$A$318:$L$332,G62-1996,FALSE())/365-MIN(G49,G48)-MIN(G31,G30))))</f>
        <v>0</v>
      </c>
      <c r="H66" s="306" t="n">
        <f aca="false">IF($D64="",0,IF($L64=1,VLOOKUP($C63,'e7 cons Retl'!$A$318:$L$332,H62-1996,FALSE())/365,IF($L64=2,VLOOKUP($C63,'e7 cons Retl'!$A$318:$L$332,H62-1996,FALSE())/365-MIN(H49,H48),VLOOKUP($C63,'e7 cons Retl'!$A$318:$L$332,H62-1996,FALSE())/365-MIN(H49,H48)-MIN(H31,H30))))</f>
        <v>0</v>
      </c>
      <c r="I66" s="306" t="n">
        <f aca="false">IF($D64="",0,IF($L64=1,VLOOKUP($C63,'e7 cons Retl'!$A$318:$L$332,I62-1996,FALSE())/365,IF($L64=2,VLOOKUP($C63,'e7 cons Retl'!$A$318:$L$332,I62-1996,FALSE())/365-MIN(I49,I48),VLOOKUP($C63,'e7 cons Retl'!$A$318:$L$332,I62-1996,FALSE())/365-MIN(I49,I48)-MIN(I31,I30))))</f>
        <v>0</v>
      </c>
      <c r="J66" s="306" t="n">
        <f aca="false">IF($D64="",0,IF($L64=1,VLOOKUP($C63,'e7 cons Retl'!$A$318:$L$332,J62-1996,FALSE())/365,IF($L64=2,VLOOKUP($C63,'e7 cons Retl'!$A$318:$L$332,J62-1996,FALSE())/365-MIN(J49,J48),VLOOKUP($C63,'e7 cons Retl'!$A$318:$L$332,J62-1996,FALSE())/365-MIN(J49,J48)-MIN(J31,J30))))</f>
        <v>0</v>
      </c>
      <c r="K66" s="306" t="n">
        <f aca="false">IF($D64="",0,IF($L64=1,VLOOKUP($C63,'e7 cons Retl'!$A$318:$L$332,K62-1996,FALSE())/365,IF($L64=2,VLOOKUP($C63,'e7 cons Retl'!$A$318:$L$332,K62-1996,FALSE())/365-MIN(K49,K48),VLOOKUP($C63,'e7 cons Retl'!$A$318:$L$332,K62-1996,FALSE())/365-MIN(K49,K48)-MIN(K31,K30))))</f>
        <v>0</v>
      </c>
      <c r="L66" s="306" t="n">
        <f aca="false">IF($D64="",0,IF($L64=1,VLOOKUP($C63,'e7 cons Retl'!$A$318:$L$332,L62-1996,FALSE())/365,IF($L64=2,VLOOKUP($C63,'e7 cons Retl'!$A$318:$L$332,L62-1996,FALSE())/365-MIN(L49,L48),VLOOKUP($C63,'e7 cons Retl'!$A$318:$L$332,L62-1996,FALSE())/365-MIN(L49,L48)-MIN(L31,L30))))</f>
        <v>0</v>
      </c>
      <c r="M66" s="306" t="n">
        <f aca="false">IF($D64="",0,IF($L64=1,VLOOKUP($C63,'e7 cons Retl'!$A$318:$L$332,M62-1996,FALSE())/365,IF($L64=2,VLOOKUP($C63,'e7 cons Retl'!$A$318:$L$332,M62-1996,FALSE())/365-MIN(M49,M48),VLOOKUP($C63,'e7 cons Retl'!$A$318:$L$332,M62-1996,FALSE())/365-MIN(M49,M48)-MIN(M31,M30))))</f>
        <v>0</v>
      </c>
      <c r="N66" s="306" t="n">
        <f aca="false">IF($D64="",0,IF($L64=1,VLOOKUP($C63,'e7 cons Retl'!$A$318:$L$332,N62-1996,FALSE())/365,IF($L64=2,VLOOKUP($C63,'e7 cons Retl'!$A$318:$L$332,N62-1996,FALSE())/365-MIN(N49,N48),VLOOKUP($C63,'e7 cons Retl'!$A$318:$L$332,N62-1996,FALSE())/365-MIN(N49,N48)-MIN(N31,N30))))</f>
        <v>0</v>
      </c>
      <c r="O66" s="306" t="n">
        <f aca="false">IF($D64="",0,IF($L64=1,VLOOKUP($C63,'e7 cons Retl'!$A$318:$L$332,O62-1996,FALSE())/365,IF($L64=2,VLOOKUP($C63,'e7 cons Retl'!$A$318:$L$332,O62-1996,FALSE())/365-MIN(O49,O48),VLOOKUP($C63,'e7 cons Retl'!$A$318:$L$332,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8" t="n">
        <f aca="false">E67</f>
        <v>0</v>
      </c>
      <c r="G67" s="308" t="n">
        <f aca="false">F67</f>
        <v>0</v>
      </c>
      <c r="H67" s="308" t="n">
        <f aca="false">G67</f>
        <v>0</v>
      </c>
      <c r="I67" s="308" t="n">
        <f aca="false">H67</f>
        <v>0</v>
      </c>
      <c r="J67" s="308" t="n">
        <f aca="false">I67</f>
        <v>0</v>
      </c>
      <c r="K67" s="308" t="n">
        <f aca="false">J67</f>
        <v>0</v>
      </c>
      <c r="L67" s="308" t="n">
        <f aca="false">K67</f>
        <v>0</v>
      </c>
      <c r="M67" s="308" t="n">
        <f aca="false">L67</f>
        <v>0</v>
      </c>
      <c r="N67" s="308" t="n">
        <f aca="false">M67</f>
        <v>0</v>
      </c>
      <c r="O67" s="308" t="n">
        <f aca="false">N67</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c r="P69" s="303"/>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c r="D81" s="293"/>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SUMIF('S expan (1)'!H$10:H$456,H82,'S expan (1)'!O$10:O$456)+SUMIF('S expan (2)'!H$10:H$456,H82,'S expan (2)'!O$10:O$456)</f>
        <v>0</v>
      </c>
      <c r="P83" s="71"/>
    </row>
    <row r="84" customFormat="false" ht="12.75" hidden="false" customHeight="false" outlineLevel="0" collapsed="false">
      <c r="A84" s="71"/>
      <c r="B84" s="276" t="s">
        <v>241</v>
      </c>
      <c r="C84" s="276"/>
      <c r="D84" s="276"/>
      <c r="E84" s="306" t="n">
        <f aca="false">IF($D82="",0,IF($L82=1,VLOOKUP($C81,'e7 cons Retl'!$A$318:$L$332,E80-1996,FALSE())/365,IF($L82=2,VLOOKUP($C81,'e7 cons Retl'!$A$318:$L$332,E80-1996,FALSE())/365-MIN(E67,E66),VLOOKUP($C81,'e7 cons Retl'!$A$318:$L$332,E80-1996,FALSE())/365-MIN(E67,E66)-MIN(E49,E48))))</f>
        <v>0</v>
      </c>
      <c r="F84" s="306" t="n">
        <f aca="false">IF($D82="",0,IF($L82=1,VLOOKUP($C81,'e7 cons Retl'!$A$318:$L$332,F80-1996,FALSE())/365,IF($L82=2,VLOOKUP($C81,'e7 cons Retl'!$A$318:$L$332,F80-1996,FALSE())/365-MIN(F67,F66),VLOOKUP($C81,'e7 cons Retl'!$A$318:$L$332,F80-1996,FALSE())/365-MIN(F67,F66)-MIN(F49,F48))))</f>
        <v>0</v>
      </c>
      <c r="G84" s="306" t="n">
        <f aca="false">IF($D82="",0,IF($L82=1,VLOOKUP($C81,'e7 cons Retl'!$A$318:$L$332,G80-1996,FALSE())/365,IF($L82=2,VLOOKUP($C81,'e7 cons Retl'!$A$318:$L$332,G80-1996,FALSE())/365-MIN(G67,G66),VLOOKUP($C81,'e7 cons Retl'!$A$318:$L$332,G80-1996,FALSE())/365-MIN(G67,G66)-MIN(G49,G48))))</f>
        <v>0</v>
      </c>
      <c r="H84" s="306" t="n">
        <f aca="false">IF($D82="",0,IF($L82=1,VLOOKUP($C81,'e7 cons Retl'!$A$318:$L$332,H80-1996,FALSE())/365,IF($L82=2,VLOOKUP($C81,'e7 cons Retl'!$A$318:$L$332,H80-1996,FALSE())/365-MIN(H67,H66),VLOOKUP($C81,'e7 cons Retl'!$A$318:$L$332,H80-1996,FALSE())/365-MIN(H67,H66)-MIN(H49,H48))))</f>
        <v>0</v>
      </c>
      <c r="I84" s="306" t="n">
        <f aca="false">IF($D82="",0,IF($L82=1,VLOOKUP($C81,'e7 cons Retl'!$A$318:$L$332,I80-1996,FALSE())/365,IF($L82=2,VLOOKUP($C81,'e7 cons Retl'!$A$318:$L$332,I80-1996,FALSE())/365-MIN(I67,I66),VLOOKUP($C81,'e7 cons Retl'!$A$318:$L$332,I80-1996,FALSE())/365-MIN(I67,I66)-MIN(I49,I48))))</f>
        <v>0</v>
      </c>
      <c r="J84" s="306" t="n">
        <f aca="false">IF($D82="",0,IF($L82=1,VLOOKUP($C81,'e7 cons Retl'!$A$318:$L$332,J80-1996,FALSE())/365,IF($L82=2,VLOOKUP($C81,'e7 cons Retl'!$A$318:$L$332,J80-1996,FALSE())/365-MIN(J67,J66),VLOOKUP($C81,'e7 cons Retl'!$A$318:$L$332,J80-1996,FALSE())/365-MIN(J67,J66)-MIN(J49,J48))))</f>
        <v>0</v>
      </c>
      <c r="K84" s="306" t="n">
        <f aca="false">IF($D82="",0,IF($L82=1,VLOOKUP($C81,'e7 cons Retl'!$A$318:$L$332,K80-1996,FALSE())/365,IF($L82=2,VLOOKUP($C81,'e7 cons Retl'!$A$318:$L$332,K80-1996,FALSE())/365-MIN(K67,K66),VLOOKUP($C81,'e7 cons Retl'!$A$318:$L$332,K80-1996,FALSE())/365-MIN(K67,K66)-MIN(K49,K48))))</f>
        <v>0</v>
      </c>
      <c r="L84" s="306" t="n">
        <f aca="false">IF($D82="",0,IF($L82=1,VLOOKUP($C81,'e7 cons Retl'!$A$318:$L$332,L80-1996,FALSE())/365,IF($L82=2,VLOOKUP($C81,'e7 cons Retl'!$A$318:$L$332,L80-1996,FALSE())/365-MIN(L67,L66),VLOOKUP($C81,'e7 cons Retl'!$A$318:$L$332,L80-1996,FALSE())/365-MIN(L67,L66)-MIN(L49,L48))))</f>
        <v>0</v>
      </c>
      <c r="M84" s="306" t="n">
        <f aca="false">IF($D82="",0,IF($L82=1,VLOOKUP($C81,'e7 cons Retl'!$A$318:$L$332,M80-1996,FALSE())/365,IF($L82=2,VLOOKUP($C81,'e7 cons Retl'!$A$318:$L$332,M80-1996,FALSE())/365-MIN(M67,M66),VLOOKUP($C81,'e7 cons Retl'!$A$318:$L$332,M80-1996,FALSE())/365-MIN(M67,M66)-MIN(M49,M48))))</f>
        <v>0</v>
      </c>
      <c r="N84" s="306" t="n">
        <f aca="false">IF($D82="",0,IF($L82=1,VLOOKUP($C81,'e7 cons Retl'!$A$318:$L$332,N80-1996,FALSE())/365,IF($L82=2,VLOOKUP($C81,'e7 cons Retl'!$A$318:$L$332,N80-1996,FALSE())/365-MIN(N67,N66),VLOOKUP($C81,'e7 cons Retl'!$A$318:$L$332,N80-1996,FALSE())/365-MIN(N67,N66)-MIN(N49,N48))))</f>
        <v>0</v>
      </c>
      <c r="O84" s="306" t="n">
        <f aca="false">IF($D82="",0,IF($L82=1,VLOOKUP($C81,'e7 cons Retl'!$A$318:$L$332,O80-1996,FALSE())/365,IF($L82=2,VLOOKUP($C81,'e7 cons Retl'!$A$318:$L$332,O80-1996,FALSE())/365-MIN(O67,O66),VLOOKUP($C81,'e7 cons Retl'!$A$318:$L$332,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8" t="n">
        <f aca="false">E85</f>
        <v>0</v>
      </c>
      <c r="G85" s="308" t="n">
        <f aca="false">F85</f>
        <v>0</v>
      </c>
      <c r="H85" s="308" t="n">
        <f aca="false">G85</f>
        <v>0</v>
      </c>
      <c r="I85" s="308" t="n">
        <f aca="false">H85</f>
        <v>0</v>
      </c>
      <c r="J85" s="308" t="n">
        <f aca="false">I85</f>
        <v>0</v>
      </c>
      <c r="K85" s="308" t="n">
        <f aca="false">J85</f>
        <v>0</v>
      </c>
      <c r="L85" s="308" t="n">
        <f aca="false">K85</f>
        <v>0</v>
      </c>
      <c r="M85" s="308" t="n">
        <f aca="false">L85</f>
        <v>0</v>
      </c>
      <c r="N85" s="308" t="n">
        <f aca="false">M85</f>
        <v>0</v>
      </c>
      <c r="O85" s="308" t="n">
        <f aca="false">N85</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c r="P87" s="303"/>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c r="D99" s="293"/>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325"/>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SUMIF('S expan (1)'!H$10:H$456,H100,'S expan (1)'!O$10:O$456)+SUMIF('S expan (2)'!H$10:H$456,H100,'S expan (2)'!O$10:O$456)</f>
        <v>0</v>
      </c>
      <c r="P101" s="71"/>
    </row>
    <row r="102" customFormat="false" ht="12.75" hidden="false" customHeight="false" outlineLevel="0" collapsed="false">
      <c r="A102" s="71"/>
      <c r="B102" s="276" t="s">
        <v>241</v>
      </c>
      <c r="C102" s="276"/>
      <c r="D102" s="276"/>
      <c r="E102" s="306" t="n">
        <f aca="false">IF($D100="",0,IF($L100=1,VLOOKUP($C99,'e7 cons Retl'!$A$318:$L$332,E98-1996,FALSE())/365,IF($L100=2,VLOOKUP($C99,'e7 cons Retl'!$A$318:$L$332,E98-1996,FALSE())/365-MIN(E85,E84),VLOOKUP($C99,'e7 cons Retl'!$A$318:$L$332,E98-1996,FALSE())/365-MIN(E85,E84)-MIN(E67,E66))))</f>
        <v>0</v>
      </c>
      <c r="F102" s="306" t="n">
        <f aca="false">IF($D100="",0,IF($L100=1,VLOOKUP($C99,'e7 cons Retl'!$A$318:$L$332,F98-1996,FALSE())/365,IF($L100=2,VLOOKUP($C99,'e7 cons Retl'!$A$318:$L$332,F98-1996,FALSE())/365-MIN(F85,F84),VLOOKUP($C99,'e7 cons Retl'!$A$318:$L$332,F98-1996,FALSE())/365-MIN(F85,F84)-MIN(F67,F66))))</f>
        <v>0</v>
      </c>
      <c r="G102" s="306" t="n">
        <f aca="false">IF($D100="",0,IF($L100=1,VLOOKUP($C99,'e7 cons Retl'!$A$318:$L$332,G98-1996,FALSE())/365,IF($L100=2,VLOOKUP($C99,'e7 cons Retl'!$A$318:$L$332,G98-1996,FALSE())/365-MIN(G85,G84),VLOOKUP($C99,'e7 cons Retl'!$A$318:$L$332,G98-1996,FALSE())/365-MIN(G85,G84)-MIN(G67,G66))))</f>
        <v>0</v>
      </c>
      <c r="H102" s="306" t="n">
        <f aca="false">IF($D100="",0,IF($L100=1,VLOOKUP($C99,'e7 cons Retl'!$A$318:$L$332,H98-1996,FALSE())/365,IF($L100=2,VLOOKUP($C99,'e7 cons Retl'!$A$318:$L$332,H98-1996,FALSE())/365-MIN(H85,H84),VLOOKUP($C99,'e7 cons Retl'!$A$318:$L$332,H98-1996,FALSE())/365-MIN(H85,H84)-MIN(H67,H66))))</f>
        <v>0</v>
      </c>
      <c r="I102" s="306" t="n">
        <f aca="false">IF($D100="",0,IF($L100=1,VLOOKUP($C99,'e7 cons Retl'!$A$318:$L$332,I98-1996,FALSE())/365,IF($L100=2,VLOOKUP($C99,'e7 cons Retl'!$A$318:$L$332,I98-1996,FALSE())/365-MIN(I85,I84),VLOOKUP($C99,'e7 cons Retl'!$A$318:$L$332,I98-1996,FALSE())/365-MIN(I85,I84)-MIN(I67,I66))))</f>
        <v>0</v>
      </c>
      <c r="J102" s="306" t="n">
        <f aca="false">IF($D100="",0,IF($L100=1,VLOOKUP($C99,'e7 cons Retl'!$A$318:$L$332,J98-1996,FALSE())/365,IF($L100=2,VLOOKUP($C99,'e7 cons Retl'!$A$318:$L$332,J98-1996,FALSE())/365-MIN(J85,J84),VLOOKUP($C99,'e7 cons Retl'!$A$318:$L$332,J98-1996,FALSE())/365-MIN(J85,J84)-MIN(J67,J66))))</f>
        <v>0</v>
      </c>
      <c r="K102" s="306" t="n">
        <f aca="false">IF($D100="",0,IF($L100=1,VLOOKUP($C99,'e7 cons Retl'!$A$318:$L$332,K98-1996,FALSE())/365,IF($L100=2,VLOOKUP($C99,'e7 cons Retl'!$A$318:$L$332,K98-1996,FALSE())/365-MIN(K85,K84),VLOOKUP($C99,'e7 cons Retl'!$A$318:$L$332,K98-1996,FALSE())/365-MIN(K85,K84)-MIN(K67,K66))))</f>
        <v>0</v>
      </c>
      <c r="L102" s="306" t="n">
        <f aca="false">IF($D100="",0,IF($L100=1,VLOOKUP($C99,'e7 cons Retl'!$A$318:$L$332,L98-1996,FALSE())/365,IF($L100=2,VLOOKUP($C99,'e7 cons Retl'!$A$318:$L$332,L98-1996,FALSE())/365-MIN(L85,L84),VLOOKUP($C99,'e7 cons Retl'!$A$318:$L$332,L98-1996,FALSE())/365-MIN(L85,L84)-MIN(L67,L66))))</f>
        <v>0</v>
      </c>
      <c r="M102" s="306" t="n">
        <f aca="false">IF($D100="",0,IF($L100=1,VLOOKUP($C99,'e7 cons Retl'!$A$318:$L$332,M98-1996,FALSE())/365,IF($L100=2,VLOOKUP($C99,'e7 cons Retl'!$A$318:$L$332,M98-1996,FALSE())/365-MIN(M85,M84),VLOOKUP($C99,'e7 cons Retl'!$A$318:$L$332,M98-1996,FALSE())/365-MIN(M85,M84)-MIN(M67,M66))))</f>
        <v>0</v>
      </c>
      <c r="N102" s="306" t="n">
        <f aca="false">IF($D100="",0,IF($L100=1,VLOOKUP($C99,'e7 cons Retl'!$A$318:$L$332,N98-1996,FALSE())/365,IF($L100=2,VLOOKUP($C99,'e7 cons Retl'!$A$318:$L$332,N98-1996,FALSE())/365-MIN(N85,N84),VLOOKUP($C99,'e7 cons Retl'!$A$318:$L$332,N98-1996,FALSE())/365-MIN(N85,N84)-MIN(N67,N66))))</f>
        <v>0</v>
      </c>
      <c r="O102" s="306" t="n">
        <f aca="false">IF($D100="",0,IF($L100=1,VLOOKUP($C99,'e7 cons Retl'!$A$318:$L$332,O98-1996,FALSE())/365,IF($L100=2,VLOOKUP($C99,'e7 cons Retl'!$A$318:$L$332,O98-1996,FALSE())/365-MIN(O85,O84),VLOOKUP($C99,'e7 cons Retl'!$A$318:$L$332,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8" t="n">
        <f aca="false">E103</f>
        <v>0</v>
      </c>
      <c r="G103" s="308" t="n">
        <f aca="false">F103</f>
        <v>0</v>
      </c>
      <c r="H103" s="308" t="n">
        <f aca="false">G103</f>
        <v>0</v>
      </c>
      <c r="I103" s="308" t="n">
        <f aca="false">H103</f>
        <v>0</v>
      </c>
      <c r="J103" s="308" t="n">
        <f aca="false">I103</f>
        <v>0</v>
      </c>
      <c r="K103" s="308" t="n">
        <f aca="false">J103</f>
        <v>0</v>
      </c>
      <c r="L103" s="308" t="n">
        <f aca="false">K103</f>
        <v>0</v>
      </c>
      <c r="M103" s="308" t="n">
        <f aca="false">L103</f>
        <v>0</v>
      </c>
      <c r="N103" s="308" t="n">
        <f aca="false">M103</f>
        <v>0</v>
      </c>
      <c r="O103" s="308" t="n">
        <f aca="false">N103</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c r="P105" s="303"/>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c r="D117" s="293"/>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325"/>
      <c r="I118" s="296"/>
      <c r="J118" s="95"/>
      <c r="K118" s="95" t="s">
        <v>238</v>
      </c>
      <c r="L118" s="320"/>
      <c r="M118" s="296"/>
      <c r="N118" s="95" t="s">
        <v>239</v>
      </c>
      <c r="O118" s="301"/>
      <c r="P118" s="71"/>
    </row>
    <row r="119" customFormat="false" ht="12.75" hidden="false" customHeight="false" outlineLevel="0" collapsed="false">
      <c r="A119" s="73"/>
      <c r="B119" s="292"/>
      <c r="C119" s="321"/>
      <c r="D119" s="302"/>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SUMIF('S expan (1)'!H$10:H$456,H118,'S expan (1)'!O$10:O$456)+SUMIF('S expan (2)'!H$10:H$456,H118,'S expan (2)'!O$10:O$456)</f>
        <v>0</v>
      </c>
      <c r="P119" s="71"/>
    </row>
    <row r="120" customFormat="false" ht="12.75" hidden="false" customHeight="false" outlineLevel="0" collapsed="false">
      <c r="A120" s="71"/>
      <c r="B120" s="276" t="s">
        <v>241</v>
      </c>
      <c r="C120" s="276"/>
      <c r="D120" s="276"/>
      <c r="E120" s="306" t="n">
        <f aca="false">IF($D118="",0,IF($L118=1,VLOOKUP($C117,'e7 cons Retl'!$A$318:$L$332,E116-1996,FALSE())/365,IF($L118=2,VLOOKUP($C117,'e7 cons Retl'!$A$318:$L$332,E116-1996,FALSE())/365-MIN(E103,E102),VLOOKUP($C117,'e7 cons Retl'!$A$318:$L$332,E116-1996,FALSE())/365-MIN(E103,E102)-MIN(E85,E84))))</f>
        <v>0</v>
      </c>
      <c r="F120" s="306" t="n">
        <f aca="false">IF($D118="",0,IF($L118=1,VLOOKUP($C117,'e7 cons Retl'!$A$318:$L$332,F116-1996,FALSE())/365,IF($L118=2,VLOOKUP($C117,'e7 cons Retl'!$A$318:$L$332,F116-1996,FALSE())/365-MIN(F103,F102),VLOOKUP($C117,'e7 cons Retl'!$A$318:$L$332,F116-1996,FALSE())/365-MIN(F103,F102)-MIN(F85,F84))))</f>
        <v>0</v>
      </c>
      <c r="G120" s="306" t="n">
        <f aca="false">IF($D118="",0,IF($L118=1,VLOOKUP($C117,'e7 cons Retl'!$A$318:$L$332,G116-1996,FALSE())/365,IF($L118=2,VLOOKUP($C117,'e7 cons Retl'!$A$318:$L$332,G116-1996,FALSE())/365-MIN(G103,G102),VLOOKUP($C117,'e7 cons Retl'!$A$318:$L$332,G116-1996,FALSE())/365-MIN(G103,G102)-MIN(G85,G84))))</f>
        <v>0</v>
      </c>
      <c r="H120" s="306" t="n">
        <f aca="false">IF($D118="",0,IF($L118=1,VLOOKUP($C117,'e7 cons Retl'!$A$318:$L$332,H116-1996,FALSE())/365,IF($L118=2,VLOOKUP($C117,'e7 cons Retl'!$A$318:$L$332,H116-1996,FALSE())/365-MIN(H103,H102),VLOOKUP($C117,'e7 cons Retl'!$A$318:$L$332,H116-1996,FALSE())/365-MIN(H103,H102)-MIN(H85,H84))))</f>
        <v>0</v>
      </c>
      <c r="I120" s="306" t="n">
        <f aca="false">IF($D118="",0,IF($L118=1,VLOOKUP($C117,'e7 cons Retl'!$A$318:$L$332,I116-1996,FALSE())/365,IF($L118=2,VLOOKUP($C117,'e7 cons Retl'!$A$318:$L$332,I116-1996,FALSE())/365-MIN(I103,I102),VLOOKUP($C117,'e7 cons Retl'!$A$318:$L$332,I116-1996,FALSE())/365-MIN(I103,I102)-MIN(I85,I84))))</f>
        <v>0</v>
      </c>
      <c r="J120" s="306" t="n">
        <f aca="false">IF($D118="",0,IF($L118=1,VLOOKUP($C117,'e7 cons Retl'!$A$318:$L$332,J116-1996,FALSE())/365,IF($L118=2,VLOOKUP($C117,'e7 cons Retl'!$A$318:$L$332,J116-1996,FALSE())/365-MIN(J103,J102),VLOOKUP($C117,'e7 cons Retl'!$A$318:$L$332,J116-1996,FALSE())/365-MIN(J103,J102)-MIN(J85,J84))))</f>
        <v>0</v>
      </c>
      <c r="K120" s="306" t="n">
        <f aca="false">IF($D118="",0,IF($L118=1,VLOOKUP($C117,'e7 cons Retl'!$A$318:$L$332,K116-1996,FALSE())/365,IF($L118=2,VLOOKUP($C117,'e7 cons Retl'!$A$318:$L$332,K116-1996,FALSE())/365-MIN(K103,K102),VLOOKUP($C117,'e7 cons Retl'!$A$318:$L$332,K116-1996,FALSE())/365-MIN(K103,K102)-MIN(K85,K84))))</f>
        <v>0</v>
      </c>
      <c r="L120" s="306" t="n">
        <f aca="false">IF($D118="",0,IF($L118=1,VLOOKUP($C117,'e7 cons Retl'!$A$318:$L$332,L116-1996,FALSE())/365,IF($L118=2,VLOOKUP($C117,'e7 cons Retl'!$A$318:$L$332,L116-1996,FALSE())/365-MIN(L103,L102),VLOOKUP($C117,'e7 cons Retl'!$A$318:$L$332,L116-1996,FALSE())/365-MIN(L103,L102)-MIN(L85,L84))))</f>
        <v>0</v>
      </c>
      <c r="M120" s="306" t="n">
        <f aca="false">IF($D118="",0,IF($L118=1,VLOOKUP($C117,'e7 cons Retl'!$A$318:$L$332,M116-1996,FALSE())/365,IF($L118=2,VLOOKUP($C117,'e7 cons Retl'!$A$318:$L$332,M116-1996,FALSE())/365-MIN(M103,M102),VLOOKUP($C117,'e7 cons Retl'!$A$318:$L$332,M116-1996,FALSE())/365-MIN(M103,M102)-MIN(M85,M84))))</f>
        <v>0</v>
      </c>
      <c r="N120" s="306" t="n">
        <f aca="false">IF($D118="",0,IF($L118=1,VLOOKUP($C117,'e7 cons Retl'!$A$318:$L$332,N116-1996,FALSE())/365,IF($L118=2,VLOOKUP($C117,'e7 cons Retl'!$A$318:$L$332,N116-1996,FALSE())/365-MIN(N103,N102),VLOOKUP($C117,'e7 cons Retl'!$A$318:$L$332,N116-1996,FALSE())/365-MIN(N103,N102)-MIN(N85,N84))))</f>
        <v>0</v>
      </c>
      <c r="O120" s="306" t="n">
        <f aca="false">IF($D118="",0,IF($L118=1,VLOOKUP($C117,'e7 cons Retl'!$A$318:$L$332,O116-1996,FALSE())/365,IF($L118=2,VLOOKUP($C117,'e7 cons Retl'!$A$318:$L$332,O116-1996,FALSE())/365-MIN(O103,O102),VLOOKUP($C117,'e7 cons Retl'!$A$318:$L$332,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8" t="n">
        <f aca="false">E121</f>
        <v>0</v>
      </c>
      <c r="G121" s="308" t="n">
        <f aca="false">F121</f>
        <v>0</v>
      </c>
      <c r="H121" s="308" t="n">
        <f aca="false">G121</f>
        <v>0</v>
      </c>
      <c r="I121" s="308" t="n">
        <f aca="false">H121</f>
        <v>0</v>
      </c>
      <c r="J121" s="308" t="n">
        <f aca="false">I121</f>
        <v>0</v>
      </c>
      <c r="K121" s="308" t="n">
        <f aca="false">J121</f>
        <v>0</v>
      </c>
      <c r="L121" s="308" t="n">
        <f aca="false">K121</f>
        <v>0</v>
      </c>
      <c r="M121" s="308" t="n">
        <f aca="false">L121</f>
        <v>0</v>
      </c>
      <c r="N121" s="308" t="n">
        <f aca="false">M121</f>
        <v>0</v>
      </c>
      <c r="O121" s="308" t="n">
        <f aca="false">N121</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c r="P123" s="303"/>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c r="D135" s="293"/>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SUMIF('S expan (1)'!H$10:H$456,H136,'S expan (1)'!O$10:O$456)+SUMIF('S expan (2)'!H$10:H$456,H136,'S expan (2)'!O$10:O$456)</f>
        <v>0</v>
      </c>
      <c r="P137" s="71"/>
    </row>
    <row r="138" customFormat="false" ht="12.75" hidden="false" customHeight="false" outlineLevel="0" collapsed="false">
      <c r="A138" s="71"/>
      <c r="B138" s="276" t="s">
        <v>241</v>
      </c>
      <c r="C138" s="276"/>
      <c r="D138" s="276"/>
      <c r="E138" s="306" t="n">
        <f aca="false">IF($D136="",0,IF($L136=1,VLOOKUP($C135,'e7 cons Retl'!$A$318:$L$332,E134-1996,FALSE())/365,IF($L136=2,VLOOKUP($C135,'e7 cons Retl'!$A$318:$L$332,E134-1996,FALSE())/365-MIN(E121,E120),VLOOKUP($C135,'e7 cons Retl'!$A$318:$L$332,E134-1996,FALSE())/365-MIN(E121,E120)-MIN(E103,E102))))</f>
        <v>0</v>
      </c>
      <c r="F138" s="306" t="n">
        <f aca="false">IF($D136="",0,IF($L136=1,VLOOKUP($C135,'e7 cons Retl'!$A$318:$L$332,F134-1996,FALSE())/365,IF($L136=2,VLOOKUP($C135,'e7 cons Retl'!$A$318:$L$332,F134-1996,FALSE())/365-MIN(F121,F120),VLOOKUP($C135,'e7 cons Retl'!$A$318:$L$332,F134-1996,FALSE())/365-MIN(F121,F120)-MIN(F103,F102))))</f>
        <v>0</v>
      </c>
      <c r="G138" s="306" t="n">
        <f aca="false">IF($D136="",0,IF($L136=1,VLOOKUP($C135,'e7 cons Retl'!$A$318:$L$332,G134-1996,FALSE())/365,IF($L136=2,VLOOKUP($C135,'e7 cons Retl'!$A$318:$L$332,G134-1996,FALSE())/365-MIN(G121,G120),VLOOKUP($C135,'e7 cons Retl'!$A$318:$L$332,G134-1996,FALSE())/365-MIN(G121,G120)-MIN(G103,G102))))</f>
        <v>0</v>
      </c>
      <c r="H138" s="306" t="n">
        <f aca="false">IF($D136="",0,IF($L136=1,VLOOKUP($C135,'e7 cons Retl'!$A$318:$L$332,H134-1996,FALSE())/365,IF($L136=2,VLOOKUP($C135,'e7 cons Retl'!$A$318:$L$332,H134-1996,FALSE())/365-MIN(H121,H120),VLOOKUP($C135,'e7 cons Retl'!$A$318:$L$332,H134-1996,FALSE())/365-MIN(H121,H120)-MIN(H103,H102))))</f>
        <v>0</v>
      </c>
      <c r="I138" s="306" t="n">
        <f aca="false">IF($D136="",0,IF($L136=1,VLOOKUP($C135,'e7 cons Retl'!$A$318:$L$332,I134-1996,FALSE())/365,IF($L136=2,VLOOKUP($C135,'e7 cons Retl'!$A$318:$L$332,I134-1996,FALSE())/365-MIN(I121,I120),VLOOKUP($C135,'e7 cons Retl'!$A$318:$L$332,I134-1996,FALSE())/365-MIN(I121,I120)-MIN(I103,I102))))</f>
        <v>0</v>
      </c>
      <c r="J138" s="306" t="n">
        <f aca="false">IF($D136="",0,IF($L136=1,VLOOKUP($C135,'e7 cons Retl'!$A$318:$L$332,J134-1996,FALSE())/365,IF($L136=2,VLOOKUP($C135,'e7 cons Retl'!$A$318:$L$332,J134-1996,FALSE())/365-MIN(J121,J120),VLOOKUP($C135,'e7 cons Retl'!$A$318:$L$332,J134-1996,FALSE())/365-MIN(J121,J120)-MIN(J103,J102))))</f>
        <v>0</v>
      </c>
      <c r="K138" s="306" t="n">
        <f aca="false">IF($D136="",0,IF($L136=1,VLOOKUP($C135,'e7 cons Retl'!$A$318:$L$332,K134-1996,FALSE())/365,IF($L136=2,VLOOKUP($C135,'e7 cons Retl'!$A$318:$L$332,K134-1996,FALSE())/365-MIN(K121,K120),VLOOKUP($C135,'e7 cons Retl'!$A$318:$L$332,K134-1996,FALSE())/365-MIN(K121,K120)-MIN(K103,K102))))</f>
        <v>0</v>
      </c>
      <c r="L138" s="306" t="n">
        <f aca="false">IF($D136="",0,IF($L136=1,VLOOKUP($C135,'e7 cons Retl'!$A$318:$L$332,L134-1996,FALSE())/365,IF($L136=2,VLOOKUP($C135,'e7 cons Retl'!$A$318:$L$332,L134-1996,FALSE())/365-MIN(L121,L120),VLOOKUP($C135,'e7 cons Retl'!$A$318:$L$332,L134-1996,FALSE())/365-MIN(L121,L120)-MIN(L103,L102))))</f>
        <v>0</v>
      </c>
      <c r="M138" s="306" t="n">
        <f aca="false">IF($D136="",0,IF($L136=1,VLOOKUP($C135,'e7 cons Retl'!$A$318:$L$332,M134-1996,FALSE())/365,IF($L136=2,VLOOKUP($C135,'e7 cons Retl'!$A$318:$L$332,M134-1996,FALSE())/365-MIN(M121,M120),VLOOKUP($C135,'e7 cons Retl'!$A$318:$L$332,M134-1996,FALSE())/365-MIN(M121,M120)-MIN(M103,M102))))</f>
        <v>0</v>
      </c>
      <c r="N138" s="306" t="n">
        <f aca="false">IF($D136="",0,IF($L136=1,VLOOKUP($C135,'e7 cons Retl'!$A$318:$L$332,N134-1996,FALSE())/365,IF($L136=2,VLOOKUP($C135,'e7 cons Retl'!$A$318:$L$332,N134-1996,FALSE())/365-MIN(N121,N120),VLOOKUP($C135,'e7 cons Retl'!$A$318:$L$332,N134-1996,FALSE())/365-MIN(N121,N120)-MIN(N103,N102))))</f>
        <v>0</v>
      </c>
      <c r="O138" s="306" t="n">
        <f aca="false">IF($D136="",0,IF($L136=1,VLOOKUP($C135,'e7 cons Retl'!$A$318:$L$332,O134-1996,FALSE())/365,IF($L136=2,VLOOKUP($C135,'e7 cons Retl'!$A$318:$L$332,O134-1996,FALSE())/365-MIN(O121,O120),VLOOKUP($C135,'e7 cons Retl'!$A$318:$L$332,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8" t="n">
        <f aca="false">E139</f>
        <v>0</v>
      </c>
      <c r="G139" s="308" t="n">
        <f aca="false">F139</f>
        <v>0</v>
      </c>
      <c r="H139" s="308" t="n">
        <f aca="false">G139</f>
        <v>0</v>
      </c>
      <c r="I139" s="308" t="n">
        <f aca="false">H139</f>
        <v>0</v>
      </c>
      <c r="J139" s="308" t="n">
        <f aca="false">I139</f>
        <v>0</v>
      </c>
      <c r="K139" s="308" t="n">
        <f aca="false">J139</f>
        <v>0</v>
      </c>
      <c r="L139" s="308" t="n">
        <f aca="false">K139</f>
        <v>0</v>
      </c>
      <c r="M139" s="308" t="n">
        <f aca="false">L139</f>
        <v>0</v>
      </c>
      <c r="N139" s="308" t="n">
        <f aca="false">M139</f>
        <v>0</v>
      </c>
      <c r="O139" s="308" t="n">
        <f aca="false">N139</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c r="P141" s="303"/>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t="str">
        <f aca="false">IF((C153=C135)*AND(D154&lt;&gt;D136),"error: check number and names of supply schemes for this demand zone",IF(D154&gt;4,"error: too many supply schemes for one demand zone",""))</f>
        <v/>
      </c>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t="n">
        <f aca="false">SUMIF(H$10:H154,H154,O$10:O154)+SUMIF('S expan (1)'!H$10:H$456,H154,'S expan (1)'!O$10:O$456)+SUMIF('S expan (2)'!H$10:H$456,H154,'S expan (2)'!O$10:O$456)</f>
        <v>0</v>
      </c>
      <c r="P155" s="71"/>
    </row>
    <row r="156" customFormat="false" ht="12.75" hidden="false" customHeight="false" outlineLevel="0" collapsed="false">
      <c r="A156" s="71"/>
      <c r="B156" s="276" t="s">
        <v>241</v>
      </c>
      <c r="C156" s="276"/>
      <c r="D156" s="276"/>
      <c r="E156" s="306" t="n">
        <f aca="false">IF($D154="",0,IF($L154=1,VLOOKUP($C153,'e7 cons Retl'!$A$318:$L$332,E152-1996,FALSE())/365,IF($L154=2,VLOOKUP($C153,'e7 cons Retl'!$A$318:$L$332,E152-1996,FALSE())/365-MIN(E139,E138),VLOOKUP($C153,'e7 cons Retl'!$A$318:$L$332,E152-1996,FALSE())/365-MIN(E139,E138)-MIN(E121,E120))))</f>
        <v>0</v>
      </c>
      <c r="F156" s="306" t="n">
        <f aca="false">IF($D154="",0,IF($L154=1,VLOOKUP($C153,'e7 cons Retl'!$A$318:$L$332,F152-1996,FALSE())/365,IF($L154=2,VLOOKUP($C153,'e7 cons Retl'!$A$318:$L$332,F152-1996,FALSE())/365-MIN(F139,F138),VLOOKUP($C153,'e7 cons Retl'!$A$318:$L$332,F152-1996,FALSE())/365-MIN(F139,F138)-MIN(F121,F120))))</f>
        <v>0</v>
      </c>
      <c r="G156" s="306" t="n">
        <f aca="false">IF($D154="",0,IF($L154=1,VLOOKUP($C153,'e7 cons Retl'!$A$318:$L$332,G152-1996,FALSE())/365,IF($L154=2,VLOOKUP($C153,'e7 cons Retl'!$A$318:$L$332,G152-1996,FALSE())/365-MIN(G139,G138),VLOOKUP($C153,'e7 cons Retl'!$A$318:$L$332,G152-1996,FALSE())/365-MIN(G139,G138)-MIN(G121,G120))))</f>
        <v>0</v>
      </c>
      <c r="H156" s="306" t="n">
        <f aca="false">IF($D154="",0,IF($L154=1,VLOOKUP($C153,'e7 cons Retl'!$A$318:$L$332,H152-1996,FALSE())/365,IF($L154=2,VLOOKUP($C153,'e7 cons Retl'!$A$318:$L$332,H152-1996,FALSE())/365-MIN(H139,H138),VLOOKUP($C153,'e7 cons Retl'!$A$318:$L$332,H152-1996,FALSE())/365-MIN(H139,H138)-MIN(H121,H120))))</f>
        <v>0</v>
      </c>
      <c r="I156" s="306" t="n">
        <f aca="false">IF($D154="",0,IF($L154=1,VLOOKUP($C153,'e7 cons Retl'!$A$318:$L$332,I152-1996,FALSE())/365,IF($L154=2,VLOOKUP($C153,'e7 cons Retl'!$A$318:$L$332,I152-1996,FALSE())/365-MIN(I139,I138),VLOOKUP($C153,'e7 cons Retl'!$A$318:$L$332,I152-1996,FALSE())/365-MIN(I139,I138)-MIN(I121,I120))))</f>
        <v>0</v>
      </c>
      <c r="J156" s="306" t="n">
        <f aca="false">IF($D154="",0,IF($L154=1,VLOOKUP($C153,'e7 cons Retl'!$A$318:$L$332,J152-1996,FALSE())/365,IF($L154=2,VLOOKUP($C153,'e7 cons Retl'!$A$318:$L$332,J152-1996,FALSE())/365-MIN(J139,J138),VLOOKUP($C153,'e7 cons Retl'!$A$318:$L$332,J152-1996,FALSE())/365-MIN(J139,J138)-MIN(J121,J120))))</f>
        <v>0</v>
      </c>
      <c r="K156" s="306" t="n">
        <f aca="false">IF($D154="",0,IF($L154=1,VLOOKUP($C153,'e7 cons Retl'!$A$318:$L$332,K152-1996,FALSE())/365,IF($L154=2,VLOOKUP($C153,'e7 cons Retl'!$A$318:$L$332,K152-1996,FALSE())/365-MIN(K139,K138),VLOOKUP($C153,'e7 cons Retl'!$A$318:$L$332,K152-1996,FALSE())/365-MIN(K139,K138)-MIN(K121,K120))))</f>
        <v>0</v>
      </c>
      <c r="L156" s="306" t="n">
        <f aca="false">IF($D154="",0,IF($L154=1,VLOOKUP($C153,'e7 cons Retl'!$A$318:$L$332,L152-1996,FALSE())/365,IF($L154=2,VLOOKUP($C153,'e7 cons Retl'!$A$318:$L$332,L152-1996,FALSE())/365-MIN(L139,L138),VLOOKUP($C153,'e7 cons Retl'!$A$318:$L$332,L152-1996,FALSE())/365-MIN(L139,L138)-MIN(L121,L120))))</f>
        <v>0</v>
      </c>
      <c r="M156" s="306" t="n">
        <f aca="false">IF($D154="",0,IF($L154=1,VLOOKUP($C153,'e7 cons Retl'!$A$318:$L$332,M152-1996,FALSE())/365,IF($L154=2,VLOOKUP($C153,'e7 cons Retl'!$A$318:$L$332,M152-1996,FALSE())/365-MIN(M139,M138),VLOOKUP($C153,'e7 cons Retl'!$A$318:$L$332,M152-1996,FALSE())/365-MIN(M139,M138)-MIN(M121,M120))))</f>
        <v>0</v>
      </c>
      <c r="N156" s="306" t="n">
        <f aca="false">IF($D154="",0,IF($L154=1,VLOOKUP($C153,'e7 cons Retl'!$A$318:$L$332,N152-1996,FALSE())/365,IF($L154=2,VLOOKUP($C153,'e7 cons Retl'!$A$318:$L$332,N152-1996,FALSE())/365-MIN(N139,N138),VLOOKUP($C153,'e7 cons Retl'!$A$318:$L$332,N152-1996,FALSE())/365-MIN(N139,N138)-MIN(N121,N120))))</f>
        <v>0</v>
      </c>
      <c r="O156" s="306" t="n">
        <f aca="false">IF($D154="",0,IF($L154=1,VLOOKUP($C153,'e7 cons Retl'!$A$318:$L$332,O152-1996,FALSE())/365,IF($L154=2,VLOOKUP($C153,'e7 cons Retl'!$A$318:$L$332,O152-1996,FALSE())/365-MIN(O139,O138),VLOOKUP($C153,'e7 cons Retl'!$A$318:$L$332,O152-1996,FALSE())/365-MIN(O139,O138)-MIN(O121,O120))))</f>
        <v>0</v>
      </c>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n">
        <f aca="false">E157-E156</f>
        <v>0</v>
      </c>
      <c r="F158" s="306" t="n">
        <f aca="false">F157-F156</f>
        <v>0</v>
      </c>
      <c r="G158" s="306" t="n">
        <f aca="false">G157-G156</f>
        <v>0</v>
      </c>
      <c r="H158" s="306" t="n">
        <f aca="false">H157-H156</f>
        <v>0</v>
      </c>
      <c r="I158" s="306" t="n">
        <f aca="false">I157-I156</f>
        <v>0</v>
      </c>
      <c r="J158" s="306" t="n">
        <f aca="false">J157-J156</f>
        <v>0</v>
      </c>
      <c r="K158" s="306" t="n">
        <f aca="false">K157-K156</f>
        <v>0</v>
      </c>
      <c r="L158" s="306" t="n">
        <f aca="false">L157-L156</f>
        <v>0</v>
      </c>
      <c r="M158" s="306" t="n">
        <f aca="false">M157-M156</f>
        <v>0</v>
      </c>
      <c r="N158" s="306" t="n">
        <f aca="false">N157-N156</f>
        <v>0</v>
      </c>
      <c r="O158" s="306" t="n">
        <f aca="false">O157-O156</f>
        <v>0</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str">
        <f aca="false">IF(O158&lt;0,"Capacity expansion for this Demand Zone to come from this supply source?  Enter Y/N","")</f>
        <v/>
      </c>
      <c r="O159" s="279"/>
      <c r="P159" s="303"/>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98&lt;0,IF($O$159="Y",IF('Cap cost B'!$B$7=0,'Cap cost B'!$C$7*-E1598,'Cap cost B'!$B$7*-E1598)*(1+(IF('Cap cost B'!$B$11=0,'Cap cost B'!$C$11,'Cap cost B'!$B$11))),0),0)</f>
        <v>0</v>
      </c>
      <c r="F164" s="316" t="n">
        <f aca="false">IF(F1598&lt;0,IF($O$159="Y",IF('Cap cost B'!$B$7=0,'Cap cost B'!$C$7*-F1598,'Cap cost B'!$B$7*-F1598)*(1+(IF('Cap cost B'!$B$11=0,'Cap cost B'!$C$11,'Cap cost B'!$B$11))),0),0)</f>
        <v>0</v>
      </c>
      <c r="G164" s="316" t="n">
        <f aca="false">IF(G1598&lt;0,IF($O$159="Y",IF('Cap cost B'!$B$7=0,'Cap cost B'!$C$7*-G1598,'Cap cost B'!$B$7*-G1598)*(1+(IF('Cap cost B'!$B$11=0,'Cap cost B'!$C$11,'Cap cost B'!$B$11))),0),0)</f>
        <v>0</v>
      </c>
      <c r="H164" s="316" t="n">
        <f aca="false">IF(H1598&lt;0,IF($O$159="Y",IF('Cap cost B'!$B$7=0,'Cap cost B'!$C$7*-H1598,'Cap cost B'!$B$7*-H1598)*(1+(IF('Cap cost B'!$B$11=0,'Cap cost B'!$C$11,'Cap cost B'!$B$11))),0),0)</f>
        <v>0</v>
      </c>
      <c r="I164" s="316" t="n">
        <f aca="false">IF(I1598&lt;0,IF($O$159="Y",IF('Cap cost B'!$B$7=0,'Cap cost B'!$C$7*-I1598,'Cap cost B'!$B$7*-I1598)*(1+(IF('Cap cost B'!$B$11=0,'Cap cost B'!$C$11,'Cap cost B'!$B$11))),0),0)</f>
        <v>0</v>
      </c>
      <c r="J164" s="316" t="n">
        <f aca="false">IF(J1598&lt;0,IF($O$159="Y",IF('Cap cost B'!$B$7=0,'Cap cost B'!$C$7*-J1598,'Cap cost B'!$B$7*-J1598)*(1+(IF('Cap cost B'!$B$11=0,'Cap cost B'!$C$11,'Cap cost B'!$B$11))),0),0)</f>
        <v>0</v>
      </c>
      <c r="K164" s="316" t="n">
        <f aca="false">IF(K1598&lt;0,IF($O$159="Y",IF('Cap cost B'!$B$7=0,'Cap cost B'!$C$7*-K1598,'Cap cost B'!$B$7*-K1598)*(1+(IF('Cap cost B'!$B$11=0,'Cap cost B'!$C$11,'Cap cost B'!$B$11))),0),0)</f>
        <v>0</v>
      </c>
      <c r="L164" s="316" t="n">
        <f aca="false">IF(L1598&lt;0,IF($O$159="Y",IF('Cap cost B'!$B$7=0,'Cap cost B'!$C$7*-L1598,'Cap cost B'!$B$7*-L1598)*(1+(IF('Cap cost B'!$B$11=0,'Cap cost B'!$C$11,'Cap cost B'!$B$11))),0),0)</f>
        <v>0</v>
      </c>
      <c r="M164" s="316" t="n">
        <f aca="false">IF(M1598&lt;0,IF($O$159="Y",IF('Cap cost B'!$B$7=0,'Cap cost B'!$C$7*-M1598,'Cap cost B'!$B$7*-M1598)*(1+(IF('Cap cost B'!$B$11=0,'Cap cost B'!$C$11,'Cap cost B'!$B$11))),0),0)</f>
        <v>0</v>
      </c>
      <c r="N164" s="316" t="n">
        <f aca="false">IF(N1598&lt;0,IF($O$159="Y",IF('Cap cost B'!$B$7=0,'Cap cost B'!$C$7*-N1598,'Cap cost B'!$B$7*-N1598)*(1+(IF('Cap cost B'!$B$11=0,'Cap cost B'!$C$11,'Cap cost B'!$B$11))),0),0)</f>
        <v>0</v>
      </c>
      <c r="O164" s="316" t="n">
        <f aca="false">IF(O1598&lt;0,IF($O$159="Y",IF('Cap cost B'!$B$7=0,'Cap cost B'!$C$7*-O1598,'Cap cost B'!$B$7*-O1598)*(1+(IF('Cap cost B'!$B$11=0,'Cap cost B'!$C$11,'Cap cost B'!$B$11))),0),0)</f>
        <v>0</v>
      </c>
      <c r="P164" s="71"/>
    </row>
    <row r="165" customFormat="false" ht="12.75" hidden="false" customHeight="false" outlineLevel="0" collapsed="false">
      <c r="A165" s="71"/>
      <c r="B165" s="312"/>
      <c r="C165" s="314"/>
      <c r="D165" s="317" t="s">
        <v>247</v>
      </c>
      <c r="E165" s="316" t="n">
        <f aca="false">IF(E1598&lt;0,IF($O$159="Y",IF('Cap cost B'!$E$7=0,'Cap cost B'!$F$7*-E1598,'Cap cost B'!$E$7*-E1598)*(1+(IF('Cap cost B'!$E$11=0,'Cap cost B'!$F$11,'Cap cost B'!$E$11))),0),0)</f>
        <v>0</v>
      </c>
      <c r="F165" s="316" t="n">
        <f aca="false">IF(F1598&lt;0,IF($O$159="Y",IF('Cap cost B'!$E$7=0,'Cap cost B'!$F$7*-F1598,'Cap cost B'!$E$7*-F1598)*(1+(IF('Cap cost B'!$E$11=0,'Cap cost B'!$F$11,'Cap cost B'!$E$11))),0),0)</f>
        <v>0</v>
      </c>
      <c r="G165" s="316" t="n">
        <f aca="false">IF(G1598&lt;0,IF($O$159="Y",IF('Cap cost B'!$E$7=0,'Cap cost B'!$F$7*-G1598,'Cap cost B'!$E$7*-G1598)*(1+(IF('Cap cost B'!$E$11=0,'Cap cost B'!$F$11,'Cap cost B'!$E$11))),0),0)</f>
        <v>0</v>
      </c>
      <c r="H165" s="316" t="n">
        <f aca="false">IF(H1598&lt;0,IF($O$159="Y",IF('Cap cost B'!$E$7=0,'Cap cost B'!$F$7*-H1598,'Cap cost B'!$E$7*-H1598)*(1+(IF('Cap cost B'!$E$11=0,'Cap cost B'!$F$11,'Cap cost B'!$E$11))),0),0)</f>
        <v>0</v>
      </c>
      <c r="I165" s="316" t="n">
        <f aca="false">IF(I1598&lt;0,IF($O$159="Y",IF('Cap cost B'!$E$7=0,'Cap cost B'!$F$7*-I1598,'Cap cost B'!$E$7*-I1598)*(1+(IF('Cap cost B'!$E$11=0,'Cap cost B'!$F$11,'Cap cost B'!$E$11))),0),0)</f>
        <v>0</v>
      </c>
      <c r="J165" s="316" t="n">
        <f aca="false">IF(J1598&lt;0,IF($O$159="Y",IF('Cap cost B'!$E$7=0,'Cap cost B'!$F$7*-J1598,'Cap cost B'!$E$7*-J1598)*(1+(IF('Cap cost B'!$E$11=0,'Cap cost B'!$F$11,'Cap cost B'!$E$11))),0),0)</f>
        <v>0</v>
      </c>
      <c r="K165" s="316" t="n">
        <f aca="false">IF(K1598&lt;0,IF($O$159="Y",IF('Cap cost B'!$E$7=0,'Cap cost B'!$F$7*-K1598,'Cap cost B'!$E$7*-K1598)*(1+(IF('Cap cost B'!$E$11=0,'Cap cost B'!$F$11,'Cap cost B'!$E$11))),0),0)</f>
        <v>0</v>
      </c>
      <c r="L165" s="316" t="n">
        <f aca="false">IF(L1598&lt;0,IF($O$159="Y",IF('Cap cost B'!$E$7=0,'Cap cost B'!$F$7*-L1598,'Cap cost B'!$E$7*-L1598)*(1+(IF('Cap cost B'!$E$11=0,'Cap cost B'!$F$11,'Cap cost B'!$E$11))),0),0)</f>
        <v>0</v>
      </c>
      <c r="M165" s="316" t="n">
        <f aca="false">IF(M1598&lt;0,IF($O$159="Y",IF('Cap cost B'!$E$7=0,'Cap cost B'!$F$7*-M1598,'Cap cost B'!$E$7*-M1598)*(1+(IF('Cap cost B'!$E$11=0,'Cap cost B'!$F$11,'Cap cost B'!$E$11))),0),0)</f>
        <v>0</v>
      </c>
      <c r="N165" s="316" t="n">
        <f aca="false">IF(N1598&lt;0,IF($O$159="Y",IF('Cap cost B'!$E$7=0,'Cap cost B'!$F$7*-N1598,'Cap cost B'!$E$7*-N1598)*(1+(IF('Cap cost B'!$E$11=0,'Cap cost B'!$F$11,'Cap cost B'!$E$11))),0),0)</f>
        <v>0</v>
      </c>
      <c r="O165" s="316" t="n">
        <f aca="false">IF(O1598&lt;0,IF($O$159="Y",IF('Cap cost B'!$E$7=0,'Cap cost B'!$F$7*-O1598,'Cap cost B'!$E$7*-O1598)*(1+(IF('Cap cost B'!$E$11=0,'Cap cost B'!$F$11,'Cap cost B'!$E$11))),0),0)</f>
        <v>0</v>
      </c>
      <c r="P165" s="71"/>
    </row>
    <row r="166" customFormat="false" ht="12.75" hidden="false" customHeight="false" outlineLevel="0" collapsed="false">
      <c r="A166" s="71"/>
      <c r="B166" s="312"/>
      <c r="C166" s="314"/>
      <c r="D166" s="317" t="s">
        <v>248</v>
      </c>
      <c r="E166" s="316" t="n">
        <f aca="false">IF(E1598&lt;0,IF($O$159="Y",IF('Cap cost B'!$H$7=0,'Cap cost B'!$I$7*-E1598,'Cap cost B'!$H$7*-E1598)*(1+(IF('Cap cost B'!$H$11=0,'Cap cost B'!$I$11,'Cap cost B'!$H$11))),0),0)</f>
        <v>0</v>
      </c>
      <c r="F166" s="316" t="n">
        <f aca="false">IF(F1598&lt;0,IF($O$159="Y",IF('Cap cost B'!$H$7=0,'Cap cost B'!$I$7*-F1598,'Cap cost B'!$H$7*-F1598)*(1+(IF('Cap cost B'!$H$11=0,'Cap cost B'!$I$11,'Cap cost B'!$H$11))),0),0)</f>
        <v>0</v>
      </c>
      <c r="G166" s="316" t="n">
        <f aca="false">IF(G1598&lt;0,IF($O$159="Y",IF('Cap cost B'!$H$7=0,'Cap cost B'!$I$7*-G1598,'Cap cost B'!$H$7*-G1598)*(1+(IF('Cap cost B'!$H$11=0,'Cap cost B'!$I$11,'Cap cost B'!$H$11))),0),0)</f>
        <v>0</v>
      </c>
      <c r="H166" s="316" t="n">
        <f aca="false">IF(H1598&lt;0,IF($O$159="Y",IF('Cap cost B'!$H$7=0,'Cap cost B'!$I$7*-H1598,'Cap cost B'!$H$7*-H1598)*(1+(IF('Cap cost B'!$H$11=0,'Cap cost B'!$I$11,'Cap cost B'!$H$11))),0),0)</f>
        <v>0</v>
      </c>
      <c r="I166" s="316" t="n">
        <f aca="false">IF(I1598&lt;0,IF($O$159="Y",IF('Cap cost B'!$H$7=0,'Cap cost B'!$I$7*-I1598,'Cap cost B'!$H$7*-I1598)*(1+(IF('Cap cost B'!$H$11=0,'Cap cost B'!$I$11,'Cap cost B'!$H$11))),0),0)</f>
        <v>0</v>
      </c>
      <c r="J166" s="316" t="n">
        <f aca="false">IF(J1598&lt;0,IF($O$159="Y",IF('Cap cost B'!$H$7=0,'Cap cost B'!$I$7*-J1598,'Cap cost B'!$H$7*-J1598)*(1+(IF('Cap cost B'!$H$11=0,'Cap cost B'!$I$11,'Cap cost B'!$H$11))),0),0)</f>
        <v>0</v>
      </c>
      <c r="K166" s="316" t="n">
        <f aca="false">IF(K1598&lt;0,IF($O$159="Y",IF('Cap cost B'!$H$7=0,'Cap cost B'!$I$7*-K1598,'Cap cost B'!$H$7*-K1598)*(1+(IF('Cap cost B'!$H$11=0,'Cap cost B'!$I$11,'Cap cost B'!$H$11))),0),0)</f>
        <v>0</v>
      </c>
      <c r="L166" s="316" t="n">
        <f aca="false">IF(L1598&lt;0,IF($O$159="Y",IF('Cap cost B'!$H$7=0,'Cap cost B'!$I$7*-L1598,'Cap cost B'!$H$7*-L1598)*(1+(IF('Cap cost B'!$H$11=0,'Cap cost B'!$I$11,'Cap cost B'!$H$11))),0),0)</f>
        <v>0</v>
      </c>
      <c r="M166" s="316" t="n">
        <f aca="false">IF(M1598&lt;0,IF($O$159="Y",IF('Cap cost B'!$H$7=0,'Cap cost B'!$I$7*-M1598,'Cap cost B'!$H$7*-M1598)*(1+(IF('Cap cost B'!$H$11=0,'Cap cost B'!$I$11,'Cap cost B'!$H$11))),0),0)</f>
        <v>0</v>
      </c>
      <c r="N166" s="316" t="n">
        <f aca="false">IF(N1598&lt;0,IF($O$159="Y",IF('Cap cost B'!$H$7=0,'Cap cost B'!$I$7*-N1598,'Cap cost B'!$H$7*-N1598)*(1+(IF('Cap cost B'!$H$11=0,'Cap cost B'!$I$11,'Cap cost B'!$H$11))),0),0)</f>
        <v>0</v>
      </c>
      <c r="O166" s="316" t="n">
        <f aca="false">IF(O1598&lt;0,IF($O$159="Y",IF('Cap cost B'!$H$7=0,'Cap cost B'!$I$7*-O1598,'Cap cost B'!$H$7*-O1598)*(1+(IF('Cap cost B'!$H$11=0,'Cap cost B'!$I$11,'Cap cost B'!$H$11))),0),0)</f>
        <v>0</v>
      </c>
      <c r="P166" s="71"/>
    </row>
    <row r="167" customFormat="false" ht="12.75" hidden="false" customHeight="false" outlineLevel="0" collapsed="false">
      <c r="A167" s="71"/>
      <c r="B167" s="312"/>
      <c r="C167" s="314"/>
      <c r="D167" s="315" t="s">
        <v>249</v>
      </c>
      <c r="E167" s="316" t="n">
        <f aca="false">IF(E1598&lt;0,IF($O$159="Y",IF('Cap cost B'!$L$7=0,'Cap cost B'!$M$7*-E1598,'Cap cost B'!$L$7*-E1598)*(1+(IF('Cap cost B'!$L$11=0,'Cap cost B'!$M$11,'Cap cost B'!$L$11))),0),0)</f>
        <v>0</v>
      </c>
      <c r="F167" s="316" t="n">
        <f aca="false">IF(F1598&lt;0,IF($O$159="Y",IF('Cap cost B'!$L$7=0,'Cap cost B'!$M$7*-F1598,'Cap cost B'!$L$7*-F1598)*(1+(IF('Cap cost B'!$L$11=0,'Cap cost B'!$M$11,'Cap cost B'!$L$11))),0),0)</f>
        <v>0</v>
      </c>
      <c r="G167" s="316" t="n">
        <f aca="false">IF(G1598&lt;0,IF($O$159="Y",IF('Cap cost B'!$L$7=0,'Cap cost B'!$M$7*-G1598,'Cap cost B'!$L$7*-G1598)*(1+(IF('Cap cost B'!$L$11=0,'Cap cost B'!$M$11,'Cap cost B'!$L$11))),0),0)</f>
        <v>0</v>
      </c>
      <c r="H167" s="316" t="n">
        <f aca="false">IF(H1598&lt;0,IF($O$159="Y",IF('Cap cost B'!$L$7=0,'Cap cost B'!$M$7*-H1598,'Cap cost B'!$L$7*-H1598)*(1+(IF('Cap cost B'!$L$11=0,'Cap cost B'!$M$11,'Cap cost B'!$L$11))),0),0)</f>
        <v>0</v>
      </c>
      <c r="I167" s="316" t="n">
        <f aca="false">IF(I1598&lt;0,IF($O$159="Y",IF('Cap cost B'!$L$7=0,'Cap cost B'!$M$7*-I1598,'Cap cost B'!$L$7*-I1598)*(1+(IF('Cap cost B'!$L$11=0,'Cap cost B'!$M$11,'Cap cost B'!$L$11))),0),0)</f>
        <v>0</v>
      </c>
      <c r="J167" s="316" t="n">
        <f aca="false">IF(J1598&lt;0,IF($O$159="Y",IF('Cap cost B'!$L$7=0,'Cap cost B'!$M$7*-J1598,'Cap cost B'!$L$7*-J1598)*(1+(IF('Cap cost B'!$L$11=0,'Cap cost B'!$M$11,'Cap cost B'!$L$11))),0),0)</f>
        <v>0</v>
      </c>
      <c r="K167" s="316" t="n">
        <f aca="false">IF(K1598&lt;0,IF($O$159="Y",IF('Cap cost B'!$L$7=0,'Cap cost B'!$M$7*-K1598,'Cap cost B'!$L$7*-K1598)*(1+(IF('Cap cost B'!$L$11=0,'Cap cost B'!$M$11,'Cap cost B'!$L$11))),0),0)</f>
        <v>0</v>
      </c>
      <c r="L167" s="316" t="n">
        <f aca="false">IF(L1598&lt;0,IF($O$159="Y",IF('Cap cost B'!$L$7=0,'Cap cost B'!$M$7*-L1598,'Cap cost B'!$L$7*-L1598)*(1+(IF('Cap cost B'!$L$11=0,'Cap cost B'!$M$11,'Cap cost B'!$L$11))),0),0)</f>
        <v>0</v>
      </c>
      <c r="M167" s="316" t="n">
        <f aca="false">IF(M1598&lt;0,IF($O$159="Y",IF('Cap cost B'!$L$7=0,'Cap cost B'!$M$7*-M1598,'Cap cost B'!$L$7*-M1598)*(1+(IF('Cap cost B'!$L$11=0,'Cap cost B'!$M$11,'Cap cost B'!$L$11))),0),0)</f>
        <v>0</v>
      </c>
      <c r="N167" s="316" t="n">
        <f aca="false">IF(N1598&lt;0,IF($O$159="Y",IF('Cap cost B'!$L$7=0,'Cap cost B'!$M$7*-N1598,'Cap cost B'!$L$7*-N1598)*(1+(IF('Cap cost B'!$L$11=0,'Cap cost B'!$M$11,'Cap cost B'!$L$11))),0),0)</f>
        <v>0</v>
      </c>
      <c r="O167" s="316" t="n">
        <f aca="false">IF(O1598&lt;0,IF($O$159="Y",IF('Cap cost B'!$L$7=0,'Cap cost B'!$M$7*-O1598,'Cap cost B'!$L$7*-O159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t="str">
        <f aca="false">IF((C171=C153)*AND(D172&lt;&gt;D154),"error: check number and names of supply schemes for this demand zone",IF(D172&gt;4,"error: too many supply schemes for one demand zone",""))</f>
        <v/>
      </c>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SUMIF('S expan (1)'!H$10:H$456,H172,'S expan (1)'!O$10:O$456)+SUMIF('S expan (2)'!H$10:H$456,H172,'S expan (2)'!O$10:O$456)</f>
        <v>0</v>
      </c>
      <c r="P173" s="71"/>
    </row>
    <row r="174" customFormat="false" ht="12.75" hidden="false" customHeight="false" outlineLevel="0" collapsed="false">
      <c r="A174" s="71"/>
      <c r="B174" s="276" t="s">
        <v>241</v>
      </c>
      <c r="C174" s="276"/>
      <c r="D174" s="276"/>
      <c r="E174" s="306" t="n">
        <f aca="false">IF($D172="",0,IF($L172=1,VLOOKUP($C171,'e7 cons Retl'!$A$318:$L$332,E170-1996,FALSE())/365,IF($L172=2,VLOOKUP($C171,'e7 cons Retl'!$A$318:$L$332,E170-1996,FALSE())/365-MIN(E157,E156),VLOOKUP($C171,'e7 cons Retl'!$A$318:$L$332,E170-1996,FALSE())/365-MIN(E157,E156)-MIN(E139,E138))))</f>
        <v>0</v>
      </c>
      <c r="F174" s="306" t="n">
        <f aca="false">IF($D172="",0,IF($L172=1,VLOOKUP($C171,'e7 cons Retl'!$A$318:$L$332,F170-1996,FALSE())/365,IF($L172=2,VLOOKUP($C171,'e7 cons Retl'!$A$318:$L$332,F170-1996,FALSE())/365-MIN(F157,F156),VLOOKUP($C171,'e7 cons Retl'!$A$318:$L$332,F170-1996,FALSE())/365-MIN(F157,F156)-MIN(F139,F138))))</f>
        <v>0</v>
      </c>
      <c r="G174" s="306" t="n">
        <f aca="false">IF($D172="",0,IF($L172=1,VLOOKUP($C171,'e7 cons Retl'!$A$318:$L$332,G170-1996,FALSE())/365,IF($L172=2,VLOOKUP($C171,'e7 cons Retl'!$A$318:$L$332,G170-1996,FALSE())/365-MIN(G157,G156),VLOOKUP($C171,'e7 cons Retl'!$A$318:$L$332,G170-1996,FALSE())/365-MIN(G157,G156)-MIN(G139,G138))))</f>
        <v>0</v>
      </c>
      <c r="H174" s="306" t="n">
        <f aca="false">IF($D172="",0,IF($L172=1,VLOOKUP($C171,'e7 cons Retl'!$A$318:$L$332,H170-1996,FALSE())/365,IF($L172=2,VLOOKUP($C171,'e7 cons Retl'!$A$318:$L$332,H170-1996,FALSE())/365-MIN(H157,H156),VLOOKUP($C171,'e7 cons Retl'!$A$318:$L$332,H170-1996,FALSE())/365-MIN(H157,H156)-MIN(H139,H138))))</f>
        <v>0</v>
      </c>
      <c r="I174" s="306" t="n">
        <f aca="false">IF($D172="",0,IF($L172=1,VLOOKUP($C171,'e7 cons Retl'!$A$318:$L$332,I170-1996,FALSE())/365,IF($L172=2,VLOOKUP($C171,'e7 cons Retl'!$A$318:$L$332,I170-1996,FALSE())/365-MIN(I157,I156),VLOOKUP($C171,'e7 cons Retl'!$A$318:$L$332,I170-1996,FALSE())/365-MIN(I157,I156)-MIN(I139,I138))))</f>
        <v>0</v>
      </c>
      <c r="J174" s="306" t="n">
        <f aca="false">IF($D172="",0,IF($L172=1,VLOOKUP($C171,'e7 cons Retl'!$A$318:$L$332,J170-1996,FALSE())/365,IF($L172=2,VLOOKUP($C171,'e7 cons Retl'!$A$318:$L$332,J170-1996,FALSE())/365-MIN(J157,J156),VLOOKUP($C171,'e7 cons Retl'!$A$318:$L$332,J170-1996,FALSE())/365-MIN(J157,J156)-MIN(J139,J138))))</f>
        <v>0</v>
      </c>
      <c r="K174" s="306" t="n">
        <f aca="false">IF($D172="",0,IF($L172=1,VLOOKUP($C171,'e7 cons Retl'!$A$318:$L$332,K170-1996,FALSE())/365,IF($L172=2,VLOOKUP($C171,'e7 cons Retl'!$A$318:$L$332,K170-1996,FALSE())/365-MIN(K157,K156),VLOOKUP($C171,'e7 cons Retl'!$A$318:$L$332,K170-1996,FALSE())/365-MIN(K157,K156)-MIN(K139,K138))))</f>
        <v>0</v>
      </c>
      <c r="L174" s="306" t="n">
        <f aca="false">IF($D172="",0,IF($L172=1,VLOOKUP($C171,'e7 cons Retl'!$A$318:$L$332,L170-1996,FALSE())/365,IF($L172=2,VLOOKUP($C171,'e7 cons Retl'!$A$318:$L$332,L170-1996,FALSE())/365-MIN(L157,L156),VLOOKUP($C171,'e7 cons Retl'!$A$318:$L$332,L170-1996,FALSE())/365-MIN(L157,L156)-MIN(L139,L138))))</f>
        <v>0</v>
      </c>
      <c r="M174" s="306" t="n">
        <f aca="false">IF($D172="",0,IF($L172=1,VLOOKUP($C171,'e7 cons Retl'!$A$318:$L$332,M170-1996,FALSE())/365,IF($L172=2,VLOOKUP($C171,'e7 cons Retl'!$A$318:$L$332,M170-1996,FALSE())/365-MIN(M157,M156),VLOOKUP($C171,'e7 cons Retl'!$A$318:$L$332,M170-1996,FALSE())/365-MIN(M157,M156)-MIN(M139,M138))))</f>
        <v>0</v>
      </c>
      <c r="N174" s="306" t="n">
        <f aca="false">IF($D172="",0,IF($L172=1,VLOOKUP($C171,'e7 cons Retl'!$A$318:$L$332,N170-1996,FALSE())/365,IF($L172=2,VLOOKUP($C171,'e7 cons Retl'!$A$318:$L$332,N170-1996,FALSE())/365-MIN(N157,N156),VLOOKUP($C171,'e7 cons Retl'!$A$318:$L$332,N170-1996,FALSE())/365-MIN(N157,N156)-MIN(N139,N138))))</f>
        <v>0</v>
      </c>
      <c r="O174" s="306" t="n">
        <f aca="false">IF($D172="",0,IF($L172=1,VLOOKUP($C171,'e7 cons Retl'!$A$318:$L$332,O170-1996,FALSE())/365,IF($L172=2,VLOOKUP($C171,'e7 cons Retl'!$A$318:$L$332,O170-1996,FALSE())/365-MIN(O157,O156),VLOOKUP($C171,'e7 cons Retl'!$A$318:$L$332,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c r="P177" s="303"/>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t="n">
        <f aca="false">SUMIF(H$10:H190,H190,O$10:O190)+SUMIF('S expan (1)'!H$10:H$456,H190,'S expan (1)'!O$10:O$456)+SUMIF('S expan (2)'!H$10:H$456,H190,'S expan (2)'!O$10:O$456)</f>
        <v>0</v>
      </c>
      <c r="P191" s="71"/>
    </row>
    <row r="192" customFormat="false" ht="12.75" hidden="false" customHeight="false" outlineLevel="0" collapsed="false">
      <c r="A192" s="71"/>
      <c r="B192" s="276" t="s">
        <v>241</v>
      </c>
      <c r="C192" s="276"/>
      <c r="D192" s="276"/>
      <c r="E192" s="306" t="n">
        <f aca="false">IF($D190="",0,IF($L190=1,VLOOKUP($C189,'e7 cons Retl'!$A$318:$L$332,E188-1996,FALSE())/365,IF($L190=2,VLOOKUP($C189,'e7 cons Retl'!$A$318:$L$332,E188-1996,FALSE())/365-MIN(E175,E174),VLOOKUP($C189,'e7 cons Retl'!$A$318:$L$332,E188-1996,FALSE())/365-MIN(E175,E174)-MIN(E157,E156))))</f>
        <v>0</v>
      </c>
      <c r="F192" s="306" t="n">
        <f aca="false">IF($D190="",0,IF($L190=1,VLOOKUP($C189,'e7 cons Retl'!$A$318:$L$332,F188-1996,FALSE())/365,IF($L190=2,VLOOKUP($C189,'e7 cons Retl'!$A$318:$L$332,F188-1996,FALSE())/365-MIN(F175,F174),VLOOKUP($C189,'e7 cons Retl'!$A$318:$L$332,F188-1996,FALSE())/365-MIN(F175,F174)-MIN(F157,F156))))</f>
        <v>0</v>
      </c>
      <c r="G192" s="306" t="n">
        <f aca="false">IF($D190="",0,IF($L190=1,VLOOKUP($C189,'e7 cons Retl'!$A$318:$L$332,G188-1996,FALSE())/365,IF($L190=2,VLOOKUP($C189,'e7 cons Retl'!$A$318:$L$332,G188-1996,FALSE())/365-MIN(G175,G174),VLOOKUP($C189,'e7 cons Retl'!$A$318:$L$332,G188-1996,FALSE())/365-MIN(G175,G174)-MIN(G157,G156))))</f>
        <v>0</v>
      </c>
      <c r="H192" s="306" t="n">
        <f aca="false">IF($D190="",0,IF($L190=1,VLOOKUP($C189,'e7 cons Retl'!$A$318:$L$332,H188-1996,FALSE())/365,IF($L190=2,VLOOKUP($C189,'e7 cons Retl'!$A$318:$L$332,H188-1996,FALSE())/365-MIN(H175,H174),VLOOKUP($C189,'e7 cons Retl'!$A$318:$L$332,H188-1996,FALSE())/365-MIN(H175,H174)-MIN(H157,H156))))</f>
        <v>0</v>
      </c>
      <c r="I192" s="306" t="n">
        <f aca="false">IF($D190="",0,IF($L190=1,VLOOKUP($C189,'e7 cons Retl'!$A$318:$L$332,I188-1996,FALSE())/365,IF($L190=2,VLOOKUP($C189,'e7 cons Retl'!$A$318:$L$332,I188-1996,FALSE())/365-MIN(I175,I174),VLOOKUP($C189,'e7 cons Retl'!$A$318:$L$332,I188-1996,FALSE())/365-MIN(I175,I174)-MIN(I157,I156))))</f>
        <v>0</v>
      </c>
      <c r="J192" s="306" t="n">
        <f aca="false">IF($D190="",0,IF($L190=1,VLOOKUP($C189,'e7 cons Retl'!$A$318:$L$332,J188-1996,FALSE())/365,IF($L190=2,VLOOKUP($C189,'e7 cons Retl'!$A$318:$L$332,J188-1996,FALSE())/365-MIN(J175,J174),VLOOKUP($C189,'e7 cons Retl'!$A$318:$L$332,J188-1996,FALSE())/365-MIN(J175,J174)-MIN(J157,J156))))</f>
        <v>0</v>
      </c>
      <c r="K192" s="306" t="n">
        <f aca="false">IF($D190="",0,IF($L190=1,VLOOKUP($C189,'e7 cons Retl'!$A$318:$L$332,K188-1996,FALSE())/365,IF($L190=2,VLOOKUP($C189,'e7 cons Retl'!$A$318:$L$332,K188-1996,FALSE())/365-MIN(K175,K174),VLOOKUP($C189,'e7 cons Retl'!$A$318:$L$332,K188-1996,FALSE())/365-MIN(K175,K174)-MIN(K157,K156))))</f>
        <v>0</v>
      </c>
      <c r="L192" s="306" t="n">
        <f aca="false">IF($D190="",0,IF($L190=1,VLOOKUP($C189,'e7 cons Retl'!$A$318:$L$332,L188-1996,FALSE())/365,IF($L190=2,VLOOKUP($C189,'e7 cons Retl'!$A$318:$L$332,L188-1996,FALSE())/365-MIN(L175,L174),VLOOKUP($C189,'e7 cons Retl'!$A$318:$L$332,L188-1996,FALSE())/365-MIN(L175,L174)-MIN(L157,L156))))</f>
        <v>0</v>
      </c>
      <c r="M192" s="306" t="n">
        <f aca="false">IF($D190="",0,IF($L190=1,VLOOKUP($C189,'e7 cons Retl'!$A$318:$L$332,M188-1996,FALSE())/365,IF($L190=2,VLOOKUP($C189,'e7 cons Retl'!$A$318:$L$332,M188-1996,FALSE())/365-MIN(M175,M174),VLOOKUP($C189,'e7 cons Retl'!$A$318:$L$332,M188-1996,FALSE())/365-MIN(M175,M174)-MIN(M157,M156))))</f>
        <v>0</v>
      </c>
      <c r="N192" s="306" t="n">
        <f aca="false">IF($D190="",0,IF($L190=1,VLOOKUP($C189,'e7 cons Retl'!$A$318:$L$332,N188-1996,FALSE())/365,IF($L190=2,VLOOKUP($C189,'e7 cons Retl'!$A$318:$L$332,N188-1996,FALSE())/365-MIN(N175,N174),VLOOKUP($C189,'e7 cons Retl'!$A$318:$L$332,N188-1996,FALSE())/365-MIN(N175,N174)-MIN(N157,N156))))</f>
        <v>0</v>
      </c>
      <c r="O192" s="306" t="n">
        <f aca="false">IF($D190="",0,IF($L190=1,VLOOKUP($C189,'e7 cons Retl'!$A$318:$L$332,O188-1996,FALSE())/365,IF($L190=2,VLOOKUP($C189,'e7 cons Retl'!$A$318:$L$332,O188-1996,FALSE())/365-MIN(O175,O174),VLOOKUP($C189,'e7 cons Retl'!$A$318:$L$332,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c r="P195" s="303"/>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t="n">
        <f aca="false">SUMIF(H$10:H208,H208,O$10:O208)+SUMIF('S expan (1)'!H$10:H$456,H208,'S expan (1)'!O$10:O$456)+SUMIF('S expan (2)'!H$10:H$456,H208,'S expan (2)'!O$10:O$456)</f>
        <v>0</v>
      </c>
      <c r="P209" s="71"/>
    </row>
    <row r="210" customFormat="false" ht="12.75" hidden="false" customHeight="false" outlineLevel="0" collapsed="false">
      <c r="A210" s="71"/>
      <c r="B210" s="276" t="s">
        <v>241</v>
      </c>
      <c r="C210" s="276"/>
      <c r="D210" s="276"/>
      <c r="E210" s="306" t="n">
        <f aca="false">IF($D208="",0,IF($L208=1,VLOOKUP($C207,'e7 cons Retl'!$A$318:$L$332,E206-1996,FALSE())/365,IF($L208=2,VLOOKUP($C207,'e7 cons Retl'!$A$318:$L$332,E206-1996,FALSE())/365-MIN(E193,E192),VLOOKUP($C207,'e7 cons Retl'!$A$318:$L$332,E206-1996,FALSE())/365-MIN(E193,E192)-MIN(E175,E174))))</f>
        <v>0</v>
      </c>
      <c r="F210" s="306" t="n">
        <f aca="false">IF($D208="",0,IF($L208=1,VLOOKUP($C207,'e7 cons Retl'!$A$318:$L$332,F206-1996,FALSE())/365,IF($L208=2,VLOOKUP($C207,'e7 cons Retl'!$A$318:$L$332,F206-1996,FALSE())/365-MIN(F193,F192),VLOOKUP($C207,'e7 cons Retl'!$A$318:$L$332,F206-1996,FALSE())/365-MIN(F193,F192)-MIN(F175,F174))))</f>
        <v>0</v>
      </c>
      <c r="G210" s="306" t="n">
        <f aca="false">IF($D208="",0,IF($L208=1,VLOOKUP($C207,'e7 cons Retl'!$A$318:$L$332,G206-1996,FALSE())/365,IF($L208=2,VLOOKUP($C207,'e7 cons Retl'!$A$318:$L$332,G206-1996,FALSE())/365-MIN(G193,G192),VLOOKUP($C207,'e7 cons Retl'!$A$318:$L$332,G206-1996,FALSE())/365-MIN(G193,G192)-MIN(G175,G174))))</f>
        <v>0</v>
      </c>
      <c r="H210" s="306" t="n">
        <f aca="false">IF($D208="",0,IF($L208=1,VLOOKUP($C207,'e7 cons Retl'!$A$318:$L$332,H206-1996,FALSE())/365,IF($L208=2,VLOOKUP($C207,'e7 cons Retl'!$A$318:$L$332,H206-1996,FALSE())/365-MIN(H193,H192),VLOOKUP($C207,'e7 cons Retl'!$A$318:$L$332,H206-1996,FALSE())/365-MIN(H193,H192)-MIN(H175,H174))))</f>
        <v>0</v>
      </c>
      <c r="I210" s="306" t="n">
        <f aca="false">IF($D208="",0,IF($L208=1,VLOOKUP($C207,'e7 cons Retl'!$A$318:$L$332,I206-1996,FALSE())/365,IF($L208=2,VLOOKUP($C207,'e7 cons Retl'!$A$318:$L$332,I206-1996,FALSE())/365-MIN(I193,I192),VLOOKUP($C207,'e7 cons Retl'!$A$318:$L$332,I206-1996,FALSE())/365-MIN(I193,I192)-MIN(I175,I174))))</f>
        <v>0</v>
      </c>
      <c r="J210" s="306" t="n">
        <f aca="false">IF($D208="",0,IF($L208=1,VLOOKUP($C207,'e7 cons Retl'!$A$318:$L$332,J206-1996,FALSE())/365,IF($L208=2,VLOOKUP($C207,'e7 cons Retl'!$A$318:$L$332,J206-1996,FALSE())/365-MIN(J193,J192),VLOOKUP($C207,'e7 cons Retl'!$A$318:$L$332,J206-1996,FALSE())/365-MIN(J193,J192)-MIN(J175,J174))))</f>
        <v>0</v>
      </c>
      <c r="K210" s="306" t="n">
        <f aca="false">IF($D208="",0,IF($L208=1,VLOOKUP($C207,'e7 cons Retl'!$A$318:$L$332,K206-1996,FALSE())/365,IF($L208=2,VLOOKUP($C207,'e7 cons Retl'!$A$318:$L$332,K206-1996,FALSE())/365-MIN(K193,K192),VLOOKUP($C207,'e7 cons Retl'!$A$318:$L$332,K206-1996,FALSE())/365-MIN(K193,K192)-MIN(K175,K174))))</f>
        <v>0</v>
      </c>
      <c r="L210" s="306" t="n">
        <f aca="false">IF($D208="",0,IF($L208=1,VLOOKUP($C207,'e7 cons Retl'!$A$318:$L$332,L206-1996,FALSE())/365,IF($L208=2,VLOOKUP($C207,'e7 cons Retl'!$A$318:$L$332,L206-1996,FALSE())/365-MIN(L193,L192),VLOOKUP($C207,'e7 cons Retl'!$A$318:$L$332,L206-1996,FALSE())/365-MIN(L193,L192)-MIN(L175,L174))))</f>
        <v>0</v>
      </c>
      <c r="M210" s="306" t="n">
        <f aca="false">IF($D208="",0,IF($L208=1,VLOOKUP($C207,'e7 cons Retl'!$A$318:$L$332,M206-1996,FALSE())/365,IF($L208=2,VLOOKUP($C207,'e7 cons Retl'!$A$318:$L$332,M206-1996,FALSE())/365-MIN(M193,M192),VLOOKUP($C207,'e7 cons Retl'!$A$318:$L$332,M206-1996,FALSE())/365-MIN(M193,M192)-MIN(M175,M174))))</f>
        <v>0</v>
      </c>
      <c r="N210" s="306" t="n">
        <f aca="false">IF($D208="",0,IF($L208=1,VLOOKUP($C207,'e7 cons Retl'!$A$318:$L$332,N206-1996,FALSE())/365,IF($L208=2,VLOOKUP($C207,'e7 cons Retl'!$A$318:$L$332,N206-1996,FALSE())/365-MIN(N193,N192),VLOOKUP($C207,'e7 cons Retl'!$A$318:$L$332,N206-1996,FALSE())/365-MIN(N193,N192)-MIN(N175,N174))))</f>
        <v>0</v>
      </c>
      <c r="O210" s="306" t="n">
        <f aca="false">IF($D208="",0,IF($L208=1,VLOOKUP($C207,'e7 cons Retl'!$A$318:$L$332,O206-1996,FALSE())/365,IF($L208=2,VLOOKUP($C207,'e7 cons Retl'!$A$318:$L$332,O206-1996,FALSE())/365-MIN(O193,O192),VLOOKUP($C207,'e7 cons Retl'!$A$318:$L$332,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c r="P213" s="303"/>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t="str">
        <f aca="false">IF((C225=C207)*AND(D226&lt;&gt;D208),"error: check number and names of supply schemes for this demand zone",IF(D226&gt;4,"error: too many supply schemes for one demand zone",""))</f>
        <v/>
      </c>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t="n">
        <f aca="false">SUMIF(H$10:H226,H226,O$10:O226)+SUMIF('S expan (1)'!H$10:H$456,H226,'S expan (1)'!O$10:O$456)+SUMIF('S expan (2)'!H$10:H$456,H226,'S expan (2)'!O$10:O$456)</f>
        <v>0</v>
      </c>
      <c r="P227" s="71"/>
    </row>
    <row r="228" customFormat="false" ht="12.75" hidden="false" customHeight="false" outlineLevel="0" collapsed="false">
      <c r="A228" s="71"/>
      <c r="B228" s="276" t="s">
        <v>241</v>
      </c>
      <c r="C228" s="276"/>
      <c r="D228" s="276"/>
      <c r="E228" s="306" t="n">
        <f aca="false">IF($D226="",0,IF($L226=1,VLOOKUP($C225,'e7 cons Retl'!$A$318:$L$332,E224-1996,FALSE())/365,IF($L226=2,VLOOKUP($C225,'e7 cons Retl'!$A$318:$L$332,E224-1996,FALSE())/365-MIN(E211,E210),VLOOKUP($C225,'e7 cons Retl'!$A$318:$L$332,E224-1996,FALSE())/365-MIN(E211,E210)-MIN(E193,E192))))</f>
        <v>0</v>
      </c>
      <c r="F228" s="306" t="n">
        <f aca="false">IF($D226="",0,IF($L226=1,VLOOKUP($C225,'e7 cons Retl'!$A$318:$L$332,F224-1996,FALSE())/365,IF($L226=2,VLOOKUP($C225,'e7 cons Retl'!$A$318:$L$332,F224-1996,FALSE())/365-MIN(F211,F210),VLOOKUP($C225,'e7 cons Retl'!$A$318:$L$332,F224-1996,FALSE())/365-MIN(F211,F210)-MIN(F193,F192))))</f>
        <v>0</v>
      </c>
      <c r="G228" s="306" t="n">
        <f aca="false">IF($D226="",0,IF($L226=1,VLOOKUP($C225,'e7 cons Retl'!$A$318:$L$332,G224-1996,FALSE())/365,IF($L226=2,VLOOKUP($C225,'e7 cons Retl'!$A$318:$L$332,G224-1996,FALSE())/365-MIN(G211,G210),VLOOKUP($C225,'e7 cons Retl'!$A$318:$L$332,G224-1996,FALSE())/365-MIN(G211,G210)-MIN(G193,G192))))</f>
        <v>0</v>
      </c>
      <c r="H228" s="306" t="n">
        <f aca="false">IF($D226="",0,IF($L226=1,VLOOKUP($C225,'e7 cons Retl'!$A$318:$L$332,H224-1996,FALSE())/365,IF($L226=2,VLOOKUP($C225,'e7 cons Retl'!$A$318:$L$332,H224-1996,FALSE())/365-MIN(H211,H210),VLOOKUP($C225,'e7 cons Retl'!$A$318:$L$332,H224-1996,FALSE())/365-MIN(H211,H210)-MIN(H193,H192))))</f>
        <v>0</v>
      </c>
      <c r="I228" s="306" t="n">
        <f aca="false">IF($D226="",0,IF($L226=1,VLOOKUP($C225,'e7 cons Retl'!$A$318:$L$332,I224-1996,FALSE())/365,IF($L226=2,VLOOKUP($C225,'e7 cons Retl'!$A$318:$L$332,I224-1996,FALSE())/365-MIN(I211,I210),VLOOKUP($C225,'e7 cons Retl'!$A$318:$L$332,I224-1996,FALSE())/365-MIN(I211,I210)-MIN(I193,I192))))</f>
        <v>0</v>
      </c>
      <c r="J228" s="306" t="n">
        <f aca="false">IF($D226="",0,IF($L226=1,VLOOKUP($C225,'e7 cons Retl'!$A$318:$L$332,J224-1996,FALSE())/365,IF($L226=2,VLOOKUP($C225,'e7 cons Retl'!$A$318:$L$332,J224-1996,FALSE())/365-MIN(J211,J210),VLOOKUP($C225,'e7 cons Retl'!$A$318:$L$332,J224-1996,FALSE())/365-MIN(J211,J210)-MIN(J193,J192))))</f>
        <v>0</v>
      </c>
      <c r="K228" s="306" t="n">
        <f aca="false">IF($D226="",0,IF($L226=1,VLOOKUP($C225,'e7 cons Retl'!$A$318:$L$332,K224-1996,FALSE())/365,IF($L226=2,VLOOKUP($C225,'e7 cons Retl'!$A$318:$L$332,K224-1996,FALSE())/365-MIN(K211,K210),VLOOKUP($C225,'e7 cons Retl'!$A$318:$L$332,K224-1996,FALSE())/365-MIN(K211,K210)-MIN(K193,K192))))</f>
        <v>0</v>
      </c>
      <c r="L228" s="306" t="n">
        <f aca="false">IF($D226="",0,IF($L226=1,VLOOKUP($C225,'e7 cons Retl'!$A$318:$L$332,L224-1996,FALSE())/365,IF($L226=2,VLOOKUP($C225,'e7 cons Retl'!$A$318:$L$332,L224-1996,FALSE())/365-MIN(L211,L210),VLOOKUP($C225,'e7 cons Retl'!$A$318:$L$332,L224-1996,FALSE())/365-MIN(L211,L210)-MIN(L193,L192))))</f>
        <v>0</v>
      </c>
      <c r="M228" s="306" t="n">
        <f aca="false">IF($D226="",0,IF($L226=1,VLOOKUP($C225,'e7 cons Retl'!$A$318:$L$332,M224-1996,FALSE())/365,IF($L226=2,VLOOKUP($C225,'e7 cons Retl'!$A$318:$L$332,M224-1996,FALSE())/365-MIN(M211,M210),VLOOKUP($C225,'e7 cons Retl'!$A$318:$L$332,M224-1996,FALSE())/365-MIN(M211,M210)-MIN(M193,M192))))</f>
        <v>0</v>
      </c>
      <c r="N228" s="306" t="n">
        <f aca="false">IF($D226="",0,IF($L226=1,VLOOKUP($C225,'e7 cons Retl'!$A$318:$L$332,N224-1996,FALSE())/365,IF($L226=2,VLOOKUP($C225,'e7 cons Retl'!$A$318:$L$332,N224-1996,FALSE())/365-MIN(N211,N210),VLOOKUP($C225,'e7 cons Retl'!$A$318:$L$332,N224-1996,FALSE())/365-MIN(N211,N210)-MIN(N193,N192))))</f>
        <v>0</v>
      </c>
      <c r="O228" s="306" t="n">
        <f aca="false">IF($D226="",0,IF($L226=1,VLOOKUP($C225,'e7 cons Retl'!$A$318:$L$332,O224-1996,FALSE())/365,IF($L226=2,VLOOKUP($C225,'e7 cons Retl'!$A$318:$L$332,O224-1996,FALSE())/365-MIN(O211,O210),VLOOKUP($C225,'e7 cons Retl'!$A$318:$L$332,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c r="P231" s="303"/>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t="str">
        <f aca="false">IF((C243=C225)*AND(D244&lt;&gt;D226),"error: check number and names of supply schemes for this demand zone",IF(D244&gt;4,"error: too many supply schemes for one demand zone",""))</f>
        <v/>
      </c>
      <c r="E245" s="297"/>
      <c r="F245" s="296"/>
      <c r="G245" s="296"/>
      <c r="H245" s="296"/>
      <c r="I245" s="296"/>
      <c r="J245" s="296"/>
      <c r="K245" s="296"/>
      <c r="L245" s="303" t="str">
        <f aca="false">IF(L244&gt;D244,"error: this scheme cannot exceed the total number of schemes",IF((H244=H226)*AND(L244=L226)*AND(O244=100%),"error: check the number of this scheme - same as previous scheme",""))</f>
        <v/>
      </c>
      <c r="M245" s="296"/>
      <c r="N245" s="81" t="s">
        <v>240</v>
      </c>
      <c r="O245" s="305" t="n">
        <f aca="false">SUMIF(H$10:H244,H244,O$10:O244)+SUMIF('S expan (1)'!H$10:H$456,H244,'S expan (1)'!O$10:O$456)+SUMIF('S expan (2)'!H$10:H$456,H244,'S expan (2)'!O$10:O$456)</f>
        <v>0</v>
      </c>
      <c r="P245" s="71"/>
    </row>
    <row r="246" customFormat="false" ht="12.75" hidden="false" customHeight="false" outlineLevel="0" collapsed="false">
      <c r="A246" s="71"/>
      <c r="B246" s="276" t="s">
        <v>241</v>
      </c>
      <c r="C246" s="276"/>
      <c r="D246" s="276"/>
      <c r="E246" s="306" t="n">
        <f aca="false">IF($D244="",0,IF($L244=1,VLOOKUP($C243,'e7 cons Retl'!$A$318:$L$332,E242-1996,FALSE())/365,IF($L244=2,VLOOKUP($C243,'e7 cons Retl'!$A$318:$L$332,E242-1996,FALSE())/365-MIN(E229,E228),VLOOKUP($C243,'e7 cons Retl'!$A$318:$L$332,E242-1996,FALSE())/365-MIN(E229,E228)-MIN(E211,E210))))</f>
        <v>0</v>
      </c>
      <c r="F246" s="306" t="n">
        <f aca="false">IF($D244="",0,IF($L244=1,VLOOKUP($C243,'e7 cons Retl'!$A$318:$L$332,F242-1996,FALSE())/365,IF($L244=2,VLOOKUP($C243,'e7 cons Retl'!$A$318:$L$332,F242-1996,FALSE())/365-MIN(F229,F228),VLOOKUP($C243,'e7 cons Retl'!$A$318:$L$332,F242-1996,FALSE())/365-MIN(F229,F228)-MIN(F211,F210))))</f>
        <v>0</v>
      </c>
      <c r="G246" s="306" t="n">
        <f aca="false">IF($D244="",0,IF($L244=1,VLOOKUP($C243,'e7 cons Retl'!$A$318:$L$332,G242-1996,FALSE())/365,IF($L244=2,VLOOKUP($C243,'e7 cons Retl'!$A$318:$L$332,G242-1996,FALSE())/365-MIN(G229,G228),VLOOKUP($C243,'e7 cons Retl'!$A$318:$L$332,G242-1996,FALSE())/365-MIN(G229,G228)-MIN(G211,G210))))</f>
        <v>0</v>
      </c>
      <c r="H246" s="306" t="n">
        <f aca="false">IF($D244="",0,IF($L244=1,VLOOKUP($C243,'e7 cons Retl'!$A$318:$L$332,H242-1996,FALSE())/365,IF($L244=2,VLOOKUP($C243,'e7 cons Retl'!$A$318:$L$332,H242-1996,FALSE())/365-MIN(H229,H228),VLOOKUP($C243,'e7 cons Retl'!$A$318:$L$332,H242-1996,FALSE())/365-MIN(H229,H228)-MIN(H211,H210))))</f>
        <v>0</v>
      </c>
      <c r="I246" s="306" t="n">
        <f aca="false">IF($D244="",0,IF($L244=1,VLOOKUP($C243,'e7 cons Retl'!$A$318:$L$332,I242-1996,FALSE())/365,IF($L244=2,VLOOKUP($C243,'e7 cons Retl'!$A$318:$L$332,I242-1996,FALSE())/365-MIN(I229,I228),VLOOKUP($C243,'e7 cons Retl'!$A$318:$L$332,I242-1996,FALSE())/365-MIN(I229,I228)-MIN(I211,I210))))</f>
        <v>0</v>
      </c>
      <c r="J246" s="306" t="n">
        <f aca="false">IF($D244="",0,IF($L244=1,VLOOKUP($C243,'e7 cons Retl'!$A$318:$L$332,J242-1996,FALSE())/365,IF($L244=2,VLOOKUP($C243,'e7 cons Retl'!$A$318:$L$332,J242-1996,FALSE())/365-MIN(J229,J228),VLOOKUP($C243,'e7 cons Retl'!$A$318:$L$332,J242-1996,FALSE())/365-MIN(J229,J228)-MIN(J211,J210))))</f>
        <v>0</v>
      </c>
      <c r="K246" s="306" t="n">
        <f aca="false">IF($D244="",0,IF($L244=1,VLOOKUP($C243,'e7 cons Retl'!$A$318:$L$332,K242-1996,FALSE())/365,IF($L244=2,VLOOKUP($C243,'e7 cons Retl'!$A$318:$L$332,K242-1996,FALSE())/365-MIN(K229,K228),VLOOKUP($C243,'e7 cons Retl'!$A$318:$L$332,K242-1996,FALSE())/365-MIN(K229,K228)-MIN(K211,K210))))</f>
        <v>0</v>
      </c>
      <c r="L246" s="306" t="n">
        <f aca="false">IF($D244="",0,IF($L244=1,VLOOKUP($C243,'e7 cons Retl'!$A$318:$L$332,L242-1996,FALSE())/365,IF($L244=2,VLOOKUP($C243,'e7 cons Retl'!$A$318:$L$332,L242-1996,FALSE())/365-MIN(L229,L228),VLOOKUP($C243,'e7 cons Retl'!$A$318:$L$332,L242-1996,FALSE())/365-MIN(L229,L228)-MIN(L211,L210))))</f>
        <v>0</v>
      </c>
      <c r="M246" s="306" t="n">
        <f aca="false">IF($D244="",0,IF($L244=1,VLOOKUP($C243,'e7 cons Retl'!$A$318:$L$332,M242-1996,FALSE())/365,IF($L244=2,VLOOKUP($C243,'e7 cons Retl'!$A$318:$L$332,M242-1996,FALSE())/365-MIN(M229,M228),VLOOKUP($C243,'e7 cons Retl'!$A$318:$L$332,M242-1996,FALSE())/365-MIN(M229,M228)-MIN(M211,M210))))</f>
        <v>0</v>
      </c>
      <c r="N246" s="306" t="n">
        <f aca="false">IF($D244="",0,IF($L244=1,VLOOKUP($C243,'e7 cons Retl'!$A$318:$L$332,N242-1996,FALSE())/365,IF($L244=2,VLOOKUP($C243,'e7 cons Retl'!$A$318:$L$332,N242-1996,FALSE())/365-MIN(N229,N228),VLOOKUP($C243,'e7 cons Retl'!$A$318:$L$332,N242-1996,FALSE())/365-MIN(N229,N228)-MIN(N211,N210))))</f>
        <v>0</v>
      </c>
      <c r="O246" s="306" t="n">
        <f aca="false">IF($D244="",0,IF($L244=1,VLOOKUP($C243,'e7 cons Retl'!$A$318:$L$332,O242-1996,FALSE())/365,IF($L244=2,VLOOKUP($C243,'e7 cons Retl'!$A$318:$L$332,O242-1996,FALSE())/365-MIN(O229,O228),VLOOKUP($C243,'e7 cons Retl'!$A$318:$L$332,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c r="P249" s="303"/>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SUMIF('S expan (1)'!H$10:H$456,H262,'S expan (1)'!O$10:O$456)+SUMIF('S expan (2)'!H$10:H$456,H262,'S expan (2)'!O$10:O$456)</f>
        <v>0</v>
      </c>
      <c r="P263" s="71"/>
    </row>
    <row r="264" customFormat="false" ht="12.75" hidden="false" customHeight="false" outlineLevel="0" collapsed="false">
      <c r="A264" s="71"/>
      <c r="B264" s="276" t="s">
        <v>241</v>
      </c>
      <c r="C264" s="276"/>
      <c r="D264" s="276"/>
      <c r="E264" s="306" t="n">
        <f aca="false">IF($D262="",0,IF($L262=1,VLOOKUP($C261,'e7 cons Retl'!$A$318:$L$332,E260-1996,FALSE())/365,IF($L262=2,VLOOKUP($C261,'e7 cons Retl'!$A$318:$L$332,E260-1996,FALSE())/365-MIN(E247,E246),VLOOKUP($C261,'e7 cons Retl'!$A$318:$L$332,E260-1996,FALSE())/365-MIN(E247,E246)-MIN(E229,E228))))</f>
        <v>0</v>
      </c>
      <c r="F264" s="306" t="n">
        <f aca="false">IF($D262="",0,IF($L262=1,VLOOKUP($C261,'e7 cons Retl'!$A$318:$L$332,F260-1996,FALSE())/365,IF($L262=2,VLOOKUP($C261,'e7 cons Retl'!$A$318:$L$332,F260-1996,FALSE())/365-MIN(F247,F246),VLOOKUP($C261,'e7 cons Retl'!$A$318:$L$332,F260-1996,FALSE())/365-MIN(F247,F246)-MIN(F229,F228))))</f>
        <v>0</v>
      </c>
      <c r="G264" s="306" t="n">
        <f aca="false">IF($D262="",0,IF($L262=1,VLOOKUP($C261,'e7 cons Retl'!$A$318:$L$332,G260-1996,FALSE())/365,IF($L262=2,VLOOKUP($C261,'e7 cons Retl'!$A$318:$L$332,G260-1996,FALSE())/365-MIN(G247,G246),VLOOKUP($C261,'e7 cons Retl'!$A$318:$L$332,G260-1996,FALSE())/365-MIN(G247,G246)-MIN(G229,G228))))</f>
        <v>0</v>
      </c>
      <c r="H264" s="306" t="n">
        <f aca="false">IF($D262="",0,IF($L262=1,VLOOKUP($C261,'e7 cons Retl'!$A$318:$L$332,H260-1996,FALSE())/365,IF($L262=2,VLOOKUP($C261,'e7 cons Retl'!$A$318:$L$332,H260-1996,FALSE())/365-MIN(H247,H246),VLOOKUP($C261,'e7 cons Retl'!$A$318:$L$332,H260-1996,FALSE())/365-MIN(H247,H246)-MIN(H229,H228))))</f>
        <v>0</v>
      </c>
      <c r="I264" s="306" t="n">
        <f aca="false">IF($D262="",0,IF($L262=1,VLOOKUP($C261,'e7 cons Retl'!$A$318:$L$332,I260-1996,FALSE())/365,IF($L262=2,VLOOKUP($C261,'e7 cons Retl'!$A$318:$L$332,I260-1996,FALSE())/365-MIN(I247,I246),VLOOKUP($C261,'e7 cons Retl'!$A$318:$L$332,I260-1996,FALSE())/365-MIN(I247,I246)-MIN(I229,I228))))</f>
        <v>0</v>
      </c>
      <c r="J264" s="306" t="n">
        <f aca="false">IF($D262="",0,IF($L262=1,VLOOKUP($C261,'e7 cons Retl'!$A$318:$L$332,J260-1996,FALSE())/365,IF($L262=2,VLOOKUP($C261,'e7 cons Retl'!$A$318:$L$332,J260-1996,FALSE())/365-MIN(J247,J246),VLOOKUP($C261,'e7 cons Retl'!$A$318:$L$332,J260-1996,FALSE())/365-MIN(J247,J246)-MIN(J229,J228))))</f>
        <v>0</v>
      </c>
      <c r="K264" s="306" t="n">
        <f aca="false">IF($D262="",0,IF($L262=1,VLOOKUP($C261,'e7 cons Retl'!$A$318:$L$332,K260-1996,FALSE())/365,IF($L262=2,VLOOKUP($C261,'e7 cons Retl'!$A$318:$L$332,K260-1996,FALSE())/365-MIN(K247,K246),VLOOKUP($C261,'e7 cons Retl'!$A$318:$L$332,K260-1996,FALSE())/365-MIN(K247,K246)-MIN(K229,K228))))</f>
        <v>0</v>
      </c>
      <c r="L264" s="306" t="n">
        <f aca="false">IF($D262="",0,IF($L262=1,VLOOKUP($C261,'e7 cons Retl'!$A$318:$L$332,L260-1996,FALSE())/365,IF($L262=2,VLOOKUP($C261,'e7 cons Retl'!$A$318:$L$332,L260-1996,FALSE())/365-MIN(L247,L246),VLOOKUP($C261,'e7 cons Retl'!$A$318:$L$332,L260-1996,FALSE())/365-MIN(L247,L246)-MIN(L229,L228))))</f>
        <v>0</v>
      </c>
      <c r="M264" s="306" t="n">
        <f aca="false">IF($D262="",0,IF($L262=1,VLOOKUP($C261,'e7 cons Retl'!$A$318:$L$332,M260-1996,FALSE())/365,IF($L262=2,VLOOKUP($C261,'e7 cons Retl'!$A$318:$L$332,M260-1996,FALSE())/365-MIN(M247,M246),VLOOKUP($C261,'e7 cons Retl'!$A$318:$L$332,M260-1996,FALSE())/365-MIN(M247,M246)-MIN(M229,M228))))</f>
        <v>0</v>
      </c>
      <c r="N264" s="306" t="n">
        <f aca="false">IF($D262="",0,IF($L262=1,VLOOKUP($C261,'e7 cons Retl'!$A$318:$L$332,N260-1996,FALSE())/365,IF($L262=2,VLOOKUP($C261,'e7 cons Retl'!$A$318:$L$332,N260-1996,FALSE())/365-MIN(N247,N246),VLOOKUP($C261,'e7 cons Retl'!$A$318:$L$332,N260-1996,FALSE())/365-MIN(N247,N246)-MIN(N229,N228))))</f>
        <v>0</v>
      </c>
      <c r="O264" s="306" t="n">
        <f aca="false">IF($D262="",0,IF($L262=1,VLOOKUP($C261,'e7 cons Retl'!$A$318:$L$332,O260-1996,FALSE())/365,IF($L262=2,VLOOKUP($C261,'e7 cons Retl'!$A$318:$L$332,O260-1996,FALSE())/365-MIN(O247,O246),VLOOKUP($C261,'e7 cons Retl'!$A$318:$L$332,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c r="P267" s="303"/>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t="str">
        <f aca="false">IF((C279=C261)*AND(D280&lt;&gt;D262),"error: check number and names of supply schemes for this demand zone",IF(D280&gt;4,"error: too many supply schemes for one demand zone",""))</f>
        <v/>
      </c>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SUMIF('S expan (1)'!H$10:H$456,H280,'S expan (1)'!O$10:O$456)+SUMIF('S expan (2)'!H$10:H$456,H280,'S expan (2)'!O$10:O$456)</f>
        <v>0</v>
      </c>
      <c r="P281" s="71"/>
    </row>
    <row r="282" customFormat="false" ht="12.75" hidden="false" customHeight="false" outlineLevel="0" collapsed="false">
      <c r="A282" s="71"/>
      <c r="B282" s="276" t="s">
        <v>241</v>
      </c>
      <c r="C282" s="276"/>
      <c r="D282" s="276"/>
      <c r="E282" s="306" t="n">
        <f aca="false">IF($D280="",0,IF($L280=1,VLOOKUP($C279,'e7 cons Retl'!$A$318:$L$332,E278-1996,FALSE())/365,IF($L280=2,VLOOKUP($C279,'e7 cons Retl'!$A$318:$L$332,E278-1996,FALSE())/365-MIN(E265,E264),VLOOKUP($C279,'e7 cons Retl'!$A$318:$L$332,E278-1996,FALSE())/365-MIN(E265,E264)-MIN(E247,E246))))</f>
        <v>0</v>
      </c>
      <c r="F282" s="306" t="n">
        <f aca="false">IF($D280="",0,IF($L280=1,VLOOKUP($C279,'e7 cons Retl'!$A$318:$L$332,F278-1996,FALSE())/365,IF($L280=2,VLOOKUP($C279,'e7 cons Retl'!$A$318:$L$332,F278-1996,FALSE())/365-MIN(F265,F264),VLOOKUP($C279,'e7 cons Retl'!$A$318:$L$332,F278-1996,FALSE())/365-MIN(F265,F264)-MIN(F247,F246))))</f>
        <v>0</v>
      </c>
      <c r="G282" s="306" t="n">
        <f aca="false">IF($D280="",0,IF($L280=1,VLOOKUP($C279,'e7 cons Retl'!$A$318:$L$332,G278-1996,FALSE())/365,IF($L280=2,VLOOKUP($C279,'e7 cons Retl'!$A$318:$L$332,G278-1996,FALSE())/365-MIN(G265,G264),VLOOKUP($C279,'e7 cons Retl'!$A$318:$L$332,G278-1996,FALSE())/365-MIN(G265,G264)-MIN(G247,G246))))</f>
        <v>0</v>
      </c>
      <c r="H282" s="306" t="n">
        <f aca="false">IF($D280="",0,IF($L280=1,VLOOKUP($C279,'e7 cons Retl'!$A$318:$L$332,H278-1996,FALSE())/365,IF($L280=2,VLOOKUP($C279,'e7 cons Retl'!$A$318:$L$332,H278-1996,FALSE())/365-MIN(H265,H264),VLOOKUP($C279,'e7 cons Retl'!$A$318:$L$332,H278-1996,FALSE())/365-MIN(H265,H264)-MIN(H247,H246))))</f>
        <v>0</v>
      </c>
      <c r="I282" s="306" t="n">
        <f aca="false">IF($D280="",0,IF($L280=1,VLOOKUP($C279,'e7 cons Retl'!$A$318:$L$332,I278-1996,FALSE())/365,IF($L280=2,VLOOKUP($C279,'e7 cons Retl'!$A$318:$L$332,I278-1996,FALSE())/365-MIN(I265,I264),VLOOKUP($C279,'e7 cons Retl'!$A$318:$L$332,I278-1996,FALSE())/365-MIN(I265,I264)-MIN(I247,I246))))</f>
        <v>0</v>
      </c>
      <c r="J282" s="306" t="n">
        <f aca="false">IF($D280="",0,IF($L280=1,VLOOKUP($C279,'e7 cons Retl'!$A$318:$L$332,J278-1996,FALSE())/365,IF($L280=2,VLOOKUP($C279,'e7 cons Retl'!$A$318:$L$332,J278-1996,FALSE())/365-MIN(J265,J264),VLOOKUP($C279,'e7 cons Retl'!$A$318:$L$332,J278-1996,FALSE())/365-MIN(J265,J264)-MIN(J247,J246))))</f>
        <v>0</v>
      </c>
      <c r="K282" s="306" t="n">
        <f aca="false">IF($D280="",0,IF($L280=1,VLOOKUP($C279,'e7 cons Retl'!$A$318:$L$332,K278-1996,FALSE())/365,IF($L280=2,VLOOKUP($C279,'e7 cons Retl'!$A$318:$L$332,K278-1996,FALSE())/365-MIN(K265,K264),VLOOKUP($C279,'e7 cons Retl'!$A$318:$L$332,K278-1996,FALSE())/365-MIN(K265,K264)-MIN(K247,K246))))</f>
        <v>0</v>
      </c>
      <c r="L282" s="306" t="n">
        <f aca="false">IF($D280="",0,IF($L280=1,VLOOKUP($C279,'e7 cons Retl'!$A$318:$L$332,L278-1996,FALSE())/365,IF($L280=2,VLOOKUP($C279,'e7 cons Retl'!$A$318:$L$332,L278-1996,FALSE())/365-MIN(L265,L264),VLOOKUP($C279,'e7 cons Retl'!$A$318:$L$332,L278-1996,FALSE())/365-MIN(L265,L264)-MIN(L247,L246))))</f>
        <v>0</v>
      </c>
      <c r="M282" s="306" t="n">
        <f aca="false">IF($D280="",0,IF($L280=1,VLOOKUP($C279,'e7 cons Retl'!$A$318:$L$332,M278-1996,FALSE())/365,IF($L280=2,VLOOKUP($C279,'e7 cons Retl'!$A$318:$L$332,M278-1996,FALSE())/365-MIN(M265,M264),VLOOKUP($C279,'e7 cons Retl'!$A$318:$L$332,M278-1996,FALSE())/365-MIN(M265,M264)-MIN(M247,M246))))</f>
        <v>0</v>
      </c>
      <c r="N282" s="306" t="n">
        <f aca="false">IF($D280="",0,IF($L280=1,VLOOKUP($C279,'e7 cons Retl'!$A$318:$L$332,N278-1996,FALSE())/365,IF($L280=2,VLOOKUP($C279,'e7 cons Retl'!$A$318:$L$332,N278-1996,FALSE())/365-MIN(N265,N264),VLOOKUP($C279,'e7 cons Retl'!$A$318:$L$332,N278-1996,FALSE())/365-MIN(N265,N264)-MIN(N247,N246))))</f>
        <v>0</v>
      </c>
      <c r="O282" s="306" t="n">
        <f aca="false">IF($D280="",0,IF($L280=1,VLOOKUP($C279,'e7 cons Retl'!$A$318:$L$332,O278-1996,FALSE())/365,IF($L280=2,VLOOKUP($C279,'e7 cons Retl'!$A$318:$L$332,O278-1996,FALSE())/365-MIN(O265,O264),VLOOKUP($C279,'e7 cons Retl'!$A$318:$L$332,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c r="P285" s="303"/>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t="str">
        <f aca="false">IF((C297=C279)*AND(D298&lt;&gt;D280),"error: check number and names of supply schemes for this demand zone",IF(D298&gt;4,"error: too many supply schemes for one demand zone",""))</f>
        <v/>
      </c>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SUMIF('S expan (1)'!H$10:H$456,H298,'S expan (1)'!O$10:O$456)+SUMIF('S expan (2)'!H$10:H$456,H298,'S expan (2)'!O$10:O$456)</f>
        <v>0</v>
      </c>
      <c r="P299" s="71"/>
    </row>
    <row r="300" customFormat="false" ht="12.75" hidden="false" customHeight="false" outlineLevel="0" collapsed="false">
      <c r="A300" s="71"/>
      <c r="B300" s="276" t="s">
        <v>241</v>
      </c>
      <c r="C300" s="276"/>
      <c r="D300" s="276"/>
      <c r="E300" s="306" t="n">
        <f aca="false">IF($D298="",0,IF($L298=1,VLOOKUP($C297,'e7 cons Retl'!$A$318:$L$332,E296-1996,FALSE())/365,IF($L298=2,VLOOKUP($C297,'e7 cons Retl'!$A$318:$L$332,E296-1996,FALSE())/365-MIN(E283,E282),VLOOKUP($C297,'e7 cons Retl'!$A$318:$L$332,E296-1996,FALSE())/365-MIN(E283,E282)-MIN(E265,E264))))</f>
        <v>0</v>
      </c>
      <c r="F300" s="306" t="n">
        <f aca="false">IF($D298="",0,IF($L298=1,VLOOKUP($C297,'e7 cons Retl'!$A$318:$L$332,F296-1996,FALSE())/365,IF($L298=2,VLOOKUP($C297,'e7 cons Retl'!$A$318:$L$332,F296-1996,FALSE())/365-MIN(F283,F282),VLOOKUP($C297,'e7 cons Retl'!$A$318:$L$332,F296-1996,FALSE())/365-MIN(F283,F282)-MIN(F265,F264))))</f>
        <v>0</v>
      </c>
      <c r="G300" s="306" t="n">
        <f aca="false">IF($D298="",0,IF($L298=1,VLOOKUP($C297,'e7 cons Retl'!$A$318:$L$332,G296-1996,FALSE())/365,IF($L298=2,VLOOKUP($C297,'e7 cons Retl'!$A$318:$L$332,G296-1996,FALSE())/365-MIN(G283,G282),VLOOKUP($C297,'e7 cons Retl'!$A$318:$L$332,G296-1996,FALSE())/365-MIN(G283,G282)-MIN(G265,G264))))</f>
        <v>0</v>
      </c>
      <c r="H300" s="306" t="n">
        <f aca="false">IF($D298="",0,IF($L298=1,VLOOKUP($C297,'e7 cons Retl'!$A$318:$L$332,H296-1996,FALSE())/365,IF($L298=2,VLOOKUP($C297,'e7 cons Retl'!$A$318:$L$332,H296-1996,FALSE())/365-MIN(H283,H282),VLOOKUP($C297,'e7 cons Retl'!$A$318:$L$332,H296-1996,FALSE())/365-MIN(H283,H282)-MIN(H265,H264))))</f>
        <v>0</v>
      </c>
      <c r="I300" s="306" t="n">
        <f aca="false">IF($D298="",0,IF($L298=1,VLOOKUP($C297,'e7 cons Retl'!$A$318:$L$332,I296-1996,FALSE())/365,IF($L298=2,VLOOKUP($C297,'e7 cons Retl'!$A$318:$L$332,I296-1996,FALSE())/365-MIN(I283,I282),VLOOKUP($C297,'e7 cons Retl'!$A$318:$L$332,I296-1996,FALSE())/365-MIN(I283,I282)-MIN(I265,I264))))</f>
        <v>0</v>
      </c>
      <c r="J300" s="306" t="n">
        <f aca="false">IF($D298="",0,IF($L298=1,VLOOKUP($C297,'e7 cons Retl'!$A$318:$L$332,J296-1996,FALSE())/365,IF($L298=2,VLOOKUP($C297,'e7 cons Retl'!$A$318:$L$332,J296-1996,FALSE())/365-MIN(J283,J282),VLOOKUP($C297,'e7 cons Retl'!$A$318:$L$332,J296-1996,FALSE())/365-MIN(J283,J282)-MIN(J265,J264))))</f>
        <v>0</v>
      </c>
      <c r="K300" s="306" t="n">
        <f aca="false">IF($D298="",0,IF($L298=1,VLOOKUP($C297,'e7 cons Retl'!$A$318:$L$332,K296-1996,FALSE())/365,IF($L298=2,VLOOKUP($C297,'e7 cons Retl'!$A$318:$L$332,K296-1996,FALSE())/365-MIN(K283,K282),VLOOKUP($C297,'e7 cons Retl'!$A$318:$L$332,K296-1996,FALSE())/365-MIN(K283,K282)-MIN(K265,K264))))</f>
        <v>0</v>
      </c>
      <c r="L300" s="306" t="n">
        <f aca="false">IF($D298="",0,IF($L298=1,VLOOKUP($C297,'e7 cons Retl'!$A$318:$L$332,L296-1996,FALSE())/365,IF($L298=2,VLOOKUP($C297,'e7 cons Retl'!$A$318:$L$332,L296-1996,FALSE())/365-MIN(L283,L282),VLOOKUP($C297,'e7 cons Retl'!$A$318:$L$332,L296-1996,FALSE())/365-MIN(L283,L282)-MIN(L265,L264))))</f>
        <v>0</v>
      </c>
      <c r="M300" s="306" t="n">
        <f aca="false">IF($D298="",0,IF($L298=1,VLOOKUP($C297,'e7 cons Retl'!$A$318:$L$332,M296-1996,FALSE())/365,IF($L298=2,VLOOKUP($C297,'e7 cons Retl'!$A$318:$L$332,M296-1996,FALSE())/365-MIN(M283,M282),VLOOKUP($C297,'e7 cons Retl'!$A$318:$L$332,M296-1996,FALSE())/365-MIN(M283,M282)-MIN(M265,M264))))</f>
        <v>0</v>
      </c>
      <c r="N300" s="306" t="n">
        <f aca="false">IF($D298="",0,IF($L298=1,VLOOKUP($C297,'e7 cons Retl'!$A$318:$L$332,N296-1996,FALSE())/365,IF($L298=2,VLOOKUP($C297,'e7 cons Retl'!$A$318:$L$332,N296-1996,FALSE())/365-MIN(N283,N282),VLOOKUP($C297,'e7 cons Retl'!$A$318:$L$332,N296-1996,FALSE())/365-MIN(N283,N282)-MIN(N265,N264))))</f>
        <v>0</v>
      </c>
      <c r="O300" s="306" t="n">
        <f aca="false">IF($D298="",0,IF($L298=1,VLOOKUP($C297,'e7 cons Retl'!$A$318:$L$332,O296-1996,FALSE())/365,IF($L298=2,VLOOKUP($C297,'e7 cons Retl'!$A$318:$L$332,O296-1996,FALSE())/365-MIN(O283,O282),VLOOKUP($C297,'e7 cons Retl'!$A$318:$L$332,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c r="P303" s="303"/>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t="str">
        <f aca="false">IF((C315=C297)*AND(D316&lt;&gt;D298),"error: check number and names of supply schemes for this demand zone",IF(D316&gt;4,"error: too many supply schemes for one demand zone",""))</f>
        <v/>
      </c>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SUMIF('S expan (1)'!H$10:H$456,H316,'S expan (1)'!O$10:O$456)+SUMIF('S expan (2)'!H$10:H$456,H316,'S expan (2)'!O$10:O$456)</f>
        <v>0</v>
      </c>
      <c r="P317" s="71"/>
    </row>
    <row r="318" customFormat="false" ht="12.75" hidden="false" customHeight="false" outlineLevel="0" collapsed="false">
      <c r="A318" s="71"/>
      <c r="B318" s="276" t="s">
        <v>241</v>
      </c>
      <c r="C318" s="276"/>
      <c r="D318" s="276"/>
      <c r="E318" s="306" t="n">
        <f aca="false">IF($D316="",0,IF($L316=1,VLOOKUP($C315,'e7 cons Retl'!$A$318:$L$332,E314-1996,FALSE())/365,IF($L316=2,VLOOKUP($C315,'e7 cons Retl'!$A$318:$L$332,E314-1996,FALSE())/365-MIN(E301,E300),VLOOKUP($C315,'e7 cons Retl'!$A$318:$L$332,E314-1996,FALSE())/365-MIN(E301,E300)-MIN(E283,E282))))</f>
        <v>0</v>
      </c>
      <c r="F318" s="306" t="n">
        <f aca="false">IF($D316="",0,IF($L316=1,VLOOKUP($C315,'e7 cons Retl'!$A$318:$L$332,F314-1996,FALSE())/365,IF($L316=2,VLOOKUP($C315,'e7 cons Retl'!$A$318:$L$332,F314-1996,FALSE())/365-MIN(F301,F300),VLOOKUP($C315,'e7 cons Retl'!$A$318:$L$332,F314-1996,FALSE())/365-MIN(F301,F300)-MIN(F283,F282))))</f>
        <v>0</v>
      </c>
      <c r="G318" s="306" t="n">
        <f aca="false">IF($D316="",0,IF($L316=1,VLOOKUP($C315,'e7 cons Retl'!$A$318:$L$332,G314-1996,FALSE())/365,IF($L316=2,VLOOKUP($C315,'e7 cons Retl'!$A$318:$L$332,G314-1996,FALSE())/365-MIN(G301,G300),VLOOKUP($C315,'e7 cons Retl'!$A$318:$L$332,G314-1996,FALSE())/365-MIN(G301,G300)-MIN(G283,G282))))</f>
        <v>0</v>
      </c>
      <c r="H318" s="306" t="n">
        <f aca="false">IF($D316="",0,IF($L316=1,VLOOKUP($C315,'e7 cons Retl'!$A$318:$L$332,H314-1996,FALSE())/365,IF($L316=2,VLOOKUP($C315,'e7 cons Retl'!$A$318:$L$332,H314-1996,FALSE())/365-MIN(H301,H300),VLOOKUP($C315,'e7 cons Retl'!$A$318:$L$332,H314-1996,FALSE())/365-MIN(H301,H300)-MIN(H283,H282))))</f>
        <v>0</v>
      </c>
      <c r="I318" s="306" t="n">
        <f aca="false">IF($D316="",0,IF($L316=1,VLOOKUP($C315,'e7 cons Retl'!$A$318:$L$332,I314-1996,FALSE())/365,IF($L316=2,VLOOKUP($C315,'e7 cons Retl'!$A$318:$L$332,I314-1996,FALSE())/365-MIN(I301,I300),VLOOKUP($C315,'e7 cons Retl'!$A$318:$L$332,I314-1996,FALSE())/365-MIN(I301,I300)-MIN(I283,I282))))</f>
        <v>0</v>
      </c>
      <c r="J318" s="306" t="n">
        <f aca="false">IF($D316="",0,IF($L316=1,VLOOKUP($C315,'e7 cons Retl'!$A$318:$L$332,J314-1996,FALSE())/365,IF($L316=2,VLOOKUP($C315,'e7 cons Retl'!$A$318:$L$332,J314-1996,FALSE())/365-MIN(J301,J300),VLOOKUP($C315,'e7 cons Retl'!$A$318:$L$332,J314-1996,FALSE())/365-MIN(J301,J300)-MIN(J283,J282))))</f>
        <v>0</v>
      </c>
      <c r="K318" s="306" t="n">
        <f aca="false">IF($D316="",0,IF($L316=1,VLOOKUP($C315,'e7 cons Retl'!$A$318:$L$332,K314-1996,FALSE())/365,IF($L316=2,VLOOKUP($C315,'e7 cons Retl'!$A$318:$L$332,K314-1996,FALSE())/365-MIN(K301,K300),VLOOKUP($C315,'e7 cons Retl'!$A$318:$L$332,K314-1996,FALSE())/365-MIN(K301,K300)-MIN(K283,K282))))</f>
        <v>0</v>
      </c>
      <c r="L318" s="306" t="n">
        <f aca="false">IF($D316="",0,IF($L316=1,VLOOKUP($C315,'e7 cons Retl'!$A$318:$L$332,L314-1996,FALSE())/365,IF($L316=2,VLOOKUP($C315,'e7 cons Retl'!$A$318:$L$332,L314-1996,FALSE())/365-MIN(L301,L300),VLOOKUP($C315,'e7 cons Retl'!$A$318:$L$332,L314-1996,FALSE())/365-MIN(L301,L300)-MIN(L283,L282))))</f>
        <v>0</v>
      </c>
      <c r="M318" s="306" t="n">
        <f aca="false">IF($D316="",0,IF($L316=1,VLOOKUP($C315,'e7 cons Retl'!$A$318:$L$332,M314-1996,FALSE())/365,IF($L316=2,VLOOKUP($C315,'e7 cons Retl'!$A$318:$L$332,M314-1996,FALSE())/365-MIN(M301,M300),VLOOKUP($C315,'e7 cons Retl'!$A$318:$L$332,M314-1996,FALSE())/365-MIN(M301,M300)-MIN(M283,M282))))</f>
        <v>0</v>
      </c>
      <c r="N318" s="306" t="n">
        <f aca="false">IF($D316="",0,IF($L316=1,VLOOKUP($C315,'e7 cons Retl'!$A$318:$L$332,N314-1996,FALSE())/365,IF($L316=2,VLOOKUP($C315,'e7 cons Retl'!$A$318:$L$332,N314-1996,FALSE())/365-MIN(N301,N300),VLOOKUP($C315,'e7 cons Retl'!$A$318:$L$332,N314-1996,FALSE())/365-MIN(N301,N300)-MIN(N283,N282))))</f>
        <v>0</v>
      </c>
      <c r="O318" s="306" t="n">
        <f aca="false">IF($D316="",0,IF($L316=1,VLOOKUP($C315,'e7 cons Retl'!$A$318:$L$332,O314-1996,FALSE())/365,IF($L316=2,VLOOKUP($C315,'e7 cons Retl'!$A$318:$L$332,O314-1996,FALSE())/365-MIN(O301,O300),VLOOKUP($C315,'e7 cons Retl'!$A$318:$L$332,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c r="P321" s="303"/>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t="str">
        <f aca="false">IF((C333=C315)*AND(D334&lt;&gt;D316),"error: check number and names of supply schemes for this demand zone",IF(D334&gt;4,"error: too many supply schemes for one demand zone",""))</f>
        <v/>
      </c>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SUMIF('S expan (1)'!H$10:H$456,H334,'S expan (1)'!O$10:O$456)+SUMIF('S expan (2)'!H$10:H$456,H334,'S expan (2)'!O$10:O$456)</f>
        <v>0</v>
      </c>
      <c r="P335" s="71"/>
    </row>
    <row r="336" customFormat="false" ht="12.75" hidden="false" customHeight="false" outlineLevel="0" collapsed="false">
      <c r="A336" s="71"/>
      <c r="B336" s="276" t="s">
        <v>241</v>
      </c>
      <c r="C336" s="276"/>
      <c r="D336" s="276"/>
      <c r="E336" s="306" t="n">
        <f aca="false">IF($D334="",0,IF($L334=1,VLOOKUP($C333,'e7 cons Retl'!$A$318:$L$332,E332-1996,FALSE())/365,IF($L334=2,VLOOKUP($C333,'e7 cons Retl'!$A$318:$L$332,E332-1996,FALSE())/365-MIN(E319,E318),VLOOKUP($C333,'e7 cons Retl'!$A$318:$L$332,E332-1996,FALSE())/365-MIN(E319,E318)-MIN(E301,E300))))</f>
        <v>0</v>
      </c>
      <c r="F336" s="306" t="n">
        <f aca="false">IF($D334="",0,IF($L334=1,VLOOKUP($C333,'e7 cons Retl'!$A$318:$L$332,F332-1996,FALSE())/365,IF($L334=2,VLOOKUP($C333,'e7 cons Retl'!$A$318:$L$332,F332-1996,FALSE())/365-MIN(F319,F318),VLOOKUP($C333,'e7 cons Retl'!$A$318:$L$332,F332-1996,FALSE())/365-MIN(F319,F318)-MIN(F301,F300))))</f>
        <v>0</v>
      </c>
      <c r="G336" s="306" t="n">
        <f aca="false">IF($D334="",0,IF($L334=1,VLOOKUP($C333,'e7 cons Retl'!$A$318:$L$332,G332-1996,FALSE())/365,IF($L334=2,VLOOKUP($C333,'e7 cons Retl'!$A$318:$L$332,G332-1996,FALSE())/365-MIN(G319,G318),VLOOKUP($C333,'e7 cons Retl'!$A$318:$L$332,G332-1996,FALSE())/365-MIN(G319,G318)-MIN(G301,G300))))</f>
        <v>0</v>
      </c>
      <c r="H336" s="306" t="n">
        <f aca="false">IF($D334="",0,IF($L334=1,VLOOKUP($C333,'e7 cons Retl'!$A$318:$L$332,H332-1996,FALSE())/365,IF($L334=2,VLOOKUP($C333,'e7 cons Retl'!$A$318:$L$332,H332-1996,FALSE())/365-MIN(H319,H318),VLOOKUP($C333,'e7 cons Retl'!$A$318:$L$332,H332-1996,FALSE())/365-MIN(H319,H318)-MIN(H301,H300))))</f>
        <v>0</v>
      </c>
      <c r="I336" s="306" t="n">
        <f aca="false">IF($D334="",0,IF($L334=1,VLOOKUP($C333,'e7 cons Retl'!$A$318:$L$332,I332-1996,FALSE())/365,IF($L334=2,VLOOKUP($C333,'e7 cons Retl'!$A$318:$L$332,I332-1996,FALSE())/365-MIN(I319,I318),VLOOKUP($C333,'e7 cons Retl'!$A$318:$L$332,I332-1996,FALSE())/365-MIN(I319,I318)-MIN(I301,I300))))</f>
        <v>0</v>
      </c>
      <c r="J336" s="306" t="n">
        <f aca="false">IF($D334="",0,IF($L334=1,VLOOKUP($C333,'e7 cons Retl'!$A$318:$L$332,J332-1996,FALSE())/365,IF($L334=2,VLOOKUP($C333,'e7 cons Retl'!$A$318:$L$332,J332-1996,FALSE())/365-MIN(J319,J318),VLOOKUP($C333,'e7 cons Retl'!$A$318:$L$332,J332-1996,FALSE())/365-MIN(J319,J318)-MIN(J301,J300))))</f>
        <v>0</v>
      </c>
      <c r="K336" s="306" t="n">
        <f aca="false">IF($D334="",0,IF($L334=1,VLOOKUP($C333,'e7 cons Retl'!$A$318:$L$332,K332-1996,FALSE())/365,IF($L334=2,VLOOKUP($C333,'e7 cons Retl'!$A$318:$L$332,K332-1996,FALSE())/365-MIN(K319,K318),VLOOKUP($C333,'e7 cons Retl'!$A$318:$L$332,K332-1996,FALSE())/365-MIN(K319,K318)-MIN(K301,K300))))</f>
        <v>0</v>
      </c>
      <c r="L336" s="306" t="n">
        <f aca="false">IF($D334="",0,IF($L334=1,VLOOKUP($C333,'e7 cons Retl'!$A$318:$L$332,L332-1996,FALSE())/365,IF($L334=2,VLOOKUP($C333,'e7 cons Retl'!$A$318:$L$332,L332-1996,FALSE())/365-MIN(L319,L318),VLOOKUP($C333,'e7 cons Retl'!$A$318:$L$332,L332-1996,FALSE())/365-MIN(L319,L318)-MIN(L301,L300))))</f>
        <v>0</v>
      </c>
      <c r="M336" s="306" t="n">
        <f aca="false">IF($D334="",0,IF($L334=1,VLOOKUP($C333,'e7 cons Retl'!$A$318:$L$332,M332-1996,FALSE())/365,IF($L334=2,VLOOKUP($C333,'e7 cons Retl'!$A$318:$L$332,M332-1996,FALSE())/365-MIN(M319,M318),VLOOKUP($C333,'e7 cons Retl'!$A$318:$L$332,M332-1996,FALSE())/365-MIN(M319,M318)-MIN(M301,M300))))</f>
        <v>0</v>
      </c>
      <c r="N336" s="306" t="n">
        <f aca="false">IF($D334="",0,IF($L334=1,VLOOKUP($C333,'e7 cons Retl'!$A$318:$L$332,N332-1996,FALSE())/365,IF($L334=2,VLOOKUP($C333,'e7 cons Retl'!$A$318:$L$332,N332-1996,FALSE())/365-MIN(N319,N318),VLOOKUP($C333,'e7 cons Retl'!$A$318:$L$332,N332-1996,FALSE())/365-MIN(N319,N318)-MIN(N301,N300))))</f>
        <v>0</v>
      </c>
      <c r="O336" s="306" t="n">
        <f aca="false">IF($D334="",0,IF($L334=1,VLOOKUP($C333,'e7 cons Retl'!$A$318:$L$332,O332-1996,FALSE())/365,IF($L334=2,VLOOKUP($C333,'e7 cons Retl'!$A$318:$L$332,O332-1996,FALSE())/365-MIN(O319,O318),VLOOKUP($C333,'e7 cons Retl'!$A$318:$L$332,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c r="P339" s="303"/>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SUMIF('S expan (1)'!H$10:H$456,H352,'S expan (1)'!O$10:O$456)+SUMIF('S expan (2)'!H$10:H$456,H352,'S expan (2)'!O$10:O$456)</f>
        <v>0</v>
      </c>
      <c r="P353" s="71"/>
    </row>
    <row r="354" customFormat="false" ht="12.75" hidden="false" customHeight="false" outlineLevel="0" collapsed="false">
      <c r="A354" s="71"/>
      <c r="B354" s="276" t="s">
        <v>241</v>
      </c>
      <c r="C354" s="276"/>
      <c r="D354" s="276"/>
      <c r="E354" s="306" t="n">
        <f aca="false">IF($D352="",0,IF($L352=1,VLOOKUP($C351,'e7 cons Retl'!$A$318:$L$332,E350-1996,FALSE())/365,IF($L352=2,VLOOKUP($C351,'e7 cons Retl'!$A$318:$L$332,E350-1996,FALSE())/365-MIN(E337,E336),VLOOKUP($C351,'e7 cons Retl'!$A$318:$L$332,E350-1996,FALSE())/365-MIN(E337,E336)-MIN(E319,E318))))</f>
        <v>0</v>
      </c>
      <c r="F354" s="306" t="n">
        <f aca="false">IF($D352="",0,IF($L352=1,VLOOKUP($C351,'e7 cons Retl'!$A$318:$L$332,F350-1996,FALSE())/365,IF($L352=2,VLOOKUP($C351,'e7 cons Retl'!$A$318:$L$332,F350-1996,FALSE())/365-MIN(F337,F336),VLOOKUP($C351,'e7 cons Retl'!$A$318:$L$332,F350-1996,FALSE())/365-MIN(F337,F336)-MIN(F319,F318))))</f>
        <v>0</v>
      </c>
      <c r="G354" s="306" t="n">
        <f aca="false">IF($D352="",0,IF($L352=1,VLOOKUP($C351,'e7 cons Retl'!$A$318:$L$332,G350-1996,FALSE())/365,IF($L352=2,VLOOKUP($C351,'e7 cons Retl'!$A$318:$L$332,G350-1996,FALSE())/365-MIN(G337,G336),VLOOKUP($C351,'e7 cons Retl'!$A$318:$L$332,G350-1996,FALSE())/365-MIN(G337,G336)-MIN(G319,G318))))</f>
        <v>0</v>
      </c>
      <c r="H354" s="306" t="n">
        <f aca="false">IF($D352="",0,IF($L352=1,VLOOKUP($C351,'e7 cons Retl'!$A$318:$L$332,H350-1996,FALSE())/365,IF($L352=2,VLOOKUP($C351,'e7 cons Retl'!$A$318:$L$332,H350-1996,FALSE())/365-MIN(H337,H336),VLOOKUP($C351,'e7 cons Retl'!$A$318:$L$332,H350-1996,FALSE())/365-MIN(H337,H336)-MIN(H319,H318))))</f>
        <v>0</v>
      </c>
      <c r="I354" s="306" t="n">
        <f aca="false">IF($D352="",0,IF($L352=1,VLOOKUP($C351,'e7 cons Retl'!$A$318:$L$332,I350-1996,FALSE())/365,IF($L352=2,VLOOKUP($C351,'e7 cons Retl'!$A$318:$L$332,I350-1996,FALSE())/365-MIN(I337,I336),VLOOKUP($C351,'e7 cons Retl'!$A$318:$L$332,I350-1996,FALSE())/365-MIN(I337,I336)-MIN(I319,I318))))</f>
        <v>0</v>
      </c>
      <c r="J354" s="306" t="n">
        <f aca="false">IF($D352="",0,IF($L352=1,VLOOKUP($C351,'e7 cons Retl'!$A$318:$L$332,J350-1996,FALSE())/365,IF($L352=2,VLOOKUP($C351,'e7 cons Retl'!$A$318:$L$332,J350-1996,FALSE())/365-MIN(J337,J336),VLOOKUP($C351,'e7 cons Retl'!$A$318:$L$332,J350-1996,FALSE())/365-MIN(J337,J336)-MIN(J319,J318))))</f>
        <v>0</v>
      </c>
      <c r="K354" s="306" t="n">
        <f aca="false">IF($D352="",0,IF($L352=1,VLOOKUP($C351,'e7 cons Retl'!$A$318:$L$332,K350-1996,FALSE())/365,IF($L352=2,VLOOKUP($C351,'e7 cons Retl'!$A$318:$L$332,K350-1996,FALSE())/365-MIN(K337,K336),VLOOKUP($C351,'e7 cons Retl'!$A$318:$L$332,K350-1996,FALSE())/365-MIN(K337,K336)-MIN(K319,K318))))</f>
        <v>0</v>
      </c>
      <c r="L354" s="306" t="n">
        <f aca="false">IF($D352="",0,IF($L352=1,VLOOKUP($C351,'e7 cons Retl'!$A$318:$L$332,L350-1996,FALSE())/365,IF($L352=2,VLOOKUP($C351,'e7 cons Retl'!$A$318:$L$332,L350-1996,FALSE())/365-MIN(L337,L336),VLOOKUP($C351,'e7 cons Retl'!$A$318:$L$332,L350-1996,FALSE())/365-MIN(L337,L336)-MIN(L319,L318))))</f>
        <v>0</v>
      </c>
      <c r="M354" s="306" t="n">
        <f aca="false">IF($D352="",0,IF($L352=1,VLOOKUP($C351,'e7 cons Retl'!$A$318:$L$332,M350-1996,FALSE())/365,IF($L352=2,VLOOKUP($C351,'e7 cons Retl'!$A$318:$L$332,M350-1996,FALSE())/365-MIN(M337,M336),VLOOKUP($C351,'e7 cons Retl'!$A$318:$L$332,M350-1996,FALSE())/365-MIN(M337,M336)-MIN(M319,M318))))</f>
        <v>0</v>
      </c>
      <c r="N354" s="306" t="n">
        <f aca="false">IF($D352="",0,IF($L352=1,VLOOKUP($C351,'e7 cons Retl'!$A$318:$L$332,N350-1996,FALSE())/365,IF($L352=2,VLOOKUP($C351,'e7 cons Retl'!$A$318:$L$332,N350-1996,FALSE())/365-MIN(N337,N336),VLOOKUP($C351,'e7 cons Retl'!$A$318:$L$332,N350-1996,FALSE())/365-MIN(N337,N336)-MIN(N319,N318))))</f>
        <v>0</v>
      </c>
      <c r="O354" s="306" t="n">
        <f aca="false">IF($D352="",0,IF($L352=1,VLOOKUP($C351,'e7 cons Retl'!$A$318:$L$332,O350-1996,FALSE())/365,IF($L352=2,VLOOKUP($C351,'e7 cons Retl'!$A$318:$L$332,O350-1996,FALSE())/365-MIN(O337,O336),VLOOKUP($C351,'e7 cons Retl'!$A$318:$L$332,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c r="P357" s="303"/>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71"/>
      <c r="B368" s="318"/>
      <c r="C368" s="318"/>
      <c r="D368" s="71"/>
      <c r="E368" s="71"/>
      <c r="F368" s="71"/>
      <c r="G368" s="71"/>
      <c r="H368" s="71"/>
      <c r="I368" s="71"/>
      <c r="J368" s="71"/>
      <c r="K368" s="71"/>
      <c r="L368" s="71"/>
      <c r="M368" s="71"/>
      <c r="N368" s="71"/>
      <c r="O368" s="71"/>
      <c r="P368"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J1 A1 A1"/>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24.7"/>
    <col collapsed="false" customWidth="true" hidden="false" outlineLevel="0" max="3" min="3" style="0" width="9.56"/>
    <col collapsed="false" customWidth="true" hidden="false" outlineLevel="0" max="4" min="4" style="0" width="5.41"/>
    <col collapsed="false" customWidth="true" hidden="false" outlineLevel="0" max="5" min="5" style="0" width="5.13"/>
    <col collapsed="false" customWidth="true" hidden="false" outlineLevel="0" max="6" min="6" style="0" width="6.41"/>
    <col collapsed="false" customWidth="true" hidden="false" outlineLevel="0" max="7" min="7" style="0" width="5.71"/>
    <col collapsed="false" customWidth="true" hidden="false" outlineLevel="0" max="8" min="8" style="0" width="5.56"/>
    <col collapsed="false" customWidth="true" hidden="false" outlineLevel="0" max="9" min="9" style="0" width="6.85"/>
    <col collapsed="false" customWidth="true" hidden="false" outlineLevel="0" max="10" min="10" style="0" width="5.56"/>
    <col collapsed="false" customWidth="true" hidden="false" outlineLevel="0" max="12" min="11" style="0" width="6.7"/>
    <col collapsed="false" customWidth="true" hidden="false" outlineLevel="0" max="14" min="13" style="0" width="7.85"/>
    <col collapsed="false" customWidth="true" hidden="false" outlineLevel="0" max="15" min="15" style="0" width="1.13"/>
    <col collapsed="false" customWidth="true" hidden="false" outlineLevel="0" max="16" min="16" style="0" width="8.28"/>
    <col collapsed="false" customWidth="true" hidden="false" outlineLevel="0" max="17" min="17" style="0" width="13.41"/>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15.75" hidden="false" customHeight="false" outlineLevel="0" collapsed="false">
      <c r="A2" s="48" t="s">
        <v>258</v>
      </c>
      <c r="B2" s="48"/>
      <c r="C2" s="114"/>
      <c r="D2" s="114"/>
      <c r="E2" s="328"/>
      <c r="F2" s="328"/>
      <c r="G2" s="328"/>
      <c r="H2" s="328"/>
      <c r="I2" s="328"/>
      <c r="J2" s="328"/>
      <c r="K2" s="328"/>
      <c r="L2" s="329"/>
      <c r="M2" s="329"/>
      <c r="N2" s="42"/>
      <c r="O2" s="42"/>
      <c r="P2" s="42"/>
      <c r="Q2" s="42"/>
      <c r="R2" s="62"/>
    </row>
    <row r="3" customFormat="false" ht="6" hidden="false" customHeight="true" outlineLevel="0" collapsed="false">
      <c r="A3" s="328"/>
      <c r="B3" s="328"/>
      <c r="C3" s="328"/>
      <c r="D3" s="328"/>
      <c r="E3" s="328"/>
      <c r="F3" s="328"/>
      <c r="G3" s="328"/>
      <c r="H3" s="328"/>
      <c r="I3" s="328"/>
      <c r="J3" s="328"/>
      <c r="K3" s="328"/>
      <c r="L3" s="329"/>
      <c r="M3" s="329"/>
      <c r="N3" s="42"/>
      <c r="O3" s="42"/>
      <c r="P3" s="42"/>
      <c r="Q3" s="42"/>
      <c r="R3" s="62"/>
    </row>
    <row r="4" customFormat="false" ht="12" hidden="false" customHeight="true" outlineLevel="0" collapsed="false">
      <c r="A4" s="42"/>
      <c r="B4" s="328" t="s">
        <v>259</v>
      </c>
      <c r="C4" s="328"/>
      <c r="D4" s="328"/>
      <c r="E4" s="328"/>
      <c r="F4" s="328"/>
      <c r="G4" s="328"/>
      <c r="H4" s="328"/>
      <c r="I4" s="328"/>
      <c r="J4" s="328"/>
      <c r="K4" s="328"/>
      <c r="L4" s="329"/>
      <c r="M4" s="329"/>
      <c r="N4" s="42"/>
      <c r="O4" s="42"/>
      <c r="P4" s="42"/>
      <c r="Q4" s="42"/>
      <c r="R4" s="62"/>
    </row>
    <row r="5" customFormat="false" ht="12" hidden="false" customHeight="true" outlineLevel="0" collapsed="false">
      <c r="A5" s="42"/>
      <c r="B5" s="47" t="s">
        <v>260</v>
      </c>
      <c r="C5" s="328"/>
      <c r="D5" s="328"/>
      <c r="E5" s="328"/>
      <c r="F5" s="328"/>
      <c r="G5" s="328"/>
      <c r="H5" s="328"/>
      <c r="I5" s="328"/>
      <c r="J5" s="328"/>
      <c r="K5" s="328"/>
      <c r="L5" s="329"/>
      <c r="M5" s="329"/>
      <c r="N5" s="42"/>
      <c r="O5" s="42"/>
      <c r="P5" s="42"/>
      <c r="Q5" s="42"/>
      <c r="R5" s="62"/>
    </row>
    <row r="6" customFormat="false" ht="13.5" hidden="false" customHeight="true" outlineLevel="0" collapsed="false">
      <c r="A6" s="42"/>
      <c r="B6" s="47"/>
      <c r="C6" s="42"/>
      <c r="D6" s="330"/>
      <c r="E6" s="330"/>
      <c r="F6" s="330"/>
      <c r="G6" s="330"/>
      <c r="H6" s="331"/>
      <c r="I6" s="331"/>
      <c r="J6" s="331"/>
      <c r="K6" s="42"/>
      <c r="L6" s="42"/>
      <c r="M6" s="42"/>
      <c r="N6" s="42"/>
      <c r="O6" s="42"/>
      <c r="P6" s="42"/>
      <c r="Q6" s="42"/>
      <c r="R6" s="62"/>
    </row>
    <row r="7" customFormat="false" ht="6.75" hidden="false" customHeight="true" outlineLevel="0" collapsed="false">
      <c r="A7" s="42"/>
      <c r="B7" s="47"/>
      <c r="C7" s="42"/>
      <c r="D7" s="330"/>
      <c r="E7" s="330"/>
      <c r="F7" s="330"/>
      <c r="G7" s="330"/>
      <c r="H7" s="331"/>
      <c r="I7" s="331"/>
      <c r="J7" s="331"/>
      <c r="K7" s="42"/>
      <c r="L7" s="42"/>
      <c r="M7" s="42"/>
      <c r="N7" s="42"/>
      <c r="O7" s="42"/>
      <c r="P7" s="42"/>
      <c r="Q7" s="42"/>
      <c r="R7" s="62"/>
    </row>
    <row r="8" customFormat="false" ht="15.75" hidden="false" customHeight="true" outlineLevel="0" collapsed="false">
      <c r="A8" s="331"/>
      <c r="B8" s="332"/>
      <c r="C8" s="333" t="n">
        <f aca="false">description!D19</f>
        <v>0</v>
      </c>
      <c r="D8" s="334" t="s">
        <v>261</v>
      </c>
      <c r="E8" s="334"/>
      <c r="F8" s="334"/>
      <c r="G8" s="334"/>
      <c r="H8" s="334"/>
      <c r="I8" s="334"/>
      <c r="J8" s="334"/>
      <c r="K8" s="334"/>
      <c r="L8" s="42"/>
      <c r="M8" s="335" t="s">
        <v>262</v>
      </c>
      <c r="N8" s="42"/>
      <c r="O8" s="42"/>
      <c r="P8" s="42"/>
      <c r="Q8" s="42"/>
    </row>
    <row r="9" customFormat="false" ht="12.75" hidden="false" customHeight="true" outlineLevel="0" collapsed="false">
      <c r="A9" s="331"/>
      <c r="B9" s="336"/>
      <c r="C9" s="337" t="s">
        <v>263</v>
      </c>
      <c r="D9" s="338" t="s">
        <v>264</v>
      </c>
      <c r="E9" s="338"/>
      <c r="F9" s="338"/>
      <c r="G9" s="338" t="s">
        <v>93</v>
      </c>
      <c r="H9" s="338"/>
      <c r="I9" s="338"/>
      <c r="J9" s="339" t="s">
        <v>265</v>
      </c>
      <c r="K9" s="339"/>
      <c r="L9" s="42"/>
      <c r="M9" s="340" t="s">
        <v>266</v>
      </c>
      <c r="N9" s="42"/>
      <c r="O9" s="42"/>
      <c r="P9" s="42"/>
      <c r="Q9" s="42"/>
    </row>
    <row r="10" customFormat="false" ht="15" hidden="false" customHeight="true" outlineLevel="0" collapsed="false">
      <c r="A10" s="47"/>
      <c r="B10" s="341" t="s">
        <v>267</v>
      </c>
      <c r="C10" s="342"/>
      <c r="D10" s="343" t="n">
        <v>92.5</v>
      </c>
      <c r="E10" s="344" t="n">
        <v>0.85</v>
      </c>
      <c r="F10" s="345" t="n">
        <f aca="false">IF(D10="",E10*$C10,D10%*$C10)</f>
        <v>0</v>
      </c>
      <c r="G10" s="343" t="n">
        <v>5</v>
      </c>
      <c r="H10" s="346" t="n">
        <v>0.1</v>
      </c>
      <c r="I10" s="345" t="n">
        <f aca="false">IF(G10="",H10*$C10,G10%*$C10)</f>
        <v>0</v>
      </c>
      <c r="J10" s="347" t="n">
        <f aca="false">IF(C10=0,0,K10/C10)</f>
        <v>0</v>
      </c>
      <c r="K10" s="345" t="n">
        <f aca="false">IF(C10-F10-I10&lt;0,"err,&lt;0",C10-F10-I10)</f>
        <v>0</v>
      </c>
      <c r="L10" s="42"/>
      <c r="M10" s="348" t="n">
        <f aca="false">IF(C$21=0,0,C10/C$21)</f>
        <v>0</v>
      </c>
      <c r="N10" s="42"/>
      <c r="O10" s="42"/>
      <c r="P10" s="42"/>
      <c r="Q10" s="349"/>
      <c r="S10" s="350"/>
      <c r="T10" s="350"/>
    </row>
    <row r="11" customFormat="false" ht="12.75" hidden="false" customHeight="false" outlineLevel="0" collapsed="false">
      <c r="A11" s="47"/>
      <c r="B11" s="341" t="s">
        <v>268</v>
      </c>
      <c r="C11" s="351"/>
      <c r="D11" s="343" t="n">
        <f aca="false">D10</f>
        <v>92.5</v>
      </c>
      <c r="E11" s="344" t="n">
        <v>0.85</v>
      </c>
      <c r="F11" s="352" t="n">
        <f aca="false">IF(D11="",E11*$C11,D11%*$C11)</f>
        <v>0</v>
      </c>
      <c r="G11" s="343" t="n">
        <f aca="false">G10</f>
        <v>5</v>
      </c>
      <c r="H11" s="344" t="n">
        <v>0.1</v>
      </c>
      <c r="I11" s="352" t="n">
        <f aca="false">IF(G11="",H11*$C11,G11%*$C11)</f>
        <v>0</v>
      </c>
      <c r="J11" s="347" t="n">
        <f aca="false">IF(C11=0,0,K11/C11)</f>
        <v>0</v>
      </c>
      <c r="K11" s="352" t="n">
        <f aca="false">IF(C11-F11-I11&lt;0,"err,&lt;0",C11-F11-I11)</f>
        <v>0</v>
      </c>
      <c r="L11" s="42"/>
      <c r="M11" s="348" t="n">
        <f aca="false">IF(C$21=0,0,C11/C$21)</f>
        <v>0</v>
      </c>
      <c r="N11" s="42"/>
      <c r="O11" s="42"/>
      <c r="P11" s="42"/>
      <c r="Q11" s="349"/>
      <c r="S11" s="350"/>
      <c r="T11" s="350"/>
    </row>
    <row r="12" customFormat="false" ht="12.75" hidden="false" customHeight="false" outlineLevel="0" collapsed="false">
      <c r="A12" s="47"/>
      <c r="B12" s="341" t="s">
        <v>269</v>
      </c>
      <c r="C12" s="351"/>
      <c r="D12" s="343" t="n">
        <f aca="false">D11</f>
        <v>92.5</v>
      </c>
      <c r="E12" s="344" t="n">
        <v>0.85</v>
      </c>
      <c r="F12" s="352" t="n">
        <f aca="false">IF(D12="",E12*$C12,D12%*$C12)</f>
        <v>0</v>
      </c>
      <c r="G12" s="343" t="n">
        <f aca="false">G11</f>
        <v>5</v>
      </c>
      <c r="H12" s="344" t="n">
        <v>0.1</v>
      </c>
      <c r="I12" s="352" t="n">
        <f aca="false">IF(G12="",H12*$C12,G12%*$C12)</f>
        <v>0</v>
      </c>
      <c r="J12" s="347" t="n">
        <f aca="false">IF(C12=0,0,K12/C12)</f>
        <v>0</v>
      </c>
      <c r="K12" s="352" t="n">
        <f aca="false">IF(C12-F12-I12&lt;0,"err,&lt;0",C12-F12-I12)</f>
        <v>0</v>
      </c>
      <c r="L12" s="42"/>
      <c r="M12" s="348" t="n">
        <f aca="false">IF(C$21=0,0,C12/C$21)</f>
        <v>0</v>
      </c>
      <c r="N12" s="42"/>
      <c r="O12" s="42"/>
      <c r="P12" s="42"/>
      <c r="Q12" s="349"/>
      <c r="S12" s="350"/>
      <c r="T12" s="350"/>
    </row>
    <row r="13" customFormat="false" ht="12.75" hidden="false" customHeight="false" outlineLevel="0" collapsed="false">
      <c r="A13" s="47"/>
      <c r="B13" s="341" t="s">
        <v>270</v>
      </c>
      <c r="C13" s="351"/>
      <c r="D13" s="343" t="n">
        <f aca="false">D12</f>
        <v>92.5</v>
      </c>
      <c r="E13" s="344" t="n">
        <v>0.85</v>
      </c>
      <c r="F13" s="352" t="n">
        <f aca="false">IF(D13="",E13*$C13,D13%*$C13)</f>
        <v>0</v>
      </c>
      <c r="G13" s="343" t="n">
        <f aca="false">G12</f>
        <v>5</v>
      </c>
      <c r="H13" s="344" t="n">
        <v>0.1</v>
      </c>
      <c r="I13" s="352" t="n">
        <f aca="false">IF(G13="",H13*$C13,G13%*$C13)</f>
        <v>0</v>
      </c>
      <c r="J13" s="347" t="n">
        <f aca="false">IF(C13=0,0,K13/C13)</f>
        <v>0</v>
      </c>
      <c r="K13" s="352" t="n">
        <f aca="false">IF(C13-F13-I13&lt;0,"err,&lt;0",C13-F13-I13)</f>
        <v>0</v>
      </c>
      <c r="L13" s="42"/>
      <c r="M13" s="348" t="n">
        <f aca="false">IF(C$21=0,0,C13/C$21)</f>
        <v>0</v>
      </c>
      <c r="N13" s="42"/>
      <c r="O13" s="42"/>
      <c r="P13" s="42"/>
      <c r="Q13" s="349"/>
      <c r="S13" s="350"/>
      <c r="T13" s="350"/>
    </row>
    <row r="14" customFormat="false" ht="12.75" hidden="false" customHeight="false" outlineLevel="0" collapsed="false">
      <c r="A14" s="47"/>
      <c r="B14" s="341" t="s">
        <v>271</v>
      </c>
      <c r="C14" s="351"/>
      <c r="D14" s="343" t="n">
        <f aca="false">D13</f>
        <v>92.5</v>
      </c>
      <c r="E14" s="344" t="n">
        <v>0.75</v>
      </c>
      <c r="F14" s="352" t="n">
        <f aca="false">IF(D14="",E14*$C14,D14%*$C14)</f>
        <v>0</v>
      </c>
      <c r="G14" s="343" t="n">
        <f aca="false">G13</f>
        <v>5</v>
      </c>
      <c r="H14" s="344" t="n">
        <v>0.1</v>
      </c>
      <c r="I14" s="352" t="n">
        <f aca="false">IF(G14="",H14*$C14,G14%*$C14)</f>
        <v>0</v>
      </c>
      <c r="J14" s="347" t="n">
        <f aca="false">IF(C14=0,0,K14/C14)</f>
        <v>0</v>
      </c>
      <c r="K14" s="352" t="n">
        <f aca="false">IF(C14-F14-I14&lt;0,"err,&lt;0",C14-F14-I14)</f>
        <v>0</v>
      </c>
      <c r="L14" s="42"/>
      <c r="M14" s="348" t="n">
        <f aca="false">IF(C$21=0,0,C14/C$21)</f>
        <v>0</v>
      </c>
      <c r="N14" s="42"/>
      <c r="O14" s="42"/>
      <c r="P14" s="42"/>
      <c r="Q14" s="349"/>
      <c r="S14" s="350"/>
      <c r="T14" s="350"/>
    </row>
    <row r="15" customFormat="false" ht="12.75" hidden="false" customHeight="false" outlineLevel="0" collapsed="false">
      <c r="A15" s="47"/>
      <c r="B15" s="341" t="s">
        <v>272</v>
      </c>
      <c r="C15" s="351"/>
      <c r="D15" s="343" t="n">
        <f aca="false">D14</f>
        <v>92.5</v>
      </c>
      <c r="E15" s="344" t="n">
        <v>0.85</v>
      </c>
      <c r="F15" s="352" t="n">
        <f aca="false">IF(D15="",E15*$C15,D15%*$C15)</f>
        <v>0</v>
      </c>
      <c r="G15" s="343" t="n">
        <f aca="false">G14</f>
        <v>5</v>
      </c>
      <c r="H15" s="344" t="n">
        <v>0.1</v>
      </c>
      <c r="I15" s="352" t="n">
        <f aca="false">IF(G15="",H15*$C15,G15%*$C15)</f>
        <v>0</v>
      </c>
      <c r="J15" s="347" t="n">
        <f aca="false">IF(C15=0,0,K15/C15)</f>
        <v>0</v>
      </c>
      <c r="K15" s="352" t="n">
        <f aca="false">IF(C15-F15-I15&lt;0,"err,&lt;0",C15-F15-I15)</f>
        <v>0</v>
      </c>
      <c r="L15" s="42"/>
      <c r="M15" s="348" t="n">
        <f aca="false">IF(C$21=0,0,C15/C$21)</f>
        <v>0</v>
      </c>
      <c r="N15" s="42"/>
      <c r="O15" s="42"/>
      <c r="P15" s="42"/>
      <c r="Q15" s="349"/>
      <c r="S15" s="350"/>
      <c r="T15" s="350"/>
    </row>
    <row r="16" customFormat="false" ht="12.75" hidden="false" customHeight="false" outlineLevel="0" collapsed="false">
      <c r="A16" s="47"/>
      <c r="B16" s="341" t="s">
        <v>273</v>
      </c>
      <c r="C16" s="351"/>
      <c r="D16" s="343" t="n">
        <f aca="false">D15</f>
        <v>92.5</v>
      </c>
      <c r="E16" s="344" t="n">
        <v>0.85</v>
      </c>
      <c r="F16" s="352" t="n">
        <f aca="false">IF(D16="",E16*$C16,D16%*$C16)</f>
        <v>0</v>
      </c>
      <c r="G16" s="343" t="n">
        <f aca="false">G15</f>
        <v>5</v>
      </c>
      <c r="H16" s="344" t="n">
        <v>0.1</v>
      </c>
      <c r="I16" s="352" t="n">
        <f aca="false">IF(G16="",H16*$C16,G16%*$C16)</f>
        <v>0</v>
      </c>
      <c r="J16" s="347" t="n">
        <f aca="false">IF(C16=0,0,K16/C16)</f>
        <v>0</v>
      </c>
      <c r="K16" s="352" t="n">
        <f aca="false">IF(C16-F16-I16&lt;0,"err,&lt;0",C16-F16-I16)</f>
        <v>0</v>
      </c>
      <c r="L16" s="42"/>
      <c r="M16" s="348" t="n">
        <f aca="false">IF(C$21=0,0,C16/C$21)</f>
        <v>0</v>
      </c>
      <c r="N16" s="42"/>
      <c r="O16" s="42"/>
      <c r="P16" s="42"/>
      <c r="Q16" s="349"/>
      <c r="S16" s="350"/>
      <c r="T16" s="350"/>
    </row>
    <row r="17" customFormat="false" ht="12.75" hidden="false" customHeight="false" outlineLevel="0" collapsed="false">
      <c r="A17" s="47"/>
      <c r="B17" s="341" t="s">
        <v>274</v>
      </c>
      <c r="C17" s="351"/>
      <c r="D17" s="343" t="n">
        <f aca="false">D16</f>
        <v>92.5</v>
      </c>
      <c r="E17" s="344" t="n">
        <v>0.85</v>
      </c>
      <c r="F17" s="352" t="n">
        <f aca="false">IF(D17="",E17*$C17,D17%*$C17)</f>
        <v>0</v>
      </c>
      <c r="G17" s="343" t="n">
        <f aca="false">G16</f>
        <v>5</v>
      </c>
      <c r="H17" s="344" t="n">
        <v>0.1</v>
      </c>
      <c r="I17" s="352" t="n">
        <f aca="false">IF(G17="",H17*$C17,G17%*$C17)</f>
        <v>0</v>
      </c>
      <c r="J17" s="347" t="n">
        <f aca="false">IF(C17=0,0,K17/C17)</f>
        <v>0</v>
      </c>
      <c r="K17" s="352" t="n">
        <f aca="false">IF(C17-F17-I17&lt;0,"err,&lt;0",C17-F17-I17)</f>
        <v>0</v>
      </c>
      <c r="L17" s="42"/>
      <c r="M17" s="348" t="n">
        <f aca="false">IF(C$21=0,0,C17/C$21)</f>
        <v>0</v>
      </c>
      <c r="N17" s="42"/>
      <c r="O17" s="42"/>
      <c r="P17" s="42"/>
      <c r="Q17" s="349"/>
      <c r="S17" s="350"/>
      <c r="T17" s="350"/>
    </row>
    <row r="18" customFormat="false" ht="12.75" hidden="false" customHeight="false" outlineLevel="0" collapsed="false">
      <c r="A18" s="47"/>
      <c r="B18" s="341" t="s">
        <v>275</v>
      </c>
      <c r="C18" s="351"/>
      <c r="D18" s="343" t="n">
        <f aca="false">D17</f>
        <v>92.5</v>
      </c>
      <c r="E18" s="344" t="n">
        <v>0.85</v>
      </c>
      <c r="F18" s="352" t="n">
        <f aca="false">IF(D18="",E18*$C18,D18%*$C18)</f>
        <v>0</v>
      </c>
      <c r="G18" s="343" t="n">
        <f aca="false">G17</f>
        <v>5</v>
      </c>
      <c r="H18" s="344" t="n">
        <v>0.1</v>
      </c>
      <c r="I18" s="352" t="n">
        <f aca="false">IF(G18="",H18*$C18,G18%*$C18)</f>
        <v>0</v>
      </c>
      <c r="J18" s="347" t="n">
        <f aca="false">IF(C18=0,0,K18/C18)</f>
        <v>0</v>
      </c>
      <c r="K18" s="352" t="n">
        <f aca="false">IF(C18-F18-I18&lt;0,"err,&lt;0",C18-F18-I18)</f>
        <v>0</v>
      </c>
      <c r="L18" s="42"/>
      <c r="M18" s="348" t="n">
        <f aca="false">IF(C$21=0,0,C18/C$21)</f>
        <v>0</v>
      </c>
      <c r="N18" s="42"/>
      <c r="O18" s="42"/>
      <c r="P18" s="42"/>
      <c r="Q18" s="349"/>
      <c r="S18" s="350"/>
      <c r="T18" s="350"/>
    </row>
    <row r="19" customFormat="false" ht="12.75" hidden="false" customHeight="false" outlineLevel="0" collapsed="false">
      <c r="A19" s="47"/>
      <c r="B19" s="341" t="s">
        <v>276</v>
      </c>
      <c r="C19" s="351"/>
      <c r="D19" s="343" t="n">
        <f aca="false">D18</f>
        <v>92.5</v>
      </c>
      <c r="E19" s="344" t="n">
        <v>0.85</v>
      </c>
      <c r="F19" s="352" t="n">
        <f aca="false">IF(D19="",E19*$C19,D19%*$C19)</f>
        <v>0</v>
      </c>
      <c r="G19" s="343" t="n">
        <f aca="false">G18</f>
        <v>5</v>
      </c>
      <c r="H19" s="344" t="n">
        <v>0.1</v>
      </c>
      <c r="I19" s="352" t="n">
        <f aca="false">IF(G19="",H19*$C19,G19%*$C19)</f>
        <v>0</v>
      </c>
      <c r="J19" s="347" t="n">
        <f aca="false">IF(C19=0,0,K19/C19)</f>
        <v>0</v>
      </c>
      <c r="K19" s="352" t="n">
        <f aca="false">IF(C19-F19-I19&lt;0,"err,&lt;0",C19-F19-I19)</f>
        <v>0</v>
      </c>
      <c r="L19" s="42"/>
      <c r="M19" s="348" t="n">
        <f aca="false">IF(C$21=0,0,C19/C$21)</f>
        <v>0</v>
      </c>
      <c r="N19" s="42"/>
      <c r="O19" s="42"/>
      <c r="P19" s="42"/>
      <c r="Q19" s="349"/>
      <c r="S19" s="350"/>
      <c r="T19" s="350"/>
    </row>
    <row r="20" customFormat="false" ht="12.75" hidden="false" customHeight="false" outlineLevel="0" collapsed="false">
      <c r="A20" s="47"/>
      <c r="B20" s="353" t="s">
        <v>277</v>
      </c>
      <c r="C20" s="354"/>
      <c r="D20" s="343" t="n">
        <f aca="false">D19</f>
        <v>92.5</v>
      </c>
      <c r="E20" s="355" t="n">
        <v>0.85</v>
      </c>
      <c r="F20" s="356" t="n">
        <f aca="false">IF(D20="",E20*$C20,D20%*$C20)</f>
        <v>0</v>
      </c>
      <c r="G20" s="343" t="n">
        <f aca="false">G19</f>
        <v>5</v>
      </c>
      <c r="H20" s="355" t="n">
        <v>0.1</v>
      </c>
      <c r="I20" s="356" t="n">
        <f aca="false">IF(G20="",H20*$C20,G20%*$C20)</f>
        <v>0</v>
      </c>
      <c r="J20" s="357" t="n">
        <f aca="false">IF(C20=0,0,K20/C20)</f>
        <v>0</v>
      </c>
      <c r="K20" s="356" t="n">
        <f aca="false">IF(C20-F20-I20&lt;0,"err,&lt;0",C20-F20-I20)</f>
        <v>0</v>
      </c>
      <c r="L20" s="42"/>
      <c r="M20" s="348" t="n">
        <f aca="false">IF(C$21=0,0,C20/C$21)</f>
        <v>0</v>
      </c>
      <c r="N20" s="42"/>
      <c r="O20" s="42"/>
      <c r="P20" s="42"/>
      <c r="Q20" s="349"/>
      <c r="S20" s="350"/>
      <c r="T20" s="350"/>
    </row>
    <row r="21" customFormat="false" ht="12.75" hidden="false" customHeight="false" outlineLevel="0" collapsed="false">
      <c r="A21" s="47"/>
      <c r="B21" s="358" t="s">
        <v>278</v>
      </c>
      <c r="C21" s="359" t="n">
        <f aca="false">SUM(C10:C20)</f>
        <v>0</v>
      </c>
      <c r="D21" s="360"/>
      <c r="E21" s="361"/>
      <c r="F21" s="362" t="n">
        <f aca="false">SUM(F10:F20)</f>
        <v>0</v>
      </c>
      <c r="G21" s="360"/>
      <c r="H21" s="363"/>
      <c r="I21" s="362" t="n">
        <f aca="false">SUM(I10:I20)</f>
        <v>0</v>
      </c>
      <c r="J21" s="360"/>
      <c r="K21" s="362" t="n">
        <f aca="false">SUM(K10:K20)</f>
        <v>0</v>
      </c>
      <c r="L21" s="42"/>
      <c r="M21" s="364" t="n">
        <f aca="false">SUM(M10:M20)</f>
        <v>0</v>
      </c>
      <c r="N21" s="42"/>
      <c r="O21" s="42"/>
      <c r="P21" s="42"/>
      <c r="Q21" s="349"/>
      <c r="S21" s="350"/>
      <c r="T21" s="350"/>
    </row>
    <row r="22" customFormat="false" ht="12.75" hidden="false" customHeight="false" outlineLevel="0" collapsed="false">
      <c r="A22" s="47"/>
      <c r="B22" s="46"/>
      <c r="C22" s="365"/>
      <c r="D22" s="366"/>
      <c r="E22" s="344"/>
      <c r="F22" s="366"/>
      <c r="G22" s="366"/>
      <c r="H22" s="367"/>
      <c r="I22" s="366"/>
      <c r="J22" s="366"/>
      <c r="K22" s="344"/>
      <c r="L22" s="366"/>
      <c r="M22" s="347"/>
      <c r="N22" s="366"/>
      <c r="O22" s="42"/>
      <c r="P22" s="42"/>
      <c r="Q22" s="349"/>
      <c r="S22" s="350"/>
      <c r="T22" s="350"/>
    </row>
    <row r="23" customFormat="false" ht="12.75" hidden="false" customHeight="false" outlineLevel="0" collapsed="false">
      <c r="A23" s="47"/>
      <c r="B23" s="368" t="s">
        <v>279</v>
      </c>
      <c r="C23" s="369"/>
      <c r="D23" s="370"/>
      <c r="E23" s="346"/>
      <c r="F23" s="371" t="n">
        <f aca="false">'Con-macro'!F17</f>
        <v>0</v>
      </c>
      <c r="G23" s="370"/>
      <c r="H23" s="372"/>
      <c r="I23" s="371" t="s">
        <v>280</v>
      </c>
      <c r="J23" s="373"/>
      <c r="K23" s="371" t="n">
        <f aca="false">('e17 Opex'!C278+'e17 Opex'!C302)*365</f>
        <v>0</v>
      </c>
      <c r="L23" s="366"/>
      <c r="M23" s="347"/>
      <c r="N23" s="366"/>
      <c r="O23" s="42"/>
      <c r="P23" s="374"/>
      <c r="Q23" s="349"/>
      <c r="S23" s="350"/>
      <c r="T23" s="350"/>
    </row>
    <row r="24" customFormat="false" ht="12.75" hidden="false" customHeight="false" outlineLevel="0" collapsed="false">
      <c r="A24" s="47"/>
      <c r="B24" s="375" t="s">
        <v>281</v>
      </c>
      <c r="C24" s="376"/>
      <c r="D24" s="377"/>
      <c r="E24" s="344"/>
      <c r="F24" s="378" t="s">
        <v>280</v>
      </c>
      <c r="G24" s="377"/>
      <c r="H24" s="367"/>
      <c r="I24" s="378" t="n">
        <f aca="false">'CUs (4)'!R23</f>
        <v>0</v>
      </c>
      <c r="J24" s="366"/>
      <c r="K24" s="378" t="s">
        <v>280</v>
      </c>
      <c r="L24" s="366"/>
      <c r="M24" s="347"/>
      <c r="N24" s="366"/>
      <c r="O24" s="42"/>
      <c r="P24" s="374"/>
      <c r="Q24" s="349"/>
      <c r="S24" s="350"/>
      <c r="T24" s="350"/>
    </row>
    <row r="25" customFormat="false" ht="12.75" hidden="false" customHeight="false" outlineLevel="0" collapsed="false">
      <c r="A25" s="47"/>
      <c r="B25" s="379" t="s">
        <v>282</v>
      </c>
      <c r="C25" s="380"/>
      <c r="D25" s="381"/>
      <c r="E25" s="382" t="n">
        <f aca="false">IF($F23=0,0,F21/$F23*100)</f>
        <v>0</v>
      </c>
      <c r="F25" s="380" t="s">
        <v>283</v>
      </c>
      <c r="G25" s="381"/>
      <c r="H25" s="382" t="n">
        <f aca="false">IF(I24=0,0,I21/I24*1000)</f>
        <v>0</v>
      </c>
      <c r="I25" s="383" t="s">
        <v>284</v>
      </c>
      <c r="J25" s="384" t="n">
        <f aca="false">IF(K23=0,0,K21*100000/(K23*1000))</f>
        <v>0</v>
      </c>
      <c r="K25" s="383" t="s">
        <v>283</v>
      </c>
      <c r="L25" s="376"/>
      <c r="M25" s="347"/>
      <c r="N25" s="347"/>
      <c r="O25" s="42"/>
      <c r="P25" s="374"/>
      <c r="Q25" s="349"/>
      <c r="S25" s="350"/>
      <c r="T25" s="350"/>
    </row>
    <row r="26" customFormat="false" ht="12.75" hidden="false" customHeight="false" outlineLevel="0" collapsed="false">
      <c r="A26" s="47"/>
      <c r="B26" s="46"/>
      <c r="C26" s="46"/>
      <c r="D26" s="366"/>
      <c r="E26" s="344"/>
      <c r="F26" s="366"/>
      <c r="G26" s="366"/>
      <c r="H26" s="367"/>
      <c r="I26" s="366"/>
      <c r="J26" s="366"/>
      <c r="K26" s="344"/>
      <c r="L26" s="366"/>
      <c r="M26" s="347"/>
      <c r="N26" s="366"/>
      <c r="O26" s="42"/>
      <c r="P26" s="374"/>
      <c r="Q26" s="349"/>
      <c r="S26" s="350"/>
      <c r="T26" s="350"/>
    </row>
    <row r="27" customFormat="false" ht="12.75" hidden="false" customHeight="false" outlineLevel="0" collapsed="false">
      <c r="A27" s="47"/>
      <c r="B27" s="46"/>
      <c r="C27" s="46"/>
      <c r="D27" s="385" t="n">
        <f aca="false">C8+1</f>
        <v>1</v>
      </c>
      <c r="E27" s="385" t="n">
        <f aca="false">D27+1</f>
        <v>2</v>
      </c>
      <c r="F27" s="385" t="n">
        <f aca="false">E27+1</f>
        <v>3</v>
      </c>
      <c r="G27" s="385" t="n">
        <f aca="false">F27+1</f>
        <v>4</v>
      </c>
      <c r="H27" s="385" t="n">
        <f aca="false">G27+1</f>
        <v>5</v>
      </c>
      <c r="I27" s="385" t="n">
        <f aca="false">H27+1</f>
        <v>6</v>
      </c>
      <c r="J27" s="385" t="n">
        <f aca="false">I27+1</f>
        <v>7</v>
      </c>
      <c r="K27" s="385" t="n">
        <f aca="false">J27+1</f>
        <v>8</v>
      </c>
      <c r="L27" s="385" t="n">
        <f aca="false">K27+1</f>
        <v>9</v>
      </c>
      <c r="M27" s="385" t="n">
        <f aca="false">L27+1</f>
        <v>10</v>
      </c>
      <c r="N27" s="386"/>
      <c r="O27" s="42"/>
      <c r="P27" s="374"/>
      <c r="Q27" s="349"/>
      <c r="S27" s="350"/>
      <c r="T27" s="350"/>
    </row>
    <row r="28" customFormat="false" ht="12.75" hidden="false" customHeight="false" outlineLevel="0" collapsed="false">
      <c r="A28" s="47"/>
      <c r="B28" s="387" t="s">
        <v>285</v>
      </c>
      <c r="C28" s="46"/>
      <c r="D28" s="320"/>
      <c r="E28" s="320"/>
      <c r="F28" s="320"/>
      <c r="G28" s="320"/>
      <c r="H28" s="320"/>
      <c r="I28" s="320"/>
      <c r="J28" s="320"/>
      <c r="K28" s="320"/>
      <c r="L28" s="320"/>
      <c r="M28" s="320"/>
      <c r="N28" s="366"/>
      <c r="O28" s="42"/>
      <c r="P28" s="374"/>
      <c r="Q28" s="349"/>
      <c r="S28" s="350"/>
      <c r="T28" s="350"/>
    </row>
    <row r="29" customFormat="false" ht="12.75" hidden="false" customHeight="false" outlineLevel="0" collapsed="false">
      <c r="A29" s="47"/>
      <c r="B29" s="46"/>
      <c r="C29" s="46"/>
      <c r="D29" s="366"/>
      <c r="E29" s="344"/>
      <c r="F29" s="366"/>
      <c r="G29" s="366"/>
      <c r="H29" s="367"/>
      <c r="I29" s="366"/>
      <c r="J29" s="366"/>
      <c r="K29" s="344"/>
      <c r="L29" s="366"/>
      <c r="M29" s="347"/>
      <c r="N29" s="366"/>
      <c r="O29" s="42"/>
      <c r="P29" s="374"/>
      <c r="Q29" s="349"/>
      <c r="S29" s="350"/>
      <c r="T29" s="350"/>
    </row>
    <row r="30" customFormat="false" ht="12.75" hidden="false" customHeight="false" outlineLevel="0" collapsed="false">
      <c r="A30" s="47"/>
      <c r="B30" s="46"/>
      <c r="C30" s="365"/>
      <c r="D30" s="366"/>
      <c r="E30" s="344"/>
      <c r="F30" s="366"/>
      <c r="G30" s="366"/>
      <c r="H30" s="367"/>
      <c r="I30" s="366"/>
      <c r="J30" s="366"/>
      <c r="K30" s="344"/>
      <c r="L30" s="366"/>
      <c r="M30" s="347"/>
      <c r="N30" s="366"/>
      <c r="O30" s="42"/>
      <c r="P30" s="374"/>
      <c r="Q30" s="349"/>
      <c r="S30" s="350"/>
      <c r="T30" s="350"/>
    </row>
    <row r="31" customFormat="false" ht="12.75" hidden="false" customHeight="false" outlineLevel="0" collapsed="false">
      <c r="A31" s="47"/>
      <c r="B31" s="46"/>
      <c r="C31" s="365"/>
      <c r="D31" s="366"/>
      <c r="E31" s="344"/>
      <c r="F31" s="366"/>
      <c r="G31" s="366"/>
      <c r="H31" s="367"/>
      <c r="I31" s="366"/>
      <c r="J31" s="366"/>
      <c r="K31" s="344"/>
      <c r="L31" s="366"/>
      <c r="M31" s="347"/>
      <c r="N31" s="366"/>
      <c r="O31" s="42"/>
      <c r="P31" s="388"/>
      <c r="Q31" s="349"/>
      <c r="S31" s="350"/>
      <c r="T31" s="350"/>
    </row>
    <row r="32" customFormat="false" ht="13.5" hidden="false" customHeight="true" outlineLevel="0" collapsed="false">
      <c r="A32" s="389"/>
      <c r="B32" s="389"/>
      <c r="C32" s="389"/>
      <c r="D32" s="389"/>
      <c r="E32" s="389"/>
      <c r="F32" s="389"/>
      <c r="G32" s="389"/>
      <c r="H32" s="389"/>
      <c r="I32" s="389"/>
      <c r="J32" s="389"/>
      <c r="K32" s="389"/>
      <c r="L32" s="389"/>
      <c r="M32" s="389"/>
      <c r="N32" s="389"/>
      <c r="O32" s="389"/>
      <c r="P32" s="389"/>
      <c r="Q32" s="389"/>
    </row>
    <row r="33" customFormat="false" ht="13.5" hidden="false" customHeight="true" outlineLevel="0" collapsed="false">
      <c r="A33" s="389"/>
      <c r="B33" s="389"/>
      <c r="C33" s="389"/>
      <c r="D33" s="389"/>
      <c r="E33" s="389"/>
      <c r="F33" s="389"/>
      <c r="G33" s="389"/>
      <c r="H33" s="390"/>
      <c r="I33" s="390"/>
      <c r="J33" s="391"/>
      <c r="K33" s="389"/>
      <c r="L33" s="389"/>
      <c r="M33" s="389"/>
      <c r="N33" s="389"/>
      <c r="O33" s="389"/>
      <c r="P33" s="389"/>
      <c r="Q33" s="389"/>
    </row>
    <row r="34" customFormat="false" ht="13.5" hidden="false" customHeight="true" outlineLevel="0" collapsed="false">
      <c r="A34" s="389"/>
      <c r="B34" s="389"/>
      <c r="C34" s="389"/>
      <c r="D34" s="389"/>
      <c r="E34" s="389"/>
      <c r="F34" s="389"/>
      <c r="G34" s="389"/>
      <c r="H34" s="389"/>
      <c r="I34" s="389"/>
      <c r="J34" s="389"/>
      <c r="K34" s="389"/>
      <c r="L34" s="389"/>
      <c r="M34" s="389"/>
      <c r="N34" s="389"/>
      <c r="O34" s="389"/>
      <c r="P34" s="389"/>
      <c r="Q34" s="389"/>
    </row>
    <row r="35" customFormat="false" ht="9.75" hidden="false" customHeight="true" outlineLevel="0" collapsed="false">
      <c r="A35" s="389"/>
      <c r="B35" s="389"/>
      <c r="C35" s="389"/>
      <c r="D35" s="389"/>
      <c r="E35" s="389"/>
      <c r="F35" s="389"/>
      <c r="G35" s="389"/>
      <c r="H35" s="389"/>
      <c r="I35" s="389"/>
      <c r="J35" s="389"/>
      <c r="K35" s="389"/>
      <c r="L35" s="389"/>
      <c r="M35" s="389"/>
      <c r="N35" s="389"/>
      <c r="O35" s="389"/>
      <c r="P35" s="389"/>
      <c r="Q35" s="389"/>
    </row>
    <row r="36" customFormat="false" ht="9.75" hidden="false" customHeight="true" outlineLevel="0" collapsed="false">
      <c r="A36" s="389"/>
      <c r="B36" s="389"/>
      <c r="C36" s="389"/>
      <c r="D36" s="389"/>
      <c r="E36" s="389"/>
      <c r="F36" s="389"/>
      <c r="G36" s="389"/>
      <c r="H36" s="389"/>
      <c r="I36" s="389"/>
      <c r="J36" s="389"/>
      <c r="K36" s="389"/>
      <c r="L36" s="389"/>
      <c r="M36" s="389"/>
      <c r="N36" s="389"/>
      <c r="O36" s="389"/>
      <c r="P36" s="389"/>
      <c r="Q36" s="389"/>
    </row>
    <row r="37" customFormat="false" ht="11.25" hidden="false" customHeight="true" outlineLevel="0" collapsed="false">
      <c r="A37" s="389"/>
      <c r="B37" s="389"/>
      <c r="C37" s="389"/>
      <c r="D37" s="389"/>
      <c r="E37" s="389"/>
      <c r="F37" s="389"/>
      <c r="G37" s="389"/>
      <c r="H37" s="389"/>
      <c r="I37" s="389"/>
      <c r="J37" s="389"/>
      <c r="K37" s="389"/>
      <c r="L37" s="389"/>
      <c r="M37" s="389"/>
      <c r="N37" s="389"/>
      <c r="O37" s="389"/>
      <c r="P37" s="389"/>
      <c r="Q37" s="389"/>
    </row>
    <row r="38" customFormat="false" ht="12.75" hidden="false" customHeight="false" outlineLevel="0" collapsed="false">
      <c r="A38" s="389"/>
      <c r="B38" s="389"/>
      <c r="C38" s="389"/>
      <c r="D38" s="389"/>
      <c r="E38" s="389"/>
      <c r="F38" s="389"/>
      <c r="G38" s="389"/>
      <c r="H38" s="389"/>
      <c r="I38" s="389"/>
      <c r="J38" s="389"/>
      <c r="K38" s="389"/>
      <c r="L38" s="389"/>
      <c r="M38" s="389"/>
      <c r="N38" s="389"/>
      <c r="O38" s="389"/>
      <c r="P38" s="389"/>
      <c r="Q38" s="389"/>
    </row>
    <row r="39" customFormat="false" ht="12.75" hidden="false" customHeight="false" outlineLevel="0" collapsed="false">
      <c r="A39" s="389"/>
      <c r="B39" s="389"/>
      <c r="C39" s="389"/>
      <c r="D39" s="389"/>
      <c r="E39" s="389"/>
      <c r="F39" s="389"/>
      <c r="G39" s="389"/>
      <c r="H39" s="389"/>
      <c r="I39" s="389"/>
      <c r="J39" s="389"/>
      <c r="K39" s="389"/>
      <c r="L39" s="389"/>
      <c r="M39" s="389"/>
      <c r="N39" s="389"/>
      <c r="O39" s="389"/>
      <c r="P39" s="389"/>
      <c r="Q39" s="389"/>
    </row>
    <row r="40" customFormat="false" ht="12.75" hidden="false" customHeight="false" outlineLevel="0" collapsed="false">
      <c r="A40" s="389"/>
      <c r="B40" s="389"/>
      <c r="C40" s="389"/>
      <c r="D40" s="389"/>
      <c r="E40" s="389"/>
      <c r="F40" s="389"/>
      <c r="G40" s="389"/>
      <c r="H40" s="389"/>
      <c r="I40" s="389"/>
      <c r="J40" s="389"/>
      <c r="K40" s="389"/>
      <c r="L40" s="389"/>
      <c r="M40" s="389"/>
      <c r="N40" s="389"/>
      <c r="O40" s="389"/>
      <c r="P40" s="389"/>
      <c r="Q40" s="389"/>
    </row>
    <row r="41" customFormat="false" ht="12.75" hidden="false" customHeight="false" outlineLevel="0" collapsed="false">
      <c r="A41" s="389"/>
      <c r="B41" s="389"/>
      <c r="C41" s="389"/>
      <c r="D41" s="389"/>
      <c r="E41" s="389"/>
      <c r="F41" s="389"/>
      <c r="G41" s="389"/>
      <c r="H41" s="389"/>
      <c r="I41" s="389"/>
      <c r="J41" s="389"/>
      <c r="K41" s="389"/>
      <c r="L41" s="389"/>
      <c r="M41" s="389"/>
      <c r="N41" s="389"/>
      <c r="O41" s="389"/>
      <c r="P41" s="389"/>
      <c r="Q41" s="389"/>
    </row>
    <row r="42" customFormat="false" ht="12.75" hidden="false" customHeight="false" outlineLevel="0" collapsed="false">
      <c r="A42" s="389"/>
      <c r="B42" s="389"/>
      <c r="C42" s="389"/>
      <c r="D42" s="389"/>
      <c r="E42" s="389"/>
      <c r="F42" s="389"/>
      <c r="G42" s="389"/>
      <c r="H42" s="389"/>
      <c r="I42" s="389"/>
      <c r="J42" s="389"/>
      <c r="K42" s="389"/>
      <c r="L42" s="389"/>
      <c r="M42" s="389"/>
      <c r="N42" s="389"/>
      <c r="O42" s="389"/>
      <c r="P42" s="389"/>
      <c r="Q42" s="389"/>
    </row>
    <row r="43" customFormat="false" ht="12.75" hidden="false" customHeight="false" outlineLevel="0" collapsed="false">
      <c r="A43" s="389"/>
      <c r="B43" s="389"/>
      <c r="C43" s="389"/>
      <c r="D43" s="389"/>
      <c r="E43" s="389"/>
      <c r="F43" s="389"/>
      <c r="G43" s="389"/>
      <c r="H43" s="389"/>
      <c r="I43" s="389"/>
      <c r="J43" s="389"/>
      <c r="K43" s="389"/>
      <c r="L43" s="389"/>
      <c r="M43" s="389"/>
      <c r="N43" s="389"/>
      <c r="O43" s="389"/>
      <c r="P43" s="389"/>
      <c r="Q43" s="389"/>
    </row>
    <row r="44" customFormat="false" ht="12.75" hidden="false" customHeight="false" outlineLevel="0" collapsed="false">
      <c r="A44" s="389"/>
      <c r="B44" s="389"/>
      <c r="C44" s="389"/>
      <c r="D44" s="389"/>
      <c r="E44" s="389"/>
      <c r="F44" s="389"/>
      <c r="G44" s="389"/>
      <c r="H44" s="389"/>
      <c r="I44" s="389"/>
      <c r="J44" s="389"/>
      <c r="K44" s="389"/>
      <c r="L44" s="389"/>
      <c r="M44" s="389"/>
      <c r="N44" s="389"/>
      <c r="O44" s="389"/>
      <c r="P44" s="389"/>
      <c r="Q44" s="389"/>
    </row>
    <row r="45" customFormat="false" ht="12.75" hidden="false" customHeight="false" outlineLevel="0" collapsed="false">
      <c r="A45" s="389"/>
      <c r="B45" s="389"/>
      <c r="C45" s="389"/>
      <c r="D45" s="389"/>
      <c r="E45" s="389"/>
      <c r="F45" s="389"/>
      <c r="G45" s="389"/>
      <c r="H45" s="389"/>
      <c r="I45" s="389"/>
      <c r="J45" s="389"/>
      <c r="K45" s="389"/>
      <c r="L45" s="389"/>
      <c r="M45" s="389"/>
      <c r="N45" s="389"/>
      <c r="O45" s="389"/>
      <c r="P45" s="389"/>
      <c r="Q45" s="389"/>
    </row>
    <row r="46" customFormat="false" ht="12.75" hidden="false" customHeight="false" outlineLevel="0" collapsed="false">
      <c r="A46" s="389"/>
      <c r="B46" s="389"/>
      <c r="C46" s="389"/>
      <c r="D46" s="389"/>
      <c r="E46" s="389"/>
      <c r="F46" s="389"/>
      <c r="G46" s="389"/>
      <c r="H46" s="389"/>
      <c r="I46" s="389"/>
      <c r="J46" s="389"/>
      <c r="K46" s="389"/>
      <c r="L46" s="389"/>
      <c r="M46" s="389"/>
      <c r="N46" s="389"/>
      <c r="O46" s="389"/>
      <c r="P46" s="389"/>
      <c r="Q46" s="389"/>
    </row>
    <row r="47" customFormat="false" ht="12.75" hidden="false" customHeight="false" outlineLevel="0" collapsed="false">
      <c r="A47" s="389"/>
      <c r="B47" s="389"/>
      <c r="C47" s="389"/>
      <c r="D47" s="389"/>
      <c r="E47" s="389"/>
      <c r="F47" s="389"/>
      <c r="G47" s="389"/>
      <c r="H47" s="389"/>
      <c r="I47" s="389"/>
      <c r="J47" s="389"/>
      <c r="K47" s="389"/>
      <c r="L47" s="389"/>
      <c r="M47" s="389"/>
      <c r="N47" s="389"/>
      <c r="O47" s="389"/>
      <c r="P47" s="389"/>
      <c r="Q47" s="389"/>
    </row>
  </sheetData>
  <sheetProtection sheet="true" objects="true" scenarios="true"/>
  <mergeCells count="4">
    <mergeCell ref="D8:K8"/>
    <mergeCell ref="D9:F9"/>
    <mergeCell ref="G9:I9"/>
    <mergeCell ref="J9:K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2 A1 A1"/>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25.28"/>
    <col collapsed="false" customWidth="true" hidden="false" outlineLevel="0" max="13" min="3" style="0" width="8.28"/>
    <col collapsed="false" customWidth="true" hidden="false" outlineLevel="0" max="14" min="14" style="0" width="7.85"/>
    <col collapsed="false" customWidth="true" hidden="false" outlineLevel="0" max="15" min="15" style="0" width="1.13"/>
    <col collapsed="false" customWidth="true" hidden="false" outlineLevel="0" max="16" min="16" style="0" width="8.28"/>
    <col collapsed="false" customWidth="true" hidden="false" outlineLevel="0" max="17" min="17" style="0" width="13.41"/>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15.75" hidden="false" customHeight="false" outlineLevel="0" collapsed="false">
      <c r="A2" s="48" t="s">
        <v>286</v>
      </c>
      <c r="B2" s="48"/>
      <c r="C2" s="114"/>
      <c r="D2" s="114"/>
      <c r="E2" s="114"/>
      <c r="F2" s="114"/>
      <c r="G2" s="328"/>
      <c r="H2" s="328"/>
      <c r="I2" s="328"/>
      <c r="J2" s="328"/>
      <c r="K2" s="328"/>
      <c r="L2" s="329"/>
      <c r="M2" s="329"/>
      <c r="N2" s="42"/>
      <c r="O2" s="42"/>
      <c r="P2" s="42"/>
      <c r="Q2" s="42"/>
      <c r="R2" s="62"/>
    </row>
    <row r="3" customFormat="false" ht="6" hidden="false" customHeight="true" outlineLevel="0" collapsed="false">
      <c r="A3" s="328"/>
      <c r="B3" s="328"/>
      <c r="C3" s="328"/>
      <c r="D3" s="328"/>
      <c r="E3" s="328"/>
      <c r="F3" s="328"/>
      <c r="G3" s="328"/>
      <c r="H3" s="328"/>
      <c r="I3" s="328"/>
      <c r="J3" s="328"/>
      <c r="K3" s="328"/>
      <c r="L3" s="329"/>
      <c r="M3" s="329"/>
      <c r="N3" s="42"/>
      <c r="O3" s="42"/>
      <c r="P3" s="42"/>
      <c r="Q3" s="42"/>
      <c r="R3" s="62"/>
    </row>
    <row r="4" customFormat="false" ht="12" hidden="false" customHeight="true" outlineLevel="0" collapsed="false">
      <c r="A4" s="42"/>
      <c r="B4" s="328" t="s">
        <v>287</v>
      </c>
      <c r="C4" s="328"/>
      <c r="D4" s="328"/>
      <c r="E4" s="328"/>
      <c r="F4" s="328"/>
      <c r="G4" s="328"/>
      <c r="H4" s="328"/>
      <c r="I4" s="328"/>
      <c r="J4" s="328"/>
      <c r="K4" s="328"/>
      <c r="L4" s="329"/>
      <c r="M4" s="329"/>
      <c r="N4" s="42"/>
      <c r="O4" s="42"/>
      <c r="P4" s="42"/>
      <c r="Q4" s="42"/>
      <c r="R4" s="62"/>
    </row>
    <row r="5" customFormat="false" ht="12" hidden="false" customHeight="true" outlineLevel="0" collapsed="false">
      <c r="A5" s="42"/>
      <c r="B5" s="47" t="s">
        <v>288</v>
      </c>
      <c r="C5" s="328"/>
      <c r="D5" s="328"/>
      <c r="E5" s="328"/>
      <c r="F5" s="328"/>
      <c r="G5" s="328"/>
      <c r="H5" s="328"/>
      <c r="I5" s="328"/>
      <c r="J5" s="328"/>
      <c r="K5" s="328"/>
      <c r="L5" s="329"/>
      <c r="M5" s="329"/>
      <c r="N5" s="42"/>
      <c r="O5" s="42"/>
      <c r="P5" s="42"/>
      <c r="Q5" s="42"/>
      <c r="R5" s="62"/>
    </row>
    <row r="6" customFormat="false" ht="12" hidden="false" customHeight="true" outlineLevel="0" collapsed="false">
      <c r="A6" s="42"/>
      <c r="B6" s="47" t="s">
        <v>289</v>
      </c>
      <c r="C6" s="328"/>
      <c r="D6" s="328"/>
      <c r="E6" s="328"/>
      <c r="F6" s="328"/>
      <c r="G6" s="328"/>
      <c r="H6" s="328"/>
      <c r="I6" s="328"/>
      <c r="J6" s="328"/>
      <c r="K6" s="328"/>
      <c r="L6" s="329"/>
      <c r="M6" s="329"/>
      <c r="N6" s="42"/>
      <c r="O6" s="42"/>
      <c r="P6" s="42"/>
      <c r="Q6" s="42"/>
      <c r="R6" s="62"/>
    </row>
    <row r="7" customFormat="false" ht="13.5" hidden="false" customHeight="true" outlineLevel="0" collapsed="false">
      <c r="A7" s="42"/>
      <c r="B7" s="47"/>
      <c r="C7" s="42"/>
      <c r="D7" s="330"/>
      <c r="E7" s="330"/>
      <c r="F7" s="330"/>
      <c r="G7" s="330"/>
      <c r="H7" s="331"/>
      <c r="I7" s="331"/>
      <c r="J7" s="331"/>
      <c r="K7" s="42"/>
      <c r="L7" s="42"/>
      <c r="M7" s="42"/>
      <c r="N7" s="42"/>
      <c r="O7" s="42"/>
      <c r="P7" s="42"/>
      <c r="Q7" s="42"/>
      <c r="R7" s="62"/>
    </row>
    <row r="8" customFormat="false" ht="15.75" hidden="false" customHeight="true" outlineLevel="0" collapsed="false">
      <c r="A8" s="331"/>
      <c r="B8" s="332"/>
      <c r="C8" s="392" t="n">
        <f aca="false">description!D19</f>
        <v>0</v>
      </c>
      <c r="D8" s="392" t="n">
        <f aca="false">C8+5</f>
        <v>5</v>
      </c>
      <c r="E8" s="392" t="n">
        <f aca="false">D8+5</f>
        <v>10</v>
      </c>
      <c r="F8" s="393"/>
      <c r="G8" s="393"/>
      <c r="H8" s="335" t="s">
        <v>262</v>
      </c>
      <c r="I8" s="393"/>
      <c r="J8" s="393"/>
      <c r="K8" s="393"/>
      <c r="L8" s="42"/>
      <c r="M8" s="142"/>
      <c r="N8" s="42"/>
      <c r="O8" s="42"/>
      <c r="P8" s="42"/>
      <c r="Q8" s="42"/>
    </row>
    <row r="9" customFormat="false" ht="12.75" hidden="false" customHeight="true" outlineLevel="0" collapsed="false">
      <c r="A9" s="331"/>
      <c r="B9" s="394" t="s">
        <v>263</v>
      </c>
      <c r="C9" s="336"/>
      <c r="D9" s="336"/>
      <c r="E9" s="336"/>
      <c r="F9" s="393"/>
      <c r="G9" s="393"/>
      <c r="H9" s="340" t="s">
        <v>266</v>
      </c>
      <c r="I9" s="395"/>
      <c r="J9" s="393"/>
      <c r="K9" s="395"/>
      <c r="L9" s="42"/>
      <c r="M9" s="142"/>
      <c r="N9" s="42"/>
      <c r="O9" s="42"/>
      <c r="P9" s="42"/>
      <c r="Q9" s="42"/>
    </row>
    <row r="10" customFormat="false" ht="15" hidden="false" customHeight="true" outlineLevel="0" collapsed="false">
      <c r="A10" s="47"/>
      <c r="B10" s="341" t="s">
        <v>267</v>
      </c>
      <c r="C10" s="351"/>
      <c r="D10" s="351"/>
      <c r="E10" s="351"/>
      <c r="F10" s="393"/>
      <c r="G10" s="393"/>
      <c r="H10" s="348" t="n">
        <f aca="false">IF(C$17=0,0,C10/C$17)</f>
        <v>0</v>
      </c>
      <c r="I10" s="142"/>
      <c r="J10" s="347"/>
      <c r="K10" s="142"/>
      <c r="L10" s="42"/>
      <c r="M10" s="142"/>
      <c r="N10" s="42"/>
      <c r="O10" s="42"/>
      <c r="P10" s="42"/>
      <c r="Q10" s="349"/>
      <c r="S10" s="350"/>
      <c r="T10" s="350"/>
    </row>
    <row r="11" customFormat="false" ht="12.75" hidden="false" customHeight="false" outlineLevel="0" collapsed="false">
      <c r="A11" s="47"/>
      <c r="B11" s="341" t="s">
        <v>290</v>
      </c>
      <c r="C11" s="351"/>
      <c r="D11" s="351"/>
      <c r="E11" s="351"/>
      <c r="F11" s="393"/>
      <c r="G11" s="393"/>
      <c r="H11" s="348" t="n">
        <f aca="false">IF(C$17=0,0,C11/C$17)</f>
        <v>0</v>
      </c>
      <c r="I11" s="142"/>
      <c r="J11" s="347"/>
      <c r="K11" s="142"/>
      <c r="L11" s="42"/>
      <c r="M11" s="142"/>
      <c r="N11" s="42"/>
      <c r="O11" s="42"/>
      <c r="P11" s="42"/>
      <c r="Q11" s="349"/>
      <c r="S11" s="350"/>
      <c r="T11" s="350"/>
    </row>
    <row r="12" customFormat="false" ht="12.75" hidden="false" customHeight="false" outlineLevel="0" collapsed="false">
      <c r="A12" s="47"/>
      <c r="B12" s="341" t="s">
        <v>291</v>
      </c>
      <c r="C12" s="351"/>
      <c r="D12" s="351"/>
      <c r="E12" s="351"/>
      <c r="F12" s="393"/>
      <c r="G12" s="393"/>
      <c r="H12" s="348" t="n">
        <f aca="false">IF(C$17=0,0,C12/C$17)</f>
        <v>0</v>
      </c>
      <c r="I12" s="142"/>
      <c r="J12" s="347"/>
      <c r="K12" s="142"/>
      <c r="L12" s="42"/>
      <c r="M12" s="142"/>
      <c r="N12" s="42"/>
      <c r="O12" s="42"/>
      <c r="P12" s="42"/>
      <c r="Q12" s="349"/>
      <c r="S12" s="350"/>
      <c r="T12" s="350"/>
    </row>
    <row r="13" customFormat="false" ht="12.75" hidden="false" customHeight="false" outlineLevel="0" collapsed="false">
      <c r="A13" s="47"/>
      <c r="B13" s="341" t="s">
        <v>292</v>
      </c>
      <c r="C13" s="351"/>
      <c r="D13" s="351"/>
      <c r="E13" s="351"/>
      <c r="F13" s="393"/>
      <c r="G13" s="393"/>
      <c r="H13" s="348" t="n">
        <f aca="false">IF(C$17=0,0,C13/C$17)</f>
        <v>0</v>
      </c>
      <c r="I13" s="142"/>
      <c r="J13" s="347"/>
      <c r="K13" s="142"/>
      <c r="L13" s="42"/>
      <c r="M13" s="142"/>
      <c r="N13" s="42"/>
      <c r="O13" s="42"/>
      <c r="P13" s="42"/>
      <c r="Q13" s="349"/>
      <c r="S13" s="350"/>
      <c r="T13" s="350"/>
    </row>
    <row r="14" customFormat="false" ht="12.75" hidden="false" customHeight="false" outlineLevel="0" collapsed="false">
      <c r="A14" s="47"/>
      <c r="B14" s="341" t="s">
        <v>293</v>
      </c>
      <c r="C14" s="351"/>
      <c r="D14" s="351"/>
      <c r="E14" s="351"/>
      <c r="F14" s="393"/>
      <c r="G14" s="393"/>
      <c r="H14" s="348" t="n">
        <f aca="false">IF(C$17=0,0,C14/C$17)</f>
        <v>0</v>
      </c>
      <c r="I14" s="142"/>
      <c r="J14" s="347"/>
      <c r="K14" s="142"/>
      <c r="L14" s="42"/>
      <c r="M14" s="142"/>
      <c r="N14" s="42"/>
      <c r="O14" s="42"/>
      <c r="P14" s="42"/>
      <c r="Q14" s="349"/>
      <c r="S14" s="350"/>
      <c r="T14" s="350"/>
    </row>
    <row r="15" customFormat="false" ht="12.75" hidden="false" customHeight="false" outlineLevel="0" collapsed="false">
      <c r="A15" s="47"/>
      <c r="B15" s="341" t="s">
        <v>294</v>
      </c>
      <c r="C15" s="351"/>
      <c r="D15" s="351"/>
      <c r="E15" s="351"/>
      <c r="F15" s="393"/>
      <c r="G15" s="393"/>
      <c r="H15" s="348" t="n">
        <f aca="false">IF(C$17=0,0,C15/C$17)</f>
        <v>0</v>
      </c>
      <c r="I15" s="142"/>
      <c r="J15" s="347"/>
      <c r="K15" s="142"/>
      <c r="L15" s="42"/>
      <c r="M15" s="142"/>
      <c r="N15" s="42"/>
      <c r="O15" s="42"/>
      <c r="P15" s="42"/>
      <c r="Q15" s="349"/>
      <c r="S15" s="350"/>
      <c r="T15" s="350"/>
    </row>
    <row r="16" customFormat="false" ht="12.75" hidden="false" customHeight="false" outlineLevel="0" collapsed="false">
      <c r="A16" s="47"/>
      <c r="B16" s="353" t="s">
        <v>277</v>
      </c>
      <c r="C16" s="351"/>
      <c r="D16" s="351"/>
      <c r="E16" s="351"/>
      <c r="F16" s="393"/>
      <c r="G16" s="393"/>
      <c r="H16" s="348" t="n">
        <f aca="false">IF(C$17=0,0,C16/C$17)</f>
        <v>0</v>
      </c>
      <c r="I16" s="142"/>
      <c r="J16" s="347"/>
      <c r="K16" s="142"/>
      <c r="L16" s="42"/>
      <c r="M16" s="142"/>
      <c r="N16" s="42"/>
      <c r="O16" s="42"/>
      <c r="P16" s="42"/>
      <c r="Q16" s="349"/>
      <c r="S16" s="350"/>
      <c r="T16" s="350"/>
    </row>
    <row r="17" customFormat="false" ht="12.75" hidden="false" customHeight="false" outlineLevel="0" collapsed="false">
      <c r="A17" s="47"/>
      <c r="B17" s="358" t="s">
        <v>295</v>
      </c>
      <c r="C17" s="359" t="n">
        <f aca="false">SUM(C10:C16)</f>
        <v>0</v>
      </c>
      <c r="D17" s="359" t="n">
        <f aca="false">SUM(D10:D16)</f>
        <v>0</v>
      </c>
      <c r="E17" s="359" t="n">
        <f aca="false">SUM(E10:E16)</f>
        <v>0</v>
      </c>
      <c r="F17" s="393"/>
      <c r="G17" s="393"/>
      <c r="H17" s="364" t="n">
        <f aca="false">SUM(H10:H16)</f>
        <v>0</v>
      </c>
      <c r="I17" s="366"/>
      <c r="J17" s="347"/>
      <c r="K17" s="366"/>
      <c r="L17" s="42"/>
      <c r="M17" s="142"/>
      <c r="N17" s="42"/>
      <c r="O17" s="42"/>
      <c r="P17" s="42"/>
      <c r="Q17" s="349"/>
      <c r="S17" s="350"/>
      <c r="T17" s="350"/>
    </row>
    <row r="18" customFormat="false" ht="12.75" hidden="false" customHeight="false" outlineLevel="0" collapsed="false">
      <c r="A18" s="47"/>
      <c r="B18" s="46"/>
      <c r="C18" s="365"/>
      <c r="D18" s="366"/>
      <c r="E18" s="344"/>
      <c r="F18" s="366"/>
      <c r="G18" s="366"/>
      <c r="H18" s="367"/>
      <c r="I18" s="366"/>
      <c r="J18" s="366"/>
      <c r="K18" s="344"/>
      <c r="L18" s="366"/>
      <c r="M18" s="347"/>
      <c r="N18" s="366"/>
      <c r="O18" s="42"/>
      <c r="P18" s="42"/>
      <c r="Q18" s="349"/>
      <c r="S18" s="350"/>
      <c r="T18" s="350"/>
    </row>
    <row r="19" customFormat="false" ht="12.75" hidden="false" customHeight="false" outlineLevel="0" collapsed="false">
      <c r="A19" s="47"/>
      <c r="B19" s="142"/>
      <c r="C19" s="142"/>
      <c r="D19" s="142"/>
      <c r="E19" s="142"/>
      <c r="F19" s="142"/>
      <c r="G19" s="142"/>
      <c r="H19" s="142"/>
      <c r="I19" s="142"/>
      <c r="J19" s="142"/>
      <c r="K19" s="142"/>
      <c r="L19" s="142"/>
      <c r="M19" s="142"/>
      <c r="N19" s="366"/>
      <c r="O19" s="42"/>
      <c r="P19" s="374"/>
      <c r="Q19" s="349"/>
      <c r="S19" s="350"/>
      <c r="T19" s="350"/>
    </row>
    <row r="20" customFormat="false" ht="12.75" hidden="false" customHeight="false" outlineLevel="0" collapsed="false">
      <c r="A20" s="47"/>
      <c r="B20" s="142"/>
      <c r="C20" s="396" t="n">
        <f aca="false">C8</f>
        <v>0</v>
      </c>
      <c r="D20" s="396" t="n">
        <f aca="false">C20+1</f>
        <v>1</v>
      </c>
      <c r="E20" s="396" t="n">
        <f aca="false">D20+1</f>
        <v>2</v>
      </c>
      <c r="F20" s="396" t="n">
        <f aca="false">E20+1</f>
        <v>3</v>
      </c>
      <c r="G20" s="396" t="n">
        <f aca="false">F20+1</f>
        <v>4</v>
      </c>
      <c r="H20" s="396" t="n">
        <f aca="false">G20+1</f>
        <v>5</v>
      </c>
      <c r="I20" s="396" t="n">
        <f aca="false">H20+1</f>
        <v>6</v>
      </c>
      <c r="J20" s="396" t="n">
        <f aca="false">I20+1</f>
        <v>7</v>
      </c>
      <c r="K20" s="396" t="n">
        <f aca="false">J20+1</f>
        <v>8</v>
      </c>
      <c r="L20" s="396" t="n">
        <f aca="false">K20+1</f>
        <v>9</v>
      </c>
      <c r="M20" s="396" t="n">
        <f aca="false">L20+1</f>
        <v>10</v>
      </c>
      <c r="N20" s="347"/>
      <c r="O20" s="42"/>
      <c r="P20" s="374"/>
      <c r="Q20" s="349"/>
      <c r="S20" s="350"/>
      <c r="T20" s="350"/>
    </row>
    <row r="21" customFormat="false" ht="12.75" hidden="false" customHeight="false" outlineLevel="0" collapsed="false">
      <c r="A21" s="47"/>
      <c r="B21" s="358" t="s">
        <v>296</v>
      </c>
      <c r="C21" s="397" t="n">
        <f aca="false">C17</f>
        <v>0</v>
      </c>
      <c r="D21" s="397" t="n">
        <f aca="false">C21+($H21-$C21)/5</f>
        <v>0</v>
      </c>
      <c r="E21" s="397" t="n">
        <f aca="false">D21+($H21-$C21)/5</f>
        <v>0</v>
      </c>
      <c r="F21" s="397" t="n">
        <f aca="false">E21+($H21-$C21)/5</f>
        <v>0</v>
      </c>
      <c r="G21" s="397" t="n">
        <f aca="false">F21+($H21-$C21)/5</f>
        <v>0</v>
      </c>
      <c r="H21" s="397" t="n">
        <f aca="false">D17</f>
        <v>0</v>
      </c>
      <c r="I21" s="397" t="n">
        <f aca="false">H21+($M21-$H21)/5</f>
        <v>0</v>
      </c>
      <c r="J21" s="397" t="n">
        <f aca="false">I21+($M21-$H21)/5</f>
        <v>0</v>
      </c>
      <c r="K21" s="397" t="n">
        <f aca="false">J21+($M21-$H21)/5</f>
        <v>0</v>
      </c>
      <c r="L21" s="397" t="n">
        <f aca="false">K21+($M21-$H21)/5</f>
        <v>0</v>
      </c>
      <c r="M21" s="397" t="n">
        <f aca="false">E17</f>
        <v>0</v>
      </c>
      <c r="N21" s="366"/>
      <c r="O21" s="42"/>
      <c r="P21" s="374"/>
      <c r="Q21" s="349"/>
      <c r="S21" s="350"/>
      <c r="T21" s="350"/>
    </row>
    <row r="22" customFormat="false" ht="12.75" hidden="false" customHeight="false" outlineLevel="0" collapsed="false">
      <c r="A22" s="47"/>
      <c r="B22" s="142"/>
      <c r="C22" s="142"/>
      <c r="D22" s="142"/>
      <c r="E22" s="142"/>
      <c r="F22" s="142"/>
      <c r="G22" s="142"/>
      <c r="H22" s="142"/>
      <c r="I22" s="142"/>
      <c r="J22" s="142"/>
      <c r="K22" s="142"/>
      <c r="L22" s="142"/>
      <c r="M22" s="142"/>
      <c r="N22" s="386"/>
      <c r="O22" s="42"/>
      <c r="P22" s="374"/>
      <c r="Q22" s="349"/>
      <c r="S22" s="350"/>
      <c r="T22" s="350"/>
    </row>
    <row r="23" customFormat="false" ht="12.75" hidden="false" customHeight="false" outlineLevel="0" collapsed="false">
      <c r="A23" s="47"/>
      <c r="B23" s="398" t="s">
        <v>297</v>
      </c>
      <c r="C23" s="397" t="e">
        <f aca="false">'Unit costs'!D24</f>
        <v>#DIV/0!</v>
      </c>
      <c r="D23" s="142"/>
      <c r="E23" s="142"/>
      <c r="F23" s="142"/>
      <c r="G23" s="142"/>
      <c r="H23" s="142"/>
      <c r="I23" s="142"/>
      <c r="J23" s="142"/>
      <c r="K23" s="142"/>
      <c r="L23" s="142"/>
      <c r="M23" s="142"/>
      <c r="N23" s="366"/>
      <c r="O23" s="42"/>
      <c r="P23" s="374"/>
      <c r="Q23" s="349"/>
      <c r="S23" s="350"/>
      <c r="T23" s="350"/>
    </row>
    <row r="24" customFormat="false" ht="12.75" hidden="false" customHeight="false" outlineLevel="0" collapsed="false">
      <c r="A24" s="47"/>
      <c r="B24" s="142"/>
      <c r="C24" s="142"/>
      <c r="D24" s="142"/>
      <c r="E24" s="142"/>
      <c r="F24" s="142"/>
      <c r="G24" s="142"/>
      <c r="H24" s="142"/>
      <c r="I24" s="142"/>
      <c r="J24" s="142"/>
      <c r="K24" s="142"/>
      <c r="L24" s="142"/>
      <c r="M24" s="142"/>
      <c r="N24" s="366"/>
      <c r="O24" s="42"/>
      <c r="P24" s="374"/>
      <c r="Q24" s="349"/>
      <c r="S24" s="350"/>
      <c r="T24" s="350"/>
    </row>
    <row r="25" customFormat="false" ht="12.75" hidden="false" customHeight="false" outlineLevel="0" collapsed="false">
      <c r="A25" s="47"/>
      <c r="B25" s="46"/>
      <c r="C25" s="365"/>
      <c r="D25" s="366"/>
      <c r="E25" s="344"/>
      <c r="F25" s="366"/>
      <c r="G25" s="366"/>
      <c r="H25" s="367"/>
      <c r="I25" s="366"/>
      <c r="J25" s="366"/>
      <c r="K25" s="344"/>
      <c r="L25" s="366"/>
      <c r="M25" s="347"/>
      <c r="N25" s="366"/>
      <c r="O25" s="42"/>
      <c r="P25" s="374"/>
      <c r="Q25" s="349"/>
      <c r="S25" s="350"/>
      <c r="T25" s="350"/>
    </row>
    <row r="26" customFormat="false" ht="12.75" hidden="false" customHeight="false" outlineLevel="0" collapsed="false">
      <c r="A26" s="389"/>
      <c r="B26" s="389"/>
      <c r="C26" s="389"/>
      <c r="D26" s="389"/>
      <c r="E26" s="389"/>
      <c r="F26" s="389"/>
      <c r="G26" s="389"/>
      <c r="H26" s="389"/>
      <c r="I26" s="389"/>
      <c r="J26" s="389"/>
      <c r="K26" s="389"/>
      <c r="L26" s="389"/>
      <c r="M26" s="389"/>
      <c r="N26" s="389"/>
      <c r="O26" s="389"/>
      <c r="P26" s="389"/>
      <c r="Q26" s="349"/>
      <c r="S26" s="350"/>
      <c r="T26" s="350"/>
    </row>
    <row r="27" customFormat="false" ht="12.75" hidden="false" customHeight="false" outlineLevel="0" collapsed="false">
      <c r="A27" s="389"/>
      <c r="B27" s="389"/>
      <c r="C27" s="389"/>
      <c r="D27" s="389"/>
      <c r="E27" s="389"/>
      <c r="F27" s="389"/>
      <c r="G27" s="389"/>
      <c r="H27" s="389"/>
      <c r="I27" s="389"/>
      <c r="J27" s="389"/>
      <c r="K27" s="389"/>
      <c r="L27" s="389"/>
      <c r="M27" s="389"/>
      <c r="N27" s="389"/>
      <c r="O27" s="389"/>
      <c r="P27" s="389"/>
      <c r="Q27" s="349"/>
      <c r="S27" s="350"/>
      <c r="T27" s="350"/>
    </row>
    <row r="28" customFormat="false" ht="12.75" hidden="false" customHeight="false" outlineLevel="0" collapsed="false">
      <c r="A28" s="389"/>
      <c r="B28" s="389"/>
      <c r="C28" s="389"/>
      <c r="D28" s="389"/>
      <c r="E28" s="389"/>
      <c r="F28" s="389"/>
      <c r="G28" s="389"/>
      <c r="H28" s="389"/>
      <c r="I28" s="389"/>
      <c r="J28" s="389"/>
      <c r="K28" s="389"/>
      <c r="L28" s="389"/>
      <c r="M28" s="389"/>
      <c r="N28" s="389"/>
      <c r="O28" s="389"/>
      <c r="P28" s="389"/>
      <c r="Q28" s="349"/>
      <c r="S28" s="350"/>
      <c r="T28" s="350"/>
    </row>
    <row r="29" customFormat="false" ht="12.75" hidden="false" customHeight="false" outlineLevel="0" collapsed="false">
      <c r="A29" s="389"/>
      <c r="B29" s="389"/>
      <c r="C29" s="389"/>
      <c r="D29" s="389"/>
      <c r="E29" s="389"/>
      <c r="F29" s="389"/>
      <c r="G29" s="389"/>
      <c r="H29" s="389"/>
      <c r="I29" s="389"/>
      <c r="J29" s="389"/>
      <c r="K29" s="389"/>
      <c r="L29" s="389"/>
      <c r="M29" s="389"/>
      <c r="N29" s="389"/>
      <c r="O29" s="389"/>
      <c r="P29" s="389"/>
      <c r="Q29" s="349"/>
      <c r="S29" s="350"/>
      <c r="T29" s="350"/>
    </row>
    <row r="30" customFormat="false" ht="12.75" hidden="false" customHeight="false" outlineLevel="0" collapsed="false">
      <c r="A30" s="389"/>
      <c r="B30" s="389"/>
      <c r="C30" s="389"/>
      <c r="D30" s="389"/>
      <c r="E30" s="389"/>
      <c r="F30" s="389"/>
      <c r="G30" s="389"/>
      <c r="H30" s="389"/>
      <c r="I30" s="389"/>
      <c r="J30" s="389"/>
      <c r="K30" s="389"/>
      <c r="L30" s="389"/>
      <c r="M30" s="389"/>
      <c r="N30" s="389"/>
      <c r="O30" s="389"/>
      <c r="P30" s="389"/>
      <c r="Q30" s="349"/>
    </row>
    <row r="31" customFormat="false" ht="12.75" hidden="false" customHeight="false" outlineLevel="0" collapsed="false">
      <c r="A31" s="389"/>
      <c r="B31" s="389"/>
      <c r="C31" s="389"/>
      <c r="D31" s="389"/>
      <c r="E31" s="389"/>
      <c r="F31" s="389"/>
      <c r="G31" s="389"/>
      <c r="H31" s="389"/>
      <c r="I31" s="389"/>
      <c r="J31" s="389"/>
      <c r="K31" s="389"/>
      <c r="L31" s="389"/>
      <c r="M31" s="389"/>
      <c r="N31" s="389"/>
      <c r="O31" s="389"/>
      <c r="P31" s="389"/>
      <c r="Q31" s="349"/>
    </row>
    <row r="32" customFormat="false" ht="15.75" hidden="false" customHeight="true" outlineLevel="0" collapsed="false">
      <c r="A32" s="389"/>
      <c r="B32" s="389"/>
      <c r="C32" s="389"/>
      <c r="D32" s="389"/>
      <c r="E32" s="389"/>
      <c r="F32" s="389"/>
      <c r="G32" s="389"/>
      <c r="H32" s="389"/>
      <c r="I32" s="389"/>
      <c r="J32" s="389"/>
      <c r="K32" s="389"/>
      <c r="L32" s="389"/>
      <c r="M32" s="389"/>
      <c r="N32" s="389"/>
      <c r="O32" s="389"/>
      <c r="P32" s="389"/>
      <c r="Q32" s="349"/>
    </row>
    <row r="33" customFormat="false" ht="15.75" hidden="false" customHeight="true" outlineLevel="0" collapsed="false">
      <c r="A33" s="389"/>
      <c r="B33" s="389"/>
      <c r="C33" s="389"/>
      <c r="D33" s="389"/>
      <c r="E33" s="389"/>
      <c r="F33" s="389"/>
      <c r="G33" s="389"/>
      <c r="H33" s="389"/>
      <c r="I33" s="389"/>
      <c r="J33" s="389"/>
      <c r="K33" s="389"/>
      <c r="L33" s="389"/>
      <c r="M33" s="389"/>
      <c r="N33" s="389"/>
      <c r="O33" s="389"/>
      <c r="P33" s="389"/>
      <c r="Q33" s="34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8:E8 A1 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5.28"/>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399"/>
      <c r="M1" s="71"/>
      <c r="N1" s="71"/>
      <c r="O1" s="71"/>
      <c r="P1" s="42"/>
      <c r="Q1" s="42"/>
      <c r="R1" s="42"/>
    </row>
    <row r="2" customFormat="false" ht="15.75" hidden="false" customHeight="false" outlineLevel="0" collapsed="false">
      <c r="A2" s="48" t="s">
        <v>298</v>
      </c>
      <c r="B2" s="48"/>
      <c r="C2" s="114"/>
      <c r="D2" s="114"/>
      <c r="E2" s="399"/>
      <c r="F2" s="328"/>
      <c r="G2" s="328"/>
      <c r="H2" s="399"/>
      <c r="I2" s="328"/>
      <c r="J2" s="328"/>
      <c r="K2" s="328"/>
      <c r="L2" s="399"/>
      <c r="M2" s="329"/>
      <c r="N2" s="329"/>
      <c r="O2" s="42"/>
      <c r="P2" s="42"/>
      <c r="Q2" s="42"/>
      <c r="R2" s="42"/>
      <c r="S2" s="62"/>
    </row>
    <row r="3" customFormat="false" ht="12.75" hidden="false" customHeight="false" outlineLevel="0" collapsed="false">
      <c r="A3" s="399" t="s">
        <v>299</v>
      </c>
      <c r="B3" s="399"/>
      <c r="C3" s="399"/>
      <c r="D3" s="399"/>
      <c r="E3" s="399"/>
      <c r="F3" s="328"/>
      <c r="G3" s="328"/>
      <c r="H3" s="399"/>
      <c r="I3" s="328"/>
      <c r="J3" s="328"/>
      <c r="K3" s="328"/>
      <c r="L3" s="399"/>
      <c r="M3" s="329"/>
      <c r="N3" s="329"/>
      <c r="O3" s="42"/>
      <c r="P3" s="42"/>
      <c r="Q3" s="42"/>
      <c r="R3" s="42"/>
      <c r="S3" s="62"/>
    </row>
    <row r="4" customFormat="false" ht="12.75" hidden="false" customHeight="false" outlineLevel="0" collapsed="false">
      <c r="A4" s="399" t="s">
        <v>300</v>
      </c>
      <c r="B4" s="399"/>
      <c r="C4" s="399"/>
      <c r="D4" s="399"/>
      <c r="E4" s="399"/>
      <c r="F4" s="399"/>
      <c r="G4" s="399"/>
      <c r="H4" s="399"/>
      <c r="I4" s="399"/>
      <c r="J4" s="399"/>
      <c r="K4" s="399"/>
      <c r="L4" s="399"/>
      <c r="M4" s="399"/>
      <c r="N4" s="399"/>
      <c r="O4" s="399"/>
      <c r="P4" s="399"/>
      <c r="Q4" s="399"/>
      <c r="R4" s="399"/>
    </row>
    <row r="5" customFormat="false" ht="12.75" hidden="false" customHeight="false" outlineLevel="0" collapsed="false">
      <c r="A5" s="57" t="s">
        <v>289</v>
      </c>
      <c r="B5" s="399"/>
      <c r="C5" s="399"/>
      <c r="D5" s="399"/>
      <c r="E5" s="399"/>
      <c r="F5" s="399"/>
      <c r="G5" s="399"/>
      <c r="H5" s="399"/>
      <c r="I5" s="399"/>
      <c r="J5" s="399"/>
      <c r="K5" s="399"/>
      <c r="L5" s="399"/>
      <c r="M5" s="399"/>
      <c r="N5" s="399"/>
      <c r="O5" s="399"/>
      <c r="P5" s="399"/>
      <c r="Q5" s="399"/>
      <c r="R5" s="399"/>
    </row>
    <row r="6" customFormat="false" ht="12.75" hidden="false" customHeight="false" outlineLevel="0" collapsed="false">
      <c r="A6" s="399"/>
      <c r="B6" s="399"/>
      <c r="C6" s="399"/>
      <c r="D6" s="399"/>
      <c r="E6" s="399"/>
      <c r="F6" s="399"/>
      <c r="G6" s="399"/>
      <c r="H6" s="399"/>
      <c r="I6" s="399"/>
      <c r="J6" s="399"/>
      <c r="K6" s="399"/>
      <c r="L6" s="399"/>
      <c r="M6" s="399"/>
      <c r="N6" s="399"/>
      <c r="O6" s="399"/>
      <c r="P6" s="399"/>
      <c r="Q6" s="399"/>
      <c r="R6" s="399"/>
    </row>
    <row r="7" customFormat="false" ht="12.75" hidden="false" customHeight="false" outlineLevel="0" collapsed="false">
      <c r="A7" s="328" t="s">
        <v>301</v>
      </c>
      <c r="B7" s="399"/>
      <c r="C7" s="400" t="n">
        <f aca="false">description!D19</f>
        <v>0</v>
      </c>
      <c r="D7" s="400" t="n">
        <f aca="false">C7+5</f>
        <v>5</v>
      </c>
      <c r="E7" s="400" t="n">
        <f aca="false">D7+5</f>
        <v>10</v>
      </c>
      <c r="F7" s="399"/>
      <c r="G7" s="399"/>
      <c r="H7" s="399"/>
      <c r="I7" s="399"/>
      <c r="J7" s="399"/>
      <c r="K7" s="399"/>
      <c r="L7" s="399"/>
      <c r="M7" s="399"/>
      <c r="N7" s="399"/>
      <c r="O7" s="399"/>
      <c r="P7" s="399"/>
      <c r="Q7" s="399"/>
      <c r="R7" s="399"/>
    </row>
    <row r="8" customFormat="false" ht="12.75" hidden="false" customHeight="false" outlineLevel="0" collapsed="false">
      <c r="A8" s="399"/>
      <c r="B8" s="399" t="s">
        <v>302</v>
      </c>
      <c r="C8" s="401"/>
      <c r="D8" s="401"/>
      <c r="E8" s="401"/>
      <c r="F8" s="399"/>
      <c r="G8" s="399"/>
      <c r="H8" s="399"/>
      <c r="I8" s="399"/>
      <c r="J8" s="399"/>
      <c r="K8" s="399"/>
      <c r="L8" s="399"/>
      <c r="M8" s="399"/>
      <c r="N8" s="399"/>
      <c r="O8" s="399"/>
      <c r="P8" s="399"/>
      <c r="Q8" s="399"/>
      <c r="R8" s="399"/>
    </row>
    <row r="9" customFormat="false" ht="12.75" hidden="false" customHeight="false" outlineLevel="0" collapsed="false">
      <c r="A9" s="399"/>
      <c r="B9" s="399" t="s">
        <v>303</v>
      </c>
      <c r="C9" s="401"/>
      <c r="D9" s="401"/>
      <c r="E9" s="401"/>
      <c r="F9" s="399"/>
      <c r="G9" s="399"/>
      <c r="H9" s="399"/>
      <c r="I9" s="399"/>
      <c r="J9" s="399"/>
      <c r="K9" s="399"/>
      <c r="L9" s="399"/>
      <c r="M9" s="399"/>
      <c r="N9" s="399"/>
      <c r="O9" s="399"/>
      <c r="P9" s="399"/>
      <c r="Q9" s="399"/>
      <c r="R9" s="399"/>
    </row>
    <row r="10" customFormat="false" ht="12.75" hidden="false" customHeight="false" outlineLevel="0" collapsed="false">
      <c r="A10" s="399"/>
      <c r="B10" s="399"/>
      <c r="C10" s="399"/>
      <c r="D10" s="399"/>
      <c r="E10" s="399"/>
      <c r="F10" s="399"/>
      <c r="G10" s="399"/>
      <c r="H10" s="399"/>
      <c r="I10" s="399"/>
      <c r="J10" s="399"/>
      <c r="K10" s="399"/>
      <c r="L10" s="399"/>
      <c r="M10" s="399"/>
      <c r="N10" s="399"/>
      <c r="O10" s="399"/>
      <c r="P10" s="399"/>
      <c r="Q10" s="399"/>
      <c r="R10" s="399"/>
    </row>
    <row r="11" s="128" customFormat="true" ht="12.75" hidden="false" customHeight="false" outlineLevel="0" collapsed="false">
      <c r="A11" s="402" t="s">
        <v>304</v>
      </c>
      <c r="B11" s="402"/>
      <c r="C11" s="402" t="n">
        <f aca="false">'CUs (4)'!C7</f>
        <v>0</v>
      </c>
      <c r="D11" s="402" t="n">
        <f aca="false">'CUs (4)'!D7</f>
        <v>0</v>
      </c>
      <c r="E11" s="402" t="n">
        <f aca="false">'CUs (4)'!E7</f>
        <v>0</v>
      </c>
      <c r="F11" s="402" t="n">
        <f aca="false">'CUs (4)'!F7</f>
        <v>0</v>
      </c>
      <c r="G11" s="402" t="n">
        <f aca="false">'CUs (4)'!G7</f>
        <v>0</v>
      </c>
      <c r="H11" s="402" t="n">
        <f aca="false">'CUs (4)'!H7</f>
        <v>0</v>
      </c>
      <c r="I11" s="402" t="n">
        <f aca="false">'CUs (4)'!I7</f>
        <v>0</v>
      </c>
      <c r="J11" s="402" t="n">
        <f aca="false">'CUs (4)'!J7</f>
        <v>0</v>
      </c>
      <c r="K11" s="402" t="n">
        <f aca="false">'CUs (4)'!K7</f>
        <v>0</v>
      </c>
      <c r="L11" s="402" t="n">
        <f aca="false">'CUs (4)'!L7</f>
        <v>0</v>
      </c>
      <c r="M11" s="402" t="n">
        <f aca="false">'CUs (4)'!M7</f>
        <v>0</v>
      </c>
      <c r="N11" s="402" t="n">
        <f aca="false">'CUs (4)'!N7</f>
        <v>0</v>
      </c>
      <c r="O11" s="402" t="n">
        <f aca="false">'CUs (4)'!O7</f>
        <v>0</v>
      </c>
      <c r="P11" s="402" t="n">
        <f aca="false">'CUs (4)'!P7</f>
        <v>0</v>
      </c>
      <c r="Q11" s="402" t="n">
        <f aca="false">'CUs (4)'!Q7</f>
        <v>0</v>
      </c>
      <c r="R11" s="403" t="s">
        <v>102</v>
      </c>
    </row>
    <row r="12" customFormat="false" ht="12.75" hidden="false" customHeight="false" outlineLevel="0" collapsed="false">
      <c r="A12" s="399"/>
      <c r="B12" s="399" t="s">
        <v>113</v>
      </c>
      <c r="C12" s="399" t="n">
        <f aca="false">'CUs (4)'!C18</f>
        <v>0</v>
      </c>
      <c r="D12" s="399" t="n">
        <f aca="false">'CUs (4)'!D18</f>
        <v>0</v>
      </c>
      <c r="E12" s="399" t="n">
        <f aca="false">'CUs (4)'!E18</f>
        <v>0</v>
      </c>
      <c r="F12" s="399" t="n">
        <f aca="false">'CUs (4)'!F18</f>
        <v>0</v>
      </c>
      <c r="G12" s="399" t="n">
        <f aca="false">'CUs (4)'!G18</f>
        <v>0</v>
      </c>
      <c r="H12" s="399" t="n">
        <f aca="false">'CUs (4)'!H18</f>
        <v>0</v>
      </c>
      <c r="I12" s="399" t="n">
        <f aca="false">'CUs (4)'!I18</f>
        <v>0</v>
      </c>
      <c r="J12" s="399" t="n">
        <f aca="false">'CUs (4)'!J18</f>
        <v>0</v>
      </c>
      <c r="K12" s="399" t="n">
        <f aca="false">'CUs (4)'!K18</f>
        <v>0</v>
      </c>
      <c r="L12" s="399" t="n">
        <f aca="false">'CUs (4)'!L18</f>
        <v>0</v>
      </c>
      <c r="M12" s="399" t="n">
        <f aca="false">'CUs (4)'!M18</f>
        <v>0</v>
      </c>
      <c r="N12" s="399" t="n">
        <f aca="false">'CUs (4)'!N18</f>
        <v>0</v>
      </c>
      <c r="O12" s="399" t="n">
        <f aca="false">'CUs (4)'!O18</f>
        <v>0</v>
      </c>
      <c r="P12" s="399" t="n">
        <f aca="false">'CUs (4)'!P18</f>
        <v>0</v>
      </c>
      <c r="Q12" s="399" t="n">
        <f aca="false">'CUs (4)'!Q18</f>
        <v>0</v>
      </c>
      <c r="R12" s="399" t="n">
        <f aca="false">SUM(C12:Q12)</f>
        <v>0</v>
      </c>
    </row>
    <row r="13" customFormat="false" ht="12.75" hidden="false" customHeight="false" outlineLevel="0" collapsed="false">
      <c r="A13" s="399"/>
      <c r="B13" s="399" t="s">
        <v>305</v>
      </c>
      <c r="C13" s="404" t="n">
        <f aca="false">SUM('CUs (4)'!C20:C22)</f>
        <v>0</v>
      </c>
      <c r="D13" s="404" t="n">
        <f aca="false">SUM('CUs (4)'!D20:D22)</f>
        <v>0</v>
      </c>
      <c r="E13" s="404" t="n">
        <f aca="false">SUM('CUs (4)'!E20:E22)</f>
        <v>0</v>
      </c>
      <c r="F13" s="404" t="n">
        <f aca="false">SUM('CUs (4)'!F20:F22)</f>
        <v>0</v>
      </c>
      <c r="G13" s="404" t="n">
        <f aca="false">SUM('CUs (4)'!G20:G22)</f>
        <v>0</v>
      </c>
      <c r="H13" s="404" t="n">
        <f aca="false">SUM('CUs (4)'!H20:H22)</f>
        <v>0</v>
      </c>
      <c r="I13" s="404" t="n">
        <f aca="false">SUM('CUs (4)'!I20:I22)</f>
        <v>0</v>
      </c>
      <c r="J13" s="404" t="n">
        <f aca="false">SUM('CUs (4)'!J20:J22)</f>
        <v>0</v>
      </c>
      <c r="K13" s="404" t="n">
        <f aca="false">SUM('CUs (4)'!K20:K22)</f>
        <v>0</v>
      </c>
      <c r="L13" s="404" t="n">
        <f aca="false">SUM('CUs (4)'!L20:L22)</f>
        <v>0</v>
      </c>
      <c r="M13" s="404" t="n">
        <f aca="false">SUM('CUs (4)'!M20:M22)</f>
        <v>0</v>
      </c>
      <c r="N13" s="404" t="n">
        <f aca="false">SUM('CUs (4)'!N20:N22)</f>
        <v>0</v>
      </c>
      <c r="O13" s="404" t="n">
        <f aca="false">SUM('CUs (4)'!O20:O22)</f>
        <v>0</v>
      </c>
      <c r="P13" s="404" t="n">
        <f aca="false">SUM('CUs (4)'!P20:P22)</f>
        <v>0</v>
      </c>
      <c r="Q13" s="404" t="n">
        <f aca="false">SUM('CUs (4)'!Q20:Q22)</f>
        <v>0</v>
      </c>
      <c r="R13" s="404" t="n">
        <f aca="false">SUM(C13:Q13)</f>
        <v>0</v>
      </c>
    </row>
    <row r="14" customFormat="false" ht="12.75" hidden="false" customHeight="false" outlineLevel="0" collapsed="false">
      <c r="A14" s="399"/>
      <c r="B14" s="399" t="s">
        <v>306</v>
      </c>
      <c r="C14" s="405" t="n">
        <f aca="false">SUM(C12:C13)</f>
        <v>0</v>
      </c>
      <c r="D14" s="405" t="n">
        <f aca="false">SUM(D12:D13)</f>
        <v>0</v>
      </c>
      <c r="E14" s="405" t="n">
        <f aca="false">SUM(E12:E13)</f>
        <v>0</v>
      </c>
      <c r="F14" s="405" t="n">
        <f aca="false">SUM(F12:F13)</f>
        <v>0</v>
      </c>
      <c r="G14" s="405" t="n">
        <f aca="false">SUM(G12:G13)</f>
        <v>0</v>
      </c>
      <c r="H14" s="405" t="n">
        <f aca="false">SUM(H12:H13)</f>
        <v>0</v>
      </c>
      <c r="I14" s="405" t="n">
        <f aca="false">SUM(I12:I13)</f>
        <v>0</v>
      </c>
      <c r="J14" s="405" t="n">
        <f aca="false">SUM(J12:J13)</f>
        <v>0</v>
      </c>
      <c r="K14" s="405" t="n">
        <f aca="false">SUM(K12:K13)</f>
        <v>0</v>
      </c>
      <c r="L14" s="405" t="n">
        <f aca="false">SUM(L12:L13)</f>
        <v>0</v>
      </c>
      <c r="M14" s="405" t="n">
        <f aca="false">SUM(M12:M13)</f>
        <v>0</v>
      </c>
      <c r="N14" s="405" t="n">
        <f aca="false">SUM(N12:N13)</f>
        <v>0</v>
      </c>
      <c r="O14" s="405" t="n">
        <f aca="false">SUM(O12:O13)</f>
        <v>0</v>
      </c>
      <c r="P14" s="405" t="n">
        <f aca="false">SUM(P12:P13)</f>
        <v>0</v>
      </c>
      <c r="Q14" s="405" t="n">
        <f aca="false">SUM(Q12:Q13)</f>
        <v>0</v>
      </c>
      <c r="R14" s="405" t="n">
        <f aca="false">SUM(C14:Q14)</f>
        <v>0</v>
      </c>
    </row>
    <row r="15" customFormat="false" ht="12.75" hidden="false" customHeight="false" outlineLevel="0" collapsed="false">
      <c r="A15" s="399"/>
      <c r="B15" s="399"/>
      <c r="C15" s="399"/>
      <c r="D15" s="399"/>
      <c r="E15" s="399"/>
      <c r="F15" s="399"/>
      <c r="G15" s="399"/>
      <c r="H15" s="399"/>
      <c r="I15" s="399"/>
      <c r="J15" s="399"/>
      <c r="K15" s="399"/>
      <c r="L15" s="399"/>
      <c r="M15" s="399"/>
      <c r="N15" s="399"/>
      <c r="O15" s="399"/>
      <c r="P15" s="399"/>
      <c r="Q15" s="399"/>
      <c r="R15" s="399"/>
    </row>
    <row r="16" customFormat="false" ht="12.75" hidden="false" customHeight="false" outlineLevel="0" collapsed="false">
      <c r="A16" s="399"/>
      <c r="B16" s="399" t="s">
        <v>307</v>
      </c>
      <c r="C16" s="406" t="n">
        <f aca="false">$C8*C12*12+$C9*C13*12</f>
        <v>0</v>
      </c>
      <c r="D16" s="406" t="n">
        <f aca="false">$C8*D12*12+$C9*D13*12</f>
        <v>0</v>
      </c>
      <c r="E16" s="406" t="n">
        <f aca="false">$C8*E12*12+$C9*E13*12</f>
        <v>0</v>
      </c>
      <c r="F16" s="406" t="n">
        <f aca="false">$C8*F12*12+$C9*F13*12</f>
        <v>0</v>
      </c>
      <c r="G16" s="406" t="n">
        <f aca="false">$C8*G12*12+$C9*G13*12</f>
        <v>0</v>
      </c>
      <c r="H16" s="406" t="n">
        <f aca="false">$C8*H12*12+$C9*H13*12</f>
        <v>0</v>
      </c>
      <c r="I16" s="406" t="n">
        <f aca="false">$C8*I12*12+$C9*I13*12</f>
        <v>0</v>
      </c>
      <c r="J16" s="406" t="n">
        <f aca="false">$C8*J12*12+$C9*J13*12</f>
        <v>0</v>
      </c>
      <c r="K16" s="406" t="n">
        <f aca="false">$C8*K12*12+$C9*K13*12</f>
        <v>0</v>
      </c>
      <c r="L16" s="406" t="n">
        <f aca="false">$C8*L12*12+$C9*L13*12</f>
        <v>0</v>
      </c>
      <c r="M16" s="406" t="n">
        <f aca="false">$C8*M12*12+$C9*M13*12</f>
        <v>0</v>
      </c>
      <c r="N16" s="406" t="n">
        <f aca="false">$C8*N12*12+$C9*N13*12</f>
        <v>0</v>
      </c>
      <c r="O16" s="406" t="n">
        <f aca="false">$C8*O12*12+$C9*O13*12</f>
        <v>0</v>
      </c>
      <c r="P16" s="406" t="n">
        <f aca="false">$C8*P12*12+$C9*P13*12</f>
        <v>0</v>
      </c>
      <c r="Q16" s="406" t="n">
        <f aca="false">$C8*Q12*12+$C9*Q13*12</f>
        <v>0</v>
      </c>
      <c r="R16" s="406" t="n">
        <f aca="false">$C8*R12*12+$C9*R13*12</f>
        <v>0</v>
      </c>
    </row>
    <row r="17" customFormat="false" ht="12.75" hidden="false" customHeight="false" outlineLevel="0" collapsed="false">
      <c r="A17" s="399"/>
      <c r="B17" s="399"/>
      <c r="C17" s="399"/>
      <c r="D17" s="399"/>
      <c r="E17" s="399"/>
      <c r="F17" s="399"/>
      <c r="G17" s="399"/>
      <c r="H17" s="399"/>
      <c r="I17" s="399"/>
      <c r="J17" s="399"/>
      <c r="K17" s="399"/>
      <c r="L17" s="399"/>
      <c r="M17" s="399"/>
      <c r="N17" s="399"/>
      <c r="O17" s="399"/>
      <c r="P17" s="399"/>
      <c r="Q17" s="399"/>
      <c r="R17" s="399"/>
    </row>
    <row r="18" customFormat="false" ht="12.75" hidden="false" customHeight="false" outlineLevel="0" collapsed="false">
      <c r="A18" s="399"/>
      <c r="B18" s="399"/>
      <c r="C18" s="407" t="n">
        <f aca="false">description!D19</f>
        <v>0</v>
      </c>
      <c r="D18" s="407" t="n">
        <f aca="false">C18+1</f>
        <v>1</v>
      </c>
      <c r="E18" s="407" t="n">
        <f aca="false">D18+1</f>
        <v>2</v>
      </c>
      <c r="F18" s="407" t="n">
        <f aca="false">E18+1</f>
        <v>3</v>
      </c>
      <c r="G18" s="407" t="n">
        <f aca="false">F18+1</f>
        <v>4</v>
      </c>
      <c r="H18" s="407" t="n">
        <f aca="false">G18+1</f>
        <v>5</v>
      </c>
      <c r="I18" s="407" t="n">
        <f aca="false">H18+1</f>
        <v>6</v>
      </c>
      <c r="J18" s="407" t="n">
        <f aca="false">I18+1</f>
        <v>7</v>
      </c>
      <c r="K18" s="407" t="n">
        <f aca="false">J18+1</f>
        <v>8</v>
      </c>
      <c r="L18" s="407" t="n">
        <f aca="false">K18+1</f>
        <v>9</v>
      </c>
      <c r="M18" s="407" t="n">
        <f aca="false">L18+1</f>
        <v>10</v>
      </c>
      <c r="N18" s="400"/>
      <c r="O18" s="400"/>
      <c r="P18" s="400"/>
      <c r="Q18" s="400"/>
      <c r="R18" s="399"/>
    </row>
    <row r="19" customFormat="false" ht="12.75" hidden="false" customHeight="false" outlineLevel="0" collapsed="false">
      <c r="A19" s="399"/>
      <c r="B19" s="399" t="s">
        <v>308</v>
      </c>
      <c r="C19" s="408"/>
      <c r="D19" s="408"/>
      <c r="E19" s="408"/>
      <c r="F19" s="408"/>
      <c r="G19" s="408"/>
      <c r="H19" s="408"/>
      <c r="I19" s="408"/>
      <c r="J19" s="408"/>
      <c r="K19" s="408"/>
      <c r="L19" s="408"/>
      <c r="M19" s="408"/>
      <c r="N19" s="408"/>
      <c r="O19" s="408"/>
      <c r="P19" s="408"/>
      <c r="Q19" s="408"/>
      <c r="R19" s="399"/>
    </row>
    <row r="20" customFormat="false" ht="12.75" hidden="false" customHeight="false" outlineLevel="0" collapsed="false">
      <c r="A20" s="399"/>
      <c r="B20" s="399" t="s">
        <v>309</v>
      </c>
      <c r="C20" s="409" t="n">
        <f aca="false">'e4 CUs Supp'!C626*$C8*12</f>
        <v>0</v>
      </c>
      <c r="D20" s="409" t="n">
        <f aca="false">'e4 CUs Supp'!D626*($C8+($D8-$C8)/5)*12</f>
        <v>0</v>
      </c>
      <c r="E20" s="409" t="n">
        <f aca="false">'e4 CUs Supp'!E626*($C8+($D8-$C8)/5)*12</f>
        <v>0</v>
      </c>
      <c r="F20" s="409" t="n">
        <f aca="false">'e4 CUs Supp'!F626*($C8+($D8-$C8)/5)*12</f>
        <v>0</v>
      </c>
      <c r="G20" s="409" t="n">
        <f aca="false">'e4 CUs Supp'!G626*($C8+($D8-$C8)/5)*12</f>
        <v>0</v>
      </c>
      <c r="H20" s="409" t="n">
        <f aca="false">'e4 CUs Supp'!H626*$D8*12</f>
        <v>0</v>
      </c>
      <c r="I20" s="409" t="n">
        <f aca="false">'e4 CUs Supp'!I626*($D8+($E8-$D8)/5)*12</f>
        <v>0</v>
      </c>
      <c r="J20" s="409" t="n">
        <f aca="false">'e4 CUs Supp'!J626*($D8+($E8-$D8)/5)*12</f>
        <v>0</v>
      </c>
      <c r="K20" s="409" t="n">
        <f aca="false">'e4 CUs Supp'!K626*($D8+($E8-$D8)/5)*12</f>
        <v>0</v>
      </c>
      <c r="L20" s="409" t="n">
        <f aca="false">'e4 CUs Supp'!L626*($D8+($E8-$D8)/5)*12</f>
        <v>0</v>
      </c>
      <c r="M20" s="409" t="n">
        <f aca="false">'e4 CUs Supp'!M626*($D8+($E8-$D8)/5)*12</f>
        <v>0</v>
      </c>
      <c r="N20" s="399"/>
      <c r="O20" s="399"/>
      <c r="P20" s="399"/>
      <c r="Q20" s="399"/>
      <c r="R20" s="399"/>
    </row>
    <row r="21" customFormat="false" ht="12.75" hidden="false" customHeight="false" outlineLevel="0" collapsed="false">
      <c r="A21" s="399"/>
      <c r="B21" s="399" t="s">
        <v>310</v>
      </c>
      <c r="C21" s="410" t="n">
        <f aca="false">'e4 CUs Supp'!C627*$C9*12</f>
        <v>0</v>
      </c>
      <c r="D21" s="410" t="n">
        <f aca="false">'e4 CUs Supp'!D627*($C9+($D9-$C9)/5)*12</f>
        <v>0</v>
      </c>
      <c r="E21" s="410" t="n">
        <f aca="false">'e4 CUs Supp'!E627*($C9+($D9-$C9)/5)*12</f>
        <v>0</v>
      </c>
      <c r="F21" s="410" t="n">
        <f aca="false">'e4 CUs Supp'!F627*($C9+($D9-$C9)/5)*12</f>
        <v>0</v>
      </c>
      <c r="G21" s="410" t="n">
        <f aca="false">'e4 CUs Supp'!G627*($C9+($D9-$C9)/5)*12</f>
        <v>0</v>
      </c>
      <c r="H21" s="410" t="n">
        <f aca="false">'e4 CUs Supp'!H627*$D9*12</f>
        <v>0</v>
      </c>
      <c r="I21" s="410" t="n">
        <f aca="false">'e4 CUs Supp'!I627*($D9+($E9-$D9)/5)*12</f>
        <v>0</v>
      </c>
      <c r="J21" s="410" t="n">
        <f aca="false">'e4 CUs Supp'!J627*($D9+($E9-$D9)/5)*12</f>
        <v>0</v>
      </c>
      <c r="K21" s="410" t="n">
        <f aca="false">'e4 CUs Supp'!K627*($D9+($E9-$D9)/5)*12</f>
        <v>0</v>
      </c>
      <c r="L21" s="410" t="n">
        <f aca="false">'e4 CUs Supp'!L627*($D9+($E9-$D9)/5)*12</f>
        <v>0</v>
      </c>
      <c r="M21" s="410" t="n">
        <f aca="false">'e4 CUs Supp'!M627*($D9+($E9-$D9)/5)*12</f>
        <v>0</v>
      </c>
      <c r="N21" s="399"/>
      <c r="O21" s="399"/>
      <c r="P21" s="399"/>
      <c r="Q21" s="399"/>
      <c r="R21" s="399"/>
    </row>
    <row r="22" customFormat="false" ht="12.75" hidden="false" customHeight="false" outlineLevel="0" collapsed="false">
      <c r="A22" s="399"/>
      <c r="B22" s="399"/>
      <c r="C22" s="410" t="n">
        <f aca="false">SUM(C20:C21)</f>
        <v>0</v>
      </c>
      <c r="D22" s="410" t="n">
        <f aca="false">SUM(D20:D21)</f>
        <v>0</v>
      </c>
      <c r="E22" s="410" t="n">
        <f aca="false">SUM(E20:E21)</f>
        <v>0</v>
      </c>
      <c r="F22" s="410" t="n">
        <f aca="false">SUM(F20:F21)</f>
        <v>0</v>
      </c>
      <c r="G22" s="410" t="n">
        <f aca="false">SUM(G20:G21)</f>
        <v>0</v>
      </c>
      <c r="H22" s="410" t="n">
        <f aca="false">SUM(H20:H21)</f>
        <v>0</v>
      </c>
      <c r="I22" s="410" t="n">
        <f aca="false">SUM(I20:I21)</f>
        <v>0</v>
      </c>
      <c r="J22" s="410" t="n">
        <f aca="false">SUM(J20:J21)</f>
        <v>0</v>
      </c>
      <c r="K22" s="410" t="n">
        <f aca="false">SUM(K20:K21)</f>
        <v>0</v>
      </c>
      <c r="L22" s="410" t="n">
        <f aca="false">SUM(L20:L21)</f>
        <v>0</v>
      </c>
      <c r="M22" s="410" t="n">
        <f aca="false">SUM(M20:M21)</f>
        <v>0</v>
      </c>
      <c r="N22" s="399"/>
      <c r="O22" s="399"/>
      <c r="P22" s="399"/>
      <c r="Q22" s="399"/>
      <c r="R22" s="399"/>
    </row>
    <row r="23" customFormat="false" ht="12.75" hidden="false" customHeight="false" outlineLevel="0" collapsed="false">
      <c r="A23" s="399"/>
      <c r="B23" s="399"/>
      <c r="C23" s="399"/>
      <c r="D23" s="399"/>
      <c r="E23" s="399"/>
      <c r="F23" s="399"/>
      <c r="G23" s="399"/>
      <c r="H23" s="399"/>
      <c r="I23" s="399"/>
      <c r="J23" s="399"/>
      <c r="K23" s="399"/>
      <c r="L23" s="399"/>
      <c r="M23" s="399"/>
      <c r="N23" s="399"/>
      <c r="O23" s="399"/>
      <c r="P23" s="399"/>
      <c r="Q23" s="399"/>
      <c r="R23" s="399"/>
    </row>
    <row r="24" customFormat="false" ht="12.75" hidden="false" customHeight="false" outlineLevel="0" collapsed="false">
      <c r="A24" s="399"/>
      <c r="B24" s="399" t="s">
        <v>311</v>
      </c>
      <c r="C24" s="411" t="e">
        <f aca="false">C22/C14</f>
        <v>#DIV/0!</v>
      </c>
      <c r="D24" s="411" t="e">
        <f aca="false">D22/'e4 CUs Supp'!D628</f>
        <v>#DIV/0!</v>
      </c>
      <c r="E24" s="411" t="e">
        <f aca="false">E22/'e4 CUs Supp'!E628</f>
        <v>#DIV/0!</v>
      </c>
      <c r="F24" s="411" t="e">
        <f aca="false">F22/'e4 CUs Supp'!F628</f>
        <v>#DIV/0!</v>
      </c>
      <c r="G24" s="411" t="e">
        <f aca="false">G22/'e4 CUs Supp'!G628</f>
        <v>#DIV/0!</v>
      </c>
      <c r="H24" s="411" t="e">
        <f aca="false">H22/'e4 CUs Supp'!H628</f>
        <v>#DIV/0!</v>
      </c>
      <c r="I24" s="411" t="e">
        <f aca="false">I22/'e4 CUs Supp'!I628</f>
        <v>#DIV/0!</v>
      </c>
      <c r="J24" s="411" t="e">
        <f aca="false">J22/'e4 CUs Supp'!J628</f>
        <v>#DIV/0!</v>
      </c>
      <c r="K24" s="411" t="e">
        <f aca="false">K22/'e4 CUs Supp'!K628</f>
        <v>#DIV/0!</v>
      </c>
      <c r="L24" s="411" t="e">
        <f aca="false">L22/'e4 CUs Supp'!L628</f>
        <v>#DIV/0!</v>
      </c>
      <c r="M24" s="411" t="e">
        <f aca="false">M22/'e4 CUs Supp'!M628</f>
        <v>#DIV/0!</v>
      </c>
      <c r="N24" s="399"/>
      <c r="O24" s="399"/>
      <c r="P24" s="399"/>
      <c r="Q24" s="399"/>
      <c r="R24" s="399"/>
    </row>
    <row r="25" customFormat="false" ht="12.75" hidden="false" customHeight="false" outlineLevel="0" collapsed="false">
      <c r="A25" s="399"/>
      <c r="B25" s="399"/>
      <c r="C25" s="399"/>
      <c r="D25" s="399"/>
      <c r="E25" s="399"/>
      <c r="F25" s="399"/>
      <c r="G25" s="399"/>
      <c r="H25" s="399"/>
      <c r="I25" s="399"/>
      <c r="J25" s="399"/>
      <c r="K25" s="399"/>
      <c r="L25" s="399"/>
      <c r="M25" s="399"/>
      <c r="N25" s="399"/>
      <c r="O25" s="399"/>
      <c r="P25" s="399"/>
      <c r="Q25" s="399"/>
      <c r="R25" s="399"/>
    </row>
    <row r="26" customFormat="false" ht="12.75" hidden="false" customHeight="false" outlineLevel="0" collapsed="false">
      <c r="A26" s="399"/>
      <c r="B26" s="399"/>
      <c r="C26" s="399"/>
      <c r="D26" s="399"/>
      <c r="E26" s="399"/>
      <c r="F26" s="399"/>
      <c r="G26" s="399"/>
      <c r="H26" s="399"/>
      <c r="I26" s="399"/>
      <c r="J26" s="399"/>
      <c r="K26" s="399"/>
      <c r="L26" s="399"/>
      <c r="M26" s="399"/>
      <c r="N26" s="399"/>
      <c r="O26" s="399"/>
      <c r="P26" s="399"/>
      <c r="Q26" s="399"/>
      <c r="R26" s="399"/>
    </row>
    <row r="27" customFormat="false" ht="12.75" hidden="false" customHeight="false" outlineLevel="0" collapsed="false">
      <c r="A27" s="399"/>
      <c r="B27" s="399"/>
      <c r="C27" s="399"/>
      <c r="D27" s="399"/>
      <c r="E27" s="399"/>
      <c r="F27" s="399"/>
      <c r="G27" s="399"/>
      <c r="H27" s="399"/>
      <c r="I27" s="399"/>
      <c r="J27" s="399"/>
      <c r="K27" s="399"/>
      <c r="L27" s="399"/>
      <c r="M27" s="399"/>
      <c r="N27" s="399"/>
      <c r="O27" s="399"/>
      <c r="P27" s="399"/>
      <c r="Q27" s="399"/>
      <c r="R27" s="399"/>
    </row>
    <row r="28" customFormat="false" ht="12.75" hidden="false" customHeight="false" outlineLevel="0" collapsed="false">
      <c r="A28" s="399"/>
      <c r="B28" s="399"/>
      <c r="C28" s="399"/>
      <c r="D28" s="399"/>
      <c r="E28" s="399"/>
      <c r="F28" s="399"/>
      <c r="G28" s="399"/>
      <c r="H28" s="399"/>
      <c r="I28" s="399"/>
      <c r="J28" s="399"/>
      <c r="K28" s="399"/>
      <c r="L28" s="399"/>
      <c r="M28" s="399"/>
      <c r="N28" s="399"/>
      <c r="O28" s="399"/>
      <c r="P28" s="399"/>
      <c r="Q28" s="399"/>
      <c r="R28" s="399"/>
    </row>
    <row r="29" customFormat="false" ht="12.75" hidden="false" customHeight="false" outlineLevel="0" collapsed="false">
      <c r="A29" s="399"/>
      <c r="B29" s="399"/>
      <c r="C29" s="399"/>
      <c r="D29" s="399"/>
      <c r="E29" s="399"/>
      <c r="F29" s="399"/>
      <c r="G29" s="399"/>
      <c r="H29" s="399"/>
      <c r="I29" s="399"/>
      <c r="J29" s="399"/>
      <c r="K29" s="399"/>
      <c r="L29" s="399"/>
      <c r="M29" s="399"/>
      <c r="N29" s="399"/>
      <c r="O29" s="399"/>
      <c r="P29" s="399"/>
      <c r="Q29" s="399"/>
      <c r="R29" s="399"/>
    </row>
    <row r="30" customFormat="false" ht="12.75" hidden="false" customHeight="false" outlineLevel="0" collapsed="false">
      <c r="A30" s="399"/>
      <c r="B30" s="399"/>
      <c r="C30" s="399"/>
      <c r="D30" s="399"/>
      <c r="E30" s="399"/>
      <c r="F30" s="399"/>
      <c r="G30" s="399"/>
      <c r="H30" s="399"/>
      <c r="I30" s="399"/>
      <c r="J30" s="399"/>
      <c r="K30" s="399"/>
      <c r="L30" s="399"/>
      <c r="M30" s="399"/>
      <c r="N30" s="399"/>
      <c r="O30" s="399"/>
      <c r="P30" s="399"/>
      <c r="Q30" s="399"/>
      <c r="R30" s="399"/>
    </row>
    <row r="31" customFormat="false" ht="12.75" hidden="false" customHeight="false" outlineLevel="0" collapsed="false">
      <c r="A31" s="399"/>
      <c r="B31" s="399"/>
      <c r="C31" s="399"/>
      <c r="D31" s="399"/>
      <c r="E31" s="399"/>
      <c r="F31" s="399"/>
      <c r="G31" s="399"/>
      <c r="H31" s="399"/>
      <c r="I31" s="399"/>
      <c r="J31" s="399"/>
      <c r="K31" s="399"/>
      <c r="L31" s="399"/>
      <c r="M31" s="399"/>
      <c r="N31" s="399"/>
      <c r="O31" s="399"/>
      <c r="P31" s="399"/>
      <c r="Q31" s="399"/>
      <c r="R31" s="399"/>
    </row>
    <row r="32" customFormat="false" ht="12.75" hidden="false" customHeight="false" outlineLevel="0" collapsed="false">
      <c r="A32" s="399"/>
      <c r="B32" s="399"/>
      <c r="C32" s="399"/>
      <c r="D32" s="399"/>
      <c r="E32" s="399"/>
      <c r="F32" s="399"/>
      <c r="G32" s="399"/>
      <c r="H32" s="399"/>
      <c r="I32" s="399"/>
      <c r="J32" s="399"/>
      <c r="K32" s="399"/>
      <c r="L32" s="399"/>
      <c r="M32" s="399"/>
      <c r="N32" s="399"/>
      <c r="O32" s="399"/>
      <c r="P32" s="399"/>
      <c r="Q32" s="399"/>
      <c r="R32" s="399"/>
    </row>
    <row r="33" customFormat="false" ht="12.75" hidden="false" customHeight="false" outlineLevel="0" collapsed="false">
      <c r="A33" s="399"/>
      <c r="B33" s="399"/>
      <c r="C33" s="399"/>
      <c r="D33" s="399"/>
      <c r="E33" s="399"/>
      <c r="F33" s="399"/>
      <c r="G33" s="399"/>
      <c r="H33" s="399"/>
      <c r="I33" s="399"/>
      <c r="J33" s="399"/>
      <c r="K33" s="399"/>
      <c r="L33" s="399"/>
      <c r="M33" s="399"/>
      <c r="N33" s="399"/>
      <c r="O33" s="399"/>
      <c r="P33" s="399"/>
      <c r="Q33" s="399"/>
      <c r="R33" s="399"/>
    </row>
    <row r="34" customFormat="false" ht="12.75" hidden="false" customHeight="false" outlineLevel="0" collapsed="false">
      <c r="A34" s="399"/>
      <c r="B34" s="399"/>
      <c r="C34" s="399"/>
      <c r="D34" s="399"/>
      <c r="E34" s="399"/>
      <c r="F34" s="399"/>
      <c r="G34" s="399"/>
      <c r="H34" s="399"/>
      <c r="I34" s="399"/>
      <c r="J34" s="399"/>
      <c r="K34" s="399"/>
      <c r="L34" s="399"/>
      <c r="M34" s="399"/>
      <c r="N34" s="399"/>
      <c r="O34" s="399"/>
      <c r="P34" s="399"/>
      <c r="Q34" s="399"/>
      <c r="R34" s="399"/>
    </row>
    <row r="35" customFormat="false" ht="12.75" hidden="false" customHeight="false" outlineLevel="0" collapsed="false">
      <c r="A35" s="399"/>
      <c r="B35" s="399"/>
      <c r="C35" s="399"/>
      <c r="D35" s="399"/>
      <c r="E35" s="399"/>
      <c r="F35" s="399"/>
      <c r="G35" s="399"/>
      <c r="H35" s="399"/>
      <c r="I35" s="399"/>
      <c r="J35" s="399"/>
      <c r="K35" s="399"/>
      <c r="L35" s="399"/>
      <c r="M35" s="399"/>
      <c r="N35" s="399"/>
      <c r="O35" s="399"/>
      <c r="P35" s="399"/>
      <c r="Q35" s="399"/>
      <c r="R35" s="399"/>
    </row>
    <row r="36" customFormat="false" ht="12.75" hidden="false" customHeight="false" outlineLevel="0" collapsed="false">
      <c r="A36" s="399"/>
      <c r="B36" s="399"/>
      <c r="C36" s="399"/>
      <c r="D36" s="399"/>
      <c r="E36" s="399"/>
      <c r="F36" s="399"/>
      <c r="G36" s="399"/>
      <c r="H36" s="399"/>
      <c r="I36" s="399"/>
      <c r="J36" s="399"/>
      <c r="K36" s="399"/>
      <c r="L36" s="399"/>
      <c r="M36" s="399"/>
      <c r="N36" s="399"/>
      <c r="O36" s="399"/>
      <c r="P36" s="399"/>
      <c r="Q36" s="399"/>
      <c r="R36" s="399"/>
    </row>
    <row r="37" customFormat="false" ht="12.75" hidden="false" customHeight="false" outlineLevel="0" collapsed="false">
      <c r="A37" s="399"/>
      <c r="B37" s="399"/>
      <c r="C37" s="399"/>
      <c r="D37" s="399"/>
      <c r="E37" s="399"/>
      <c r="F37" s="399"/>
      <c r="G37" s="399"/>
      <c r="H37" s="399"/>
      <c r="I37" s="399"/>
      <c r="J37" s="399"/>
      <c r="K37" s="399"/>
      <c r="L37" s="399"/>
      <c r="M37" s="399"/>
      <c r="N37" s="399"/>
      <c r="O37" s="399"/>
      <c r="P37" s="399"/>
      <c r="Q37" s="399"/>
      <c r="R37" s="399"/>
    </row>
    <row r="38" customFormat="false" ht="12.75" hidden="false" customHeight="false" outlineLevel="0" collapsed="false">
      <c r="A38" s="399"/>
      <c r="B38" s="399"/>
      <c r="C38" s="399"/>
      <c r="D38" s="399"/>
      <c r="E38" s="399"/>
      <c r="F38" s="399"/>
      <c r="G38" s="399"/>
      <c r="H38" s="399"/>
      <c r="I38" s="399"/>
      <c r="J38" s="399"/>
      <c r="K38" s="399"/>
      <c r="L38" s="399"/>
      <c r="M38" s="399"/>
      <c r="N38" s="399"/>
      <c r="O38" s="399"/>
      <c r="P38" s="399"/>
      <c r="Q38" s="399"/>
      <c r="R38" s="399"/>
    </row>
    <row r="39" customFormat="false" ht="12.75" hidden="false" customHeight="false" outlineLevel="0" collapsed="false">
      <c r="A39" s="399"/>
      <c r="B39" s="399"/>
      <c r="C39" s="399"/>
      <c r="D39" s="399"/>
      <c r="E39" s="399"/>
      <c r="F39" s="399"/>
      <c r="G39" s="399"/>
      <c r="H39" s="399"/>
      <c r="I39" s="399"/>
      <c r="J39" s="399"/>
      <c r="K39" s="399"/>
      <c r="L39" s="399"/>
      <c r="M39" s="399"/>
      <c r="N39" s="399"/>
      <c r="O39" s="399"/>
      <c r="P39" s="399"/>
      <c r="Q39" s="399"/>
      <c r="R39" s="399"/>
    </row>
    <row r="40" customFormat="false" ht="12.75" hidden="false" customHeight="false" outlineLevel="0" collapsed="false">
      <c r="A40" s="399"/>
      <c r="B40" s="399"/>
      <c r="C40" s="399"/>
      <c r="D40" s="399"/>
      <c r="E40" s="399"/>
      <c r="F40" s="399"/>
      <c r="G40" s="399"/>
      <c r="H40" s="399"/>
      <c r="I40" s="399"/>
      <c r="J40" s="399"/>
      <c r="K40" s="399"/>
      <c r="L40" s="399"/>
      <c r="M40" s="399"/>
      <c r="N40" s="399"/>
      <c r="O40" s="399"/>
      <c r="P40" s="399"/>
      <c r="Q40" s="399"/>
      <c r="R40" s="399"/>
    </row>
    <row r="41" customFormat="false" ht="12.75" hidden="false" customHeight="false" outlineLevel="0" collapsed="false">
      <c r="A41" s="399"/>
      <c r="B41" s="399"/>
      <c r="C41" s="399"/>
      <c r="D41" s="399"/>
      <c r="E41" s="399"/>
      <c r="F41" s="399"/>
      <c r="G41" s="399"/>
      <c r="H41" s="399"/>
      <c r="I41" s="399"/>
      <c r="J41" s="399"/>
      <c r="K41" s="399"/>
      <c r="L41" s="399"/>
      <c r="M41" s="399"/>
      <c r="N41" s="399"/>
      <c r="O41" s="399"/>
      <c r="P41" s="399"/>
      <c r="Q41" s="399"/>
      <c r="R41" s="399"/>
    </row>
    <row r="42" customFormat="false" ht="12.75" hidden="false" customHeight="false" outlineLevel="0" collapsed="false">
      <c r="A42" s="399"/>
      <c r="B42" s="399"/>
      <c r="C42" s="399"/>
      <c r="D42" s="399"/>
      <c r="E42" s="399"/>
      <c r="F42" s="399"/>
      <c r="G42" s="399"/>
      <c r="H42" s="399"/>
      <c r="I42" s="399"/>
      <c r="J42" s="399"/>
      <c r="K42" s="399"/>
      <c r="L42" s="399"/>
      <c r="M42" s="399"/>
      <c r="N42" s="399"/>
      <c r="O42" s="399"/>
      <c r="P42" s="399"/>
      <c r="Q42" s="399"/>
      <c r="R42" s="399"/>
    </row>
    <row r="43" customFormat="false" ht="12.75" hidden="false" customHeight="false" outlineLevel="0" collapsed="false">
      <c r="A43" s="399"/>
      <c r="B43" s="399"/>
      <c r="C43" s="399"/>
      <c r="D43" s="399"/>
      <c r="E43" s="399"/>
      <c r="F43" s="399"/>
      <c r="G43" s="399"/>
      <c r="H43" s="399"/>
      <c r="I43" s="399"/>
      <c r="J43" s="399"/>
      <c r="K43" s="399"/>
      <c r="L43" s="399"/>
      <c r="M43" s="399"/>
      <c r="N43" s="399"/>
      <c r="O43" s="399"/>
      <c r="P43" s="399"/>
      <c r="Q43" s="399"/>
      <c r="R43" s="399"/>
    </row>
    <row r="44" customFormat="false" ht="12.75" hidden="false" customHeight="false" outlineLevel="0" collapsed="false">
      <c r="A44" s="399"/>
      <c r="B44" s="399"/>
      <c r="C44" s="399"/>
      <c r="D44" s="399"/>
      <c r="E44" s="399"/>
      <c r="F44" s="399"/>
      <c r="G44" s="399"/>
      <c r="H44" s="399"/>
      <c r="I44" s="399"/>
      <c r="J44" s="399"/>
      <c r="K44" s="399"/>
      <c r="L44" s="399"/>
      <c r="M44" s="399"/>
      <c r="N44" s="399"/>
      <c r="O44" s="399"/>
      <c r="P44" s="399"/>
      <c r="Q44" s="399"/>
      <c r="R44" s="399"/>
    </row>
    <row r="45" customFormat="false" ht="12.75" hidden="false" customHeight="false" outlineLevel="0" collapsed="false">
      <c r="A45" s="399"/>
      <c r="B45" s="399"/>
      <c r="C45" s="399"/>
      <c r="D45" s="399"/>
      <c r="E45" s="399"/>
      <c r="F45" s="399"/>
      <c r="G45" s="399"/>
      <c r="H45" s="399"/>
      <c r="I45" s="399"/>
      <c r="J45" s="399"/>
      <c r="K45" s="399"/>
      <c r="L45" s="399"/>
      <c r="M45" s="399"/>
      <c r="N45" s="399"/>
      <c r="O45" s="399"/>
      <c r="P45" s="399"/>
      <c r="Q45" s="399"/>
      <c r="R45" s="39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0 C39 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8.14"/>
    <col collapsed="false" customWidth="true" hidden="false" outlineLevel="0" max="3" min="3" style="0" width="11.28"/>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399"/>
      <c r="M1" s="71"/>
      <c r="N1" s="71"/>
      <c r="O1" s="71"/>
      <c r="P1" s="42"/>
      <c r="Q1" s="42"/>
      <c r="R1" s="42"/>
    </row>
    <row r="2" customFormat="false" ht="15.75" hidden="false" customHeight="false" outlineLevel="0" collapsed="false">
      <c r="A2" s="48" t="s">
        <v>312</v>
      </c>
      <c r="B2" s="48"/>
      <c r="C2" s="114"/>
      <c r="D2" s="114"/>
      <c r="E2" s="399"/>
      <c r="F2" s="328"/>
      <c r="G2" s="328"/>
      <c r="H2" s="328"/>
      <c r="I2" s="328"/>
      <c r="J2" s="328"/>
      <c r="K2" s="328"/>
      <c r="L2" s="399"/>
      <c r="M2" s="329"/>
      <c r="N2" s="329"/>
      <c r="O2" s="42"/>
      <c r="P2" s="42"/>
      <c r="Q2" s="42"/>
      <c r="R2" s="42"/>
      <c r="S2" s="62"/>
    </row>
    <row r="3" customFormat="false" ht="12.75" hidden="false" customHeight="false" outlineLevel="0" collapsed="false">
      <c r="A3" s="328"/>
      <c r="B3" s="328"/>
      <c r="C3" s="328"/>
      <c r="D3" s="328"/>
      <c r="E3" s="328"/>
      <c r="F3" s="328"/>
      <c r="G3" s="328"/>
      <c r="H3" s="328"/>
      <c r="I3" s="328"/>
      <c r="J3" s="328"/>
      <c r="K3" s="328"/>
      <c r="L3" s="399"/>
      <c r="M3" s="328"/>
      <c r="N3" s="328"/>
      <c r="O3" s="328"/>
      <c r="P3" s="328"/>
      <c r="Q3" s="328"/>
      <c r="R3" s="328"/>
    </row>
    <row r="4" customFormat="false" ht="15.75" hidden="false" customHeight="false" outlineLevel="0" collapsed="false">
      <c r="A4" s="328"/>
      <c r="B4" s="412" t="s">
        <v>313</v>
      </c>
      <c r="C4" s="413"/>
      <c r="D4" s="414" t="n">
        <f aca="false">description!D19</f>
        <v>0</v>
      </c>
      <c r="E4" s="415"/>
      <c r="F4" s="416" t="s">
        <v>314</v>
      </c>
      <c r="G4" s="416"/>
      <c r="H4" s="399"/>
      <c r="I4" s="399"/>
      <c r="J4" s="417"/>
      <c r="K4" s="418"/>
      <c r="L4" s="419"/>
      <c r="M4" s="419"/>
      <c r="N4" s="419"/>
      <c r="O4" s="419"/>
      <c r="P4" s="419"/>
      <c r="Q4" s="419"/>
      <c r="R4" s="419"/>
    </row>
    <row r="5" customFormat="false" ht="3.75" hidden="false" customHeight="true" outlineLevel="0" collapsed="false">
      <c r="A5" s="328"/>
      <c r="B5" s="420"/>
      <c r="C5" s="328"/>
      <c r="D5" s="328"/>
      <c r="E5" s="415"/>
      <c r="F5" s="399"/>
      <c r="G5" s="399"/>
      <c r="H5" s="421"/>
      <c r="I5" s="421"/>
      <c r="J5" s="421"/>
      <c r="K5" s="399"/>
      <c r="L5" s="419"/>
      <c r="M5" s="419"/>
      <c r="N5" s="419"/>
      <c r="O5" s="419"/>
      <c r="P5" s="419"/>
      <c r="Q5" s="419"/>
      <c r="R5" s="419"/>
    </row>
    <row r="6" customFormat="false" ht="12.75" hidden="false" customHeight="false" outlineLevel="0" collapsed="false">
      <c r="A6" s="328"/>
      <c r="B6" s="420" t="s">
        <v>315</v>
      </c>
      <c r="C6" s="422" t="s">
        <v>316</v>
      </c>
      <c r="D6" s="328"/>
      <c r="E6" s="415"/>
      <c r="F6" s="423"/>
      <c r="G6" s="118" t="s">
        <v>317</v>
      </c>
      <c r="H6" s="146" t="n">
        <f aca="false">description!D19</f>
        <v>0</v>
      </c>
      <c r="I6" s="424" t="n">
        <f aca="false">H6+5</f>
        <v>5</v>
      </c>
      <c r="J6" s="146" t="n">
        <f aca="false">I6+5</f>
        <v>10</v>
      </c>
      <c r="K6" s="399"/>
      <c r="L6" s="419"/>
      <c r="M6" s="419"/>
      <c r="N6" s="419"/>
      <c r="O6" s="419"/>
      <c r="P6" s="419"/>
      <c r="Q6" s="419"/>
      <c r="R6" s="419"/>
    </row>
    <row r="7" customFormat="false" ht="12.75" hidden="false" customHeight="false" outlineLevel="0" collapsed="false">
      <c r="A7" s="328"/>
      <c r="B7" s="425" t="s">
        <v>318</v>
      </c>
      <c r="C7" s="342"/>
      <c r="D7" s="399"/>
      <c r="E7" s="426"/>
      <c r="F7" s="138"/>
      <c r="G7" s="138" t="s">
        <v>319</v>
      </c>
      <c r="H7" s="427"/>
      <c r="I7" s="427"/>
      <c r="J7" s="427"/>
      <c r="K7" s="399"/>
      <c r="L7" s="64"/>
      <c r="M7" s="428"/>
      <c r="N7" s="429"/>
      <c r="O7" s="429"/>
      <c r="P7" s="64"/>
      <c r="Q7" s="64"/>
      <c r="R7" s="418"/>
    </row>
    <row r="8" customFormat="false" ht="12.75" hidden="false" customHeight="false" outlineLevel="0" collapsed="false">
      <c r="A8" s="328"/>
      <c r="B8" s="425" t="s">
        <v>320</v>
      </c>
      <c r="C8" s="351"/>
      <c r="D8" s="399"/>
      <c r="E8" s="426"/>
      <c r="F8" s="138"/>
      <c r="G8" s="138"/>
      <c r="H8" s="430" t="n">
        <v>8</v>
      </c>
      <c r="I8" s="430" t="n">
        <v>8</v>
      </c>
      <c r="J8" s="430" t="n">
        <v>8</v>
      </c>
      <c r="K8" s="399"/>
      <c r="L8" s="64"/>
      <c r="M8" s="428"/>
      <c r="N8" s="429"/>
      <c r="O8" s="429"/>
      <c r="P8" s="64"/>
      <c r="Q8" s="64"/>
      <c r="R8" s="418"/>
    </row>
    <row r="9" customFormat="false" ht="12.75" hidden="false" customHeight="false" outlineLevel="0" collapsed="false">
      <c r="A9" s="328"/>
      <c r="B9" s="425" t="s">
        <v>321</v>
      </c>
      <c r="C9" s="351"/>
      <c r="D9" s="399"/>
      <c r="E9" s="426"/>
      <c r="F9" s="431"/>
      <c r="G9" s="432"/>
      <c r="H9" s="399"/>
      <c r="I9" s="399"/>
      <c r="J9" s="399"/>
      <c r="K9" s="399"/>
      <c r="L9" s="433"/>
      <c r="M9" s="433"/>
      <c r="N9" s="434"/>
      <c r="O9" s="429"/>
      <c r="P9" s="433"/>
      <c r="Q9" s="433"/>
      <c r="R9" s="418"/>
    </row>
    <row r="10" customFormat="false" ht="12.75" hidden="false" customHeight="false" outlineLevel="0" collapsed="false">
      <c r="A10" s="328"/>
      <c r="B10" s="425" t="s">
        <v>322</v>
      </c>
      <c r="C10" s="351"/>
      <c r="D10" s="399"/>
      <c r="E10" s="426"/>
      <c r="F10" s="399"/>
      <c r="G10" s="399"/>
      <c r="H10" s="399"/>
      <c r="I10" s="399"/>
      <c r="J10" s="399"/>
      <c r="K10" s="399"/>
      <c r="L10" s="433"/>
      <c r="M10" s="433"/>
      <c r="N10" s="434"/>
      <c r="O10" s="429"/>
      <c r="P10" s="433"/>
      <c r="Q10" s="433"/>
      <c r="R10" s="418"/>
    </row>
    <row r="11" customFormat="false" ht="12.75" hidden="false" customHeight="false" outlineLevel="0" collapsed="false">
      <c r="A11" s="328"/>
      <c r="B11" s="425" t="s">
        <v>323</v>
      </c>
      <c r="C11" s="354"/>
      <c r="D11" s="399"/>
      <c r="E11" s="426"/>
      <c r="F11" s="435"/>
      <c r="G11" s="435"/>
      <c r="H11" s="399"/>
      <c r="I11" s="399"/>
      <c r="J11" s="399"/>
      <c r="K11" s="399"/>
      <c r="L11" s="64"/>
      <c r="M11" s="64"/>
      <c r="N11" s="64"/>
      <c r="O11" s="64"/>
      <c r="P11" s="433"/>
      <c r="Q11" s="433"/>
      <c r="R11" s="418"/>
    </row>
    <row r="12" customFormat="false" ht="5.25" hidden="false" customHeight="true" outlineLevel="0" collapsed="false">
      <c r="A12" s="328"/>
      <c r="B12" s="425"/>
      <c r="C12" s="436"/>
      <c r="D12" s="399"/>
      <c r="E12" s="426"/>
      <c r="F12" s="435"/>
      <c r="G12" s="435"/>
      <c r="H12" s="64"/>
      <c r="I12" s="64"/>
      <c r="J12" s="64"/>
      <c r="K12" s="64"/>
      <c r="L12" s="64"/>
      <c r="M12" s="64"/>
      <c r="N12" s="64"/>
      <c r="O12" s="64"/>
      <c r="P12" s="64"/>
      <c r="Q12" s="64"/>
      <c r="R12" s="418"/>
    </row>
    <row r="13" customFormat="false" ht="15.75" hidden="false" customHeight="false" outlineLevel="0" collapsed="false">
      <c r="A13" s="328"/>
      <c r="B13" s="425"/>
      <c r="C13" s="437" t="n">
        <f aca="false">SUM(C7:C11)</f>
        <v>0</v>
      </c>
      <c r="D13" s="399"/>
      <c r="E13" s="426"/>
      <c r="F13" s="416" t="s">
        <v>324</v>
      </c>
      <c r="G13" s="416"/>
      <c r="H13" s="435"/>
      <c r="I13" s="435"/>
      <c r="J13" s="418"/>
      <c r="K13" s="418"/>
      <c r="L13" s="418"/>
      <c r="M13" s="418"/>
      <c r="N13" s="418"/>
      <c r="O13" s="418"/>
      <c r="P13" s="418"/>
      <c r="Q13" s="418"/>
      <c r="R13" s="418"/>
    </row>
    <row r="14" customFormat="false" ht="3.75" hidden="false" customHeight="true" outlineLevel="0" collapsed="false">
      <c r="A14" s="328"/>
      <c r="B14" s="425"/>
      <c r="C14" s="437"/>
      <c r="D14" s="399"/>
      <c r="E14" s="426"/>
      <c r="F14" s="418"/>
      <c r="G14" s="435"/>
      <c r="H14" s="435"/>
      <c r="I14" s="435"/>
      <c r="J14" s="418"/>
      <c r="K14" s="418"/>
      <c r="L14" s="418"/>
      <c r="M14" s="418"/>
      <c r="N14" s="418"/>
      <c r="O14" s="418"/>
      <c r="P14" s="418"/>
      <c r="Q14" s="418"/>
      <c r="R14" s="418"/>
    </row>
    <row r="15" customFormat="false" ht="12.75" hidden="false" customHeight="false" outlineLevel="0" collapsed="false">
      <c r="A15" s="328"/>
      <c r="B15" s="425" t="s">
        <v>325</v>
      </c>
      <c r="C15" s="342"/>
      <c r="D15" s="399"/>
      <c r="E15" s="426"/>
      <c r="F15" s="418"/>
      <c r="G15" s="438" t="s">
        <v>326</v>
      </c>
      <c r="H15" s="320"/>
      <c r="I15" s="439" t="s">
        <v>167</v>
      </c>
      <c r="J15" s="418"/>
      <c r="K15" s="418"/>
      <c r="L15" s="418"/>
      <c r="M15" s="418"/>
      <c r="N15" s="418"/>
      <c r="O15" s="418"/>
      <c r="P15" s="418"/>
      <c r="Q15" s="418"/>
      <c r="R15" s="418"/>
    </row>
    <row r="16" customFormat="false" ht="12.75" hidden="false" customHeight="false" outlineLevel="0" collapsed="false">
      <c r="A16" s="328"/>
      <c r="B16" s="425" t="s">
        <v>327</v>
      </c>
      <c r="C16" s="354"/>
      <c r="D16" s="399"/>
      <c r="E16" s="426"/>
      <c r="F16" s="418"/>
      <c r="G16" s="438" t="s">
        <v>328</v>
      </c>
      <c r="H16" s="440"/>
      <c r="I16" s="441"/>
      <c r="J16" s="418"/>
      <c r="K16" s="418"/>
      <c r="L16" s="418"/>
      <c r="M16" s="418"/>
      <c r="N16" s="418"/>
      <c r="O16" s="418"/>
      <c r="P16" s="418"/>
      <c r="Q16" s="418"/>
      <c r="R16" s="418"/>
    </row>
    <row r="17" customFormat="false" ht="3.75" hidden="false" customHeight="true" outlineLevel="0" collapsed="false">
      <c r="A17" s="328"/>
      <c r="B17" s="425"/>
      <c r="C17" s="437"/>
      <c r="D17" s="399"/>
      <c r="E17" s="426"/>
      <c r="F17" s="418"/>
      <c r="G17" s="418"/>
      <c r="H17" s="418"/>
      <c r="I17" s="418"/>
      <c r="J17" s="418"/>
      <c r="K17" s="418"/>
      <c r="L17" s="418"/>
      <c r="M17" s="418"/>
      <c r="N17" s="418"/>
      <c r="O17" s="418"/>
      <c r="P17" s="418"/>
      <c r="Q17" s="418"/>
      <c r="R17" s="418"/>
    </row>
    <row r="18" customFormat="false" ht="16.5" hidden="false" customHeight="false" outlineLevel="0" collapsed="false">
      <c r="A18" s="328"/>
      <c r="B18" s="425"/>
      <c r="C18" s="442" t="n">
        <f aca="false">C13+C15+C16</f>
        <v>0</v>
      </c>
      <c r="D18" s="399"/>
      <c r="E18" s="426"/>
      <c r="F18" s="443"/>
      <c r="G18" s="444"/>
      <c r="H18" s="444"/>
      <c r="I18" s="444"/>
      <c r="J18" s="444"/>
      <c r="K18" s="444"/>
      <c r="L18" s="444"/>
      <c r="M18" s="444"/>
      <c r="N18" s="64"/>
      <c r="O18" s="64"/>
      <c r="P18" s="64"/>
      <c r="Q18" s="64"/>
      <c r="R18" s="418"/>
    </row>
    <row r="19" customFormat="false" ht="4.5" hidden="false" customHeight="true" outlineLevel="0" collapsed="false">
      <c r="A19" s="328"/>
      <c r="B19" s="425"/>
      <c r="C19" s="437"/>
      <c r="D19" s="399"/>
      <c r="E19" s="426"/>
      <c r="F19" s="64"/>
      <c r="G19" s="64"/>
      <c r="H19" s="64"/>
      <c r="I19" s="64"/>
      <c r="J19" s="64"/>
      <c r="K19" s="64"/>
      <c r="L19" s="64"/>
      <c r="M19" s="64"/>
      <c r="N19" s="445"/>
      <c r="O19" s="445"/>
      <c r="P19" s="446"/>
      <c r="Q19" s="447"/>
      <c r="R19" s="418"/>
    </row>
    <row r="20" customFormat="false" ht="12.75" hidden="false" customHeight="false" outlineLevel="0" collapsed="false">
      <c r="A20" s="328"/>
      <c r="B20" s="420" t="s">
        <v>329</v>
      </c>
      <c r="C20" s="437"/>
      <c r="D20" s="399"/>
      <c r="E20" s="426"/>
      <c r="F20" s="417"/>
      <c r="G20" s="445"/>
      <c r="H20" s="445"/>
      <c r="I20" s="445"/>
      <c r="J20" s="445"/>
      <c r="K20" s="445"/>
      <c r="L20" s="445"/>
      <c r="M20" s="445"/>
      <c r="N20" s="445"/>
      <c r="O20" s="445"/>
      <c r="P20" s="446"/>
      <c r="Q20" s="447"/>
      <c r="R20" s="418"/>
    </row>
    <row r="21" customFormat="false" ht="12.75" hidden="false" customHeight="false" outlineLevel="0" collapsed="false">
      <c r="A21" s="328"/>
      <c r="B21" s="420"/>
      <c r="C21" s="437" t="n">
        <f aca="false">SUM(C22:C27)</f>
        <v>0</v>
      </c>
      <c r="D21" s="399"/>
      <c r="E21" s="426"/>
      <c r="F21" s="417"/>
      <c r="G21" s="417"/>
      <c r="H21" s="417"/>
      <c r="I21" s="448"/>
      <c r="J21" s="449"/>
      <c r="K21" s="449"/>
      <c r="L21" s="449"/>
      <c r="M21" s="445"/>
      <c r="N21" s="445"/>
      <c r="O21" s="64"/>
      <c r="P21" s="450"/>
      <c r="Q21" s="447"/>
      <c r="R21" s="418"/>
    </row>
    <row r="22" customFormat="false" ht="12.75" hidden="false" customHeight="false" outlineLevel="0" collapsed="false">
      <c r="A22" s="328"/>
      <c r="B22" s="425" t="s">
        <v>330</v>
      </c>
      <c r="C22" s="342"/>
      <c r="D22" s="399"/>
      <c r="E22" s="426"/>
      <c r="F22" s="417"/>
      <c r="G22" s="417"/>
      <c r="H22" s="417"/>
      <c r="I22" s="448"/>
      <c r="J22" s="451"/>
      <c r="K22" s="451"/>
      <c r="L22" s="451"/>
      <c r="M22" s="450"/>
      <c r="N22" s="450"/>
      <c r="O22" s="450"/>
      <c r="P22" s="452"/>
      <c r="Q22" s="447"/>
      <c r="R22" s="418"/>
    </row>
    <row r="23" customFormat="false" ht="12.75" hidden="false" customHeight="false" outlineLevel="0" collapsed="false">
      <c r="A23" s="328"/>
      <c r="B23" s="425" t="s">
        <v>331</v>
      </c>
      <c r="C23" s="351"/>
      <c r="D23" s="399"/>
      <c r="E23" s="426"/>
      <c r="F23" s="417"/>
      <c r="G23" s="417"/>
      <c r="H23" s="417"/>
      <c r="I23" s="448"/>
      <c r="J23" s="453"/>
      <c r="K23" s="453"/>
      <c r="L23" s="453"/>
      <c r="M23" s="452"/>
      <c r="N23" s="452"/>
      <c r="O23" s="452"/>
      <c r="P23" s="452"/>
      <c r="Q23" s="447"/>
      <c r="R23" s="418"/>
    </row>
    <row r="24" customFormat="false" ht="12.75" hidden="false" customHeight="false" outlineLevel="0" collapsed="false">
      <c r="A24" s="328"/>
      <c r="B24" s="425" t="s">
        <v>332</v>
      </c>
      <c r="C24" s="351"/>
      <c r="D24" s="399"/>
      <c r="E24" s="426"/>
      <c r="F24" s="417"/>
      <c r="G24" s="417"/>
      <c r="H24" s="417"/>
      <c r="I24" s="448"/>
      <c r="J24" s="451"/>
      <c r="K24" s="451"/>
      <c r="L24" s="451"/>
      <c r="M24" s="450"/>
      <c r="N24" s="450"/>
      <c r="O24" s="450"/>
      <c r="P24" s="452"/>
      <c r="Q24" s="452"/>
      <c r="R24" s="418"/>
    </row>
    <row r="25" customFormat="false" ht="12.75" hidden="false" customHeight="false" outlineLevel="0" collapsed="false">
      <c r="A25" s="328"/>
      <c r="B25" s="425" t="s">
        <v>333</v>
      </c>
      <c r="C25" s="351"/>
      <c r="D25" s="399"/>
      <c r="E25" s="426"/>
      <c r="F25" s="417"/>
      <c r="G25" s="417"/>
      <c r="H25" s="417"/>
      <c r="I25" s="448"/>
      <c r="J25" s="453"/>
      <c r="K25" s="453"/>
      <c r="L25" s="453"/>
      <c r="M25" s="452"/>
      <c r="N25" s="452"/>
      <c r="O25" s="452"/>
      <c r="P25" s="452"/>
      <c r="Q25" s="452"/>
      <c r="R25" s="418"/>
    </row>
    <row r="26" customFormat="false" ht="12.75" hidden="false" customHeight="false" outlineLevel="0" collapsed="false">
      <c r="A26" s="328"/>
      <c r="B26" s="425" t="s">
        <v>334</v>
      </c>
      <c r="C26" s="351"/>
      <c r="D26" s="399"/>
      <c r="E26" s="426"/>
      <c r="F26" s="417"/>
      <c r="G26" s="417"/>
      <c r="H26" s="417"/>
      <c r="I26" s="448"/>
      <c r="J26" s="453"/>
      <c r="K26" s="453"/>
      <c r="L26" s="453"/>
      <c r="M26" s="452"/>
      <c r="N26" s="452"/>
      <c r="O26" s="452"/>
      <c r="P26" s="452"/>
      <c r="Q26" s="452"/>
      <c r="R26" s="418"/>
    </row>
    <row r="27" customFormat="false" ht="12.75" hidden="false" customHeight="false" outlineLevel="0" collapsed="false">
      <c r="A27" s="328"/>
      <c r="B27" s="425" t="s">
        <v>335</v>
      </c>
      <c r="C27" s="354"/>
      <c r="D27" s="399"/>
      <c r="E27" s="426"/>
      <c r="F27" s="417"/>
      <c r="G27" s="417"/>
      <c r="H27" s="417"/>
      <c r="I27" s="417"/>
      <c r="J27" s="417"/>
      <c r="K27" s="454"/>
      <c r="L27" s="418"/>
      <c r="M27" s="418"/>
      <c r="N27" s="418"/>
      <c r="O27" s="418"/>
      <c r="P27" s="418"/>
      <c r="Q27" s="418"/>
      <c r="R27" s="418"/>
    </row>
    <row r="28" customFormat="false" ht="15" hidden="false" customHeight="true" outlineLevel="0" collapsed="false">
      <c r="A28" s="328"/>
      <c r="B28" s="425"/>
      <c r="C28" s="437"/>
      <c r="D28" s="399"/>
      <c r="E28" s="426"/>
      <c r="F28" s="399"/>
      <c r="G28" s="399"/>
      <c r="H28" s="399"/>
      <c r="I28" s="399"/>
      <c r="J28" s="399"/>
      <c r="K28" s="399"/>
      <c r="L28" s="399"/>
      <c r="M28" s="399"/>
      <c r="N28" s="399"/>
      <c r="O28" s="399"/>
      <c r="P28" s="399"/>
      <c r="Q28" s="418"/>
      <c r="R28" s="418"/>
    </row>
    <row r="29" customFormat="false" ht="12.75" hidden="false" customHeight="false" outlineLevel="0" collapsed="false">
      <c r="A29" s="328"/>
      <c r="B29" s="425" t="s">
        <v>336</v>
      </c>
      <c r="C29" s="437" t="n">
        <f aca="false">SUM(C30:C32)</f>
        <v>0</v>
      </c>
      <c r="D29" s="455"/>
      <c r="E29" s="399"/>
      <c r="F29" s="399"/>
      <c r="G29" s="399"/>
      <c r="H29" s="399"/>
      <c r="I29" s="399"/>
      <c r="J29" s="399"/>
      <c r="K29" s="399"/>
      <c r="L29" s="399"/>
      <c r="M29" s="399"/>
      <c r="N29" s="399"/>
      <c r="O29" s="399"/>
      <c r="P29" s="399"/>
      <c r="Q29" s="399"/>
      <c r="R29" s="399"/>
    </row>
    <row r="30" customFormat="false" ht="12.75" hidden="false" customHeight="false" outlineLevel="0" collapsed="false">
      <c r="A30" s="328"/>
      <c r="B30" s="425" t="s">
        <v>337</v>
      </c>
      <c r="C30" s="342"/>
      <c r="D30" s="455"/>
      <c r="E30" s="399"/>
      <c r="F30" s="399"/>
      <c r="G30" s="399"/>
      <c r="H30" s="399"/>
      <c r="I30" s="399"/>
      <c r="J30" s="399"/>
      <c r="K30" s="399"/>
      <c r="L30" s="399"/>
      <c r="M30" s="399"/>
      <c r="N30" s="399"/>
      <c r="O30" s="399"/>
      <c r="P30" s="399"/>
      <c r="Q30" s="399"/>
      <c r="R30" s="399"/>
    </row>
    <row r="31" customFormat="false" ht="12.75" hidden="false" customHeight="false" outlineLevel="0" collapsed="false">
      <c r="A31" s="328"/>
      <c r="B31" s="425" t="s">
        <v>338</v>
      </c>
      <c r="C31" s="351"/>
      <c r="D31" s="455"/>
      <c r="E31" s="399"/>
      <c r="F31" s="399"/>
      <c r="G31" s="399"/>
      <c r="H31" s="399"/>
      <c r="I31" s="399"/>
      <c r="J31" s="399"/>
      <c r="K31" s="399"/>
      <c r="L31" s="399"/>
      <c r="M31" s="399"/>
      <c r="N31" s="399"/>
      <c r="O31" s="399"/>
      <c r="P31" s="399"/>
      <c r="Q31" s="399"/>
      <c r="R31" s="399"/>
    </row>
    <row r="32" customFormat="false" ht="12.75" hidden="false" customHeight="false" outlineLevel="0" collapsed="false">
      <c r="A32" s="328"/>
      <c r="B32" s="425" t="s">
        <v>339</v>
      </c>
      <c r="C32" s="354"/>
      <c r="D32" s="455"/>
      <c r="E32" s="399"/>
      <c r="F32" s="399"/>
      <c r="G32" s="399"/>
      <c r="H32" s="399"/>
      <c r="I32" s="399"/>
      <c r="J32" s="399"/>
      <c r="K32" s="399"/>
      <c r="L32" s="399"/>
      <c r="M32" s="399"/>
      <c r="N32" s="399"/>
      <c r="O32" s="399"/>
      <c r="P32" s="399"/>
      <c r="Q32" s="399"/>
      <c r="R32" s="399"/>
    </row>
    <row r="33" customFormat="false" ht="5.25" hidden="false" customHeight="true" outlineLevel="0" collapsed="false">
      <c r="A33" s="328"/>
      <c r="B33" s="425"/>
      <c r="C33" s="437"/>
      <c r="D33" s="455"/>
      <c r="E33" s="399"/>
      <c r="F33" s="399"/>
      <c r="G33" s="399"/>
      <c r="H33" s="399"/>
      <c r="I33" s="399"/>
      <c r="J33" s="399"/>
      <c r="K33" s="399"/>
      <c r="L33" s="399"/>
      <c r="M33" s="399"/>
      <c r="N33" s="399"/>
      <c r="O33" s="399"/>
      <c r="P33" s="399"/>
      <c r="Q33" s="399"/>
      <c r="R33" s="399"/>
    </row>
    <row r="34" customFormat="false" ht="12.75" hidden="false" customHeight="false" outlineLevel="0" collapsed="false">
      <c r="A34" s="328"/>
      <c r="B34" s="425" t="s">
        <v>340</v>
      </c>
      <c r="C34" s="437" t="n">
        <f aca="false">SUM(C35:C37)</f>
        <v>0</v>
      </c>
      <c r="D34" s="455"/>
      <c r="E34" s="399"/>
      <c r="F34" s="399"/>
      <c r="G34" s="399"/>
      <c r="H34" s="399"/>
      <c r="I34" s="399"/>
      <c r="J34" s="399"/>
      <c r="K34" s="399"/>
      <c r="L34" s="399"/>
      <c r="M34" s="399"/>
      <c r="N34" s="399"/>
      <c r="O34" s="399"/>
      <c r="P34" s="399"/>
      <c r="Q34" s="399"/>
      <c r="R34" s="399"/>
    </row>
    <row r="35" customFormat="false" ht="12.75" hidden="false" customHeight="false" outlineLevel="0" collapsed="false">
      <c r="A35" s="328"/>
      <c r="B35" s="425" t="s">
        <v>341</v>
      </c>
      <c r="C35" s="342"/>
      <c r="D35" s="455"/>
      <c r="E35" s="399"/>
      <c r="F35" s="399"/>
      <c r="G35" s="399"/>
      <c r="H35" s="399"/>
      <c r="I35" s="399"/>
      <c r="J35" s="399"/>
      <c r="K35" s="399"/>
      <c r="L35" s="399"/>
      <c r="M35" s="399"/>
      <c r="N35" s="399"/>
      <c r="O35" s="399"/>
      <c r="P35" s="399"/>
      <c r="Q35" s="399"/>
      <c r="R35" s="399"/>
    </row>
    <row r="36" customFormat="false" ht="12.75" hidden="false" customHeight="false" outlineLevel="0" collapsed="false">
      <c r="A36" s="328"/>
      <c r="B36" s="425" t="s">
        <v>342</v>
      </c>
      <c r="C36" s="351"/>
      <c r="D36" s="455"/>
      <c r="E36" s="399"/>
      <c r="F36" s="399"/>
      <c r="G36" s="399"/>
      <c r="H36" s="399"/>
      <c r="I36" s="399"/>
      <c r="J36" s="399"/>
      <c r="K36" s="399"/>
      <c r="L36" s="399"/>
      <c r="M36" s="399"/>
      <c r="N36" s="399"/>
      <c r="O36" s="399"/>
      <c r="P36" s="399"/>
      <c r="Q36" s="399"/>
      <c r="R36" s="399"/>
    </row>
    <row r="37" customFormat="false" ht="12.75" hidden="false" customHeight="false" outlineLevel="0" collapsed="false">
      <c r="A37" s="328"/>
      <c r="B37" s="425" t="s">
        <v>343</v>
      </c>
      <c r="C37" s="354"/>
      <c r="D37" s="455"/>
      <c r="E37" s="399"/>
      <c r="F37" s="399"/>
      <c r="G37" s="399"/>
      <c r="H37" s="399"/>
      <c r="I37" s="399"/>
      <c r="J37" s="399"/>
      <c r="K37" s="399"/>
      <c r="L37" s="399"/>
      <c r="M37" s="399"/>
      <c r="N37" s="399"/>
      <c r="O37" s="399"/>
      <c r="P37" s="399"/>
      <c r="Q37" s="399"/>
      <c r="R37" s="399"/>
    </row>
    <row r="38" customFormat="false" ht="6.75" hidden="false" customHeight="true" outlineLevel="0" collapsed="false">
      <c r="A38" s="328"/>
      <c r="B38" s="425"/>
      <c r="C38" s="437"/>
      <c r="D38" s="455"/>
      <c r="E38" s="399"/>
      <c r="F38" s="399"/>
      <c r="G38" s="399"/>
      <c r="H38" s="399"/>
      <c r="I38" s="399"/>
      <c r="J38" s="399"/>
      <c r="K38" s="399"/>
      <c r="L38" s="399"/>
      <c r="M38" s="399"/>
      <c r="N38" s="399"/>
      <c r="O38" s="399"/>
      <c r="P38" s="399"/>
      <c r="Q38" s="399"/>
      <c r="R38" s="399"/>
    </row>
    <row r="39" customFormat="false" ht="13.5" hidden="false" customHeight="false" outlineLevel="0" collapsed="false">
      <c r="A39" s="328"/>
      <c r="B39" s="425"/>
      <c r="C39" s="442" t="n">
        <f aca="false">C21+C29-C34</f>
        <v>0</v>
      </c>
      <c r="D39" s="455"/>
      <c r="E39" s="399"/>
      <c r="F39" s="399"/>
      <c r="G39" s="399"/>
      <c r="H39" s="399"/>
      <c r="I39" s="399"/>
      <c r="J39" s="399"/>
      <c r="K39" s="399"/>
      <c r="L39" s="399"/>
      <c r="M39" s="399"/>
      <c r="N39" s="399"/>
      <c r="O39" s="399"/>
      <c r="P39" s="399"/>
      <c r="Q39" s="399"/>
      <c r="R39" s="399"/>
    </row>
    <row r="40" customFormat="false" ht="13.5" hidden="false" customHeight="false" outlineLevel="0" collapsed="false">
      <c r="A40" s="328"/>
      <c r="B40" s="456" t="str">
        <f aca="false">IF(C39=C18,"","error: keep trying - your Balance Sheet does not balance!")</f>
        <v/>
      </c>
      <c r="C40" s="399"/>
      <c r="D40" s="455"/>
      <c r="E40" s="399"/>
      <c r="F40" s="399"/>
      <c r="G40" s="399"/>
      <c r="H40" s="399"/>
      <c r="I40" s="399"/>
      <c r="J40" s="399"/>
      <c r="K40" s="399"/>
      <c r="L40" s="399"/>
      <c r="M40" s="399"/>
      <c r="N40" s="399"/>
      <c r="O40" s="399"/>
      <c r="P40" s="399"/>
      <c r="Q40" s="399"/>
      <c r="R40" s="399"/>
    </row>
    <row r="41" customFormat="false" ht="12.75" hidden="false" customHeight="false" outlineLevel="0" collapsed="false">
      <c r="A41" s="328"/>
      <c r="B41" s="457"/>
      <c r="C41" s="404"/>
      <c r="D41" s="458"/>
      <c r="E41" s="399"/>
      <c r="F41" s="399"/>
      <c r="G41" s="399"/>
      <c r="H41" s="399"/>
      <c r="I41" s="399"/>
      <c r="J41" s="399"/>
      <c r="K41" s="399"/>
      <c r="L41" s="399"/>
      <c r="M41" s="399"/>
      <c r="N41" s="399"/>
      <c r="O41" s="399"/>
      <c r="P41" s="399"/>
      <c r="Q41" s="399"/>
      <c r="R41" s="399"/>
    </row>
    <row r="42" customFormat="false" ht="12.75" hidden="false" customHeight="false" outlineLevel="0" collapsed="false">
      <c r="A42" s="328"/>
      <c r="B42" s="328"/>
      <c r="C42" s="328"/>
      <c r="D42" s="328"/>
      <c r="E42" s="328"/>
      <c r="F42" s="328"/>
      <c r="G42" s="328"/>
      <c r="H42" s="328"/>
      <c r="I42" s="328"/>
      <c r="J42" s="328"/>
      <c r="K42" s="328"/>
      <c r="L42" s="328"/>
      <c r="M42" s="328"/>
      <c r="N42" s="328"/>
      <c r="O42" s="328"/>
      <c r="P42" s="328"/>
      <c r="Q42" s="328"/>
      <c r="R42" s="328"/>
    </row>
    <row r="43" customFormat="false" ht="12.75" hidden="false" customHeight="false" outlineLevel="0" collapsed="false">
      <c r="A43" s="328"/>
      <c r="B43" s="328"/>
      <c r="C43" s="328"/>
      <c r="D43" s="328"/>
      <c r="E43" s="328"/>
      <c r="F43" s="328"/>
      <c r="G43" s="328"/>
      <c r="H43" s="328"/>
      <c r="I43" s="328"/>
      <c r="J43" s="328"/>
      <c r="K43" s="328"/>
      <c r="L43" s="328"/>
      <c r="M43" s="328"/>
      <c r="N43" s="328"/>
      <c r="O43" s="328"/>
      <c r="P43" s="328"/>
      <c r="Q43" s="328"/>
      <c r="R43" s="328"/>
    </row>
    <row r="44" customFormat="false" ht="12.75" hidden="false" customHeight="false" outlineLevel="0" collapsed="false">
      <c r="A44" s="328"/>
      <c r="B44" s="328"/>
      <c r="C44" s="328"/>
      <c r="D44" s="328"/>
      <c r="E44" s="328"/>
      <c r="F44" s="328"/>
      <c r="G44" s="328"/>
      <c r="H44" s="328"/>
      <c r="I44" s="328"/>
      <c r="J44" s="328"/>
      <c r="K44" s="328"/>
      <c r="L44" s="328"/>
      <c r="M44" s="328"/>
      <c r="N44" s="328"/>
      <c r="O44" s="328"/>
      <c r="P44" s="328"/>
      <c r="Q44" s="328"/>
      <c r="R44" s="328"/>
    </row>
    <row r="45" customFormat="false" ht="12.75" hidden="false" customHeight="false" outlineLevel="0" collapsed="false">
      <c r="A45" s="328"/>
      <c r="B45" s="328"/>
      <c r="C45" s="328"/>
      <c r="D45" s="328"/>
      <c r="E45" s="328"/>
      <c r="F45" s="328"/>
      <c r="G45" s="328"/>
      <c r="H45" s="328"/>
      <c r="I45" s="328"/>
      <c r="J45" s="328"/>
      <c r="K45" s="328"/>
      <c r="L45" s="328"/>
      <c r="M45" s="328"/>
      <c r="N45" s="328"/>
      <c r="O45" s="328"/>
      <c r="P45" s="328"/>
      <c r="Q45" s="328"/>
      <c r="R45" s="328"/>
    </row>
  </sheetData>
  <sheetProtection sheet="true" objects="true" scenarios="true"/>
  <mergeCells count="2">
    <mergeCell ref="F4:G4"/>
    <mergeCell ref="F13: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C12:G12 H12 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5.28"/>
    <col collapsed="false" customWidth="true" hidden="false" outlineLevel="0" max="3" min="3" style="0" width="8.7"/>
    <col collapsed="false" customWidth="true" hidden="false" outlineLevel="0" max="14" min="4" style="0" width="8.28"/>
  </cols>
  <sheetData>
    <row r="1" customFormat="false" ht="12.75" hidden="false" customHeight="false" outlineLevel="0" collapsed="false">
      <c r="A1" s="63" t="str">
        <f aca="false">description!B1</f>
        <v>Regional Water Supply Services Model (v1.0)</v>
      </c>
      <c r="B1" s="63"/>
      <c r="C1" s="63"/>
      <c r="D1" s="64"/>
      <c r="E1" s="67" t="n">
        <f aca="false">+description!$D$11</f>
        <v>0</v>
      </c>
      <c r="F1" s="68" t="n">
        <f aca="false">+description!D7</f>
        <v>0</v>
      </c>
      <c r="G1" s="66"/>
      <c r="H1" s="328"/>
      <c r="I1" s="328"/>
      <c r="J1" s="67"/>
      <c r="K1" s="69" t="s">
        <v>75</v>
      </c>
      <c r="L1" s="70" t="n">
        <f aca="false">description!D19</f>
        <v>0</v>
      </c>
      <c r="M1" s="399"/>
      <c r="N1" s="71"/>
      <c r="O1" s="71"/>
      <c r="P1" s="71"/>
      <c r="Q1" s="42"/>
      <c r="R1" s="42"/>
      <c r="S1" s="42"/>
    </row>
    <row r="2" customFormat="false" ht="15.75" hidden="false" customHeight="false" outlineLevel="0" collapsed="false">
      <c r="A2" s="48" t="s">
        <v>344</v>
      </c>
      <c r="B2" s="48"/>
      <c r="C2" s="48"/>
      <c r="D2" s="114"/>
      <c r="E2" s="114"/>
      <c r="F2" s="114"/>
      <c r="G2" s="114"/>
      <c r="H2" s="114"/>
      <c r="I2" s="399"/>
      <c r="J2" s="328"/>
      <c r="K2" s="328"/>
      <c r="L2" s="328"/>
      <c r="M2" s="399"/>
      <c r="N2" s="329"/>
      <c r="O2" s="329"/>
      <c r="P2" s="42"/>
      <c r="Q2" s="42"/>
      <c r="R2" s="42"/>
      <c r="S2" s="42"/>
      <c r="T2" s="62"/>
    </row>
    <row r="3" customFormat="false" ht="12.75" hidden="false" customHeight="false" outlineLevel="0" collapsed="false">
      <c r="A3" s="399"/>
      <c r="B3" s="399"/>
      <c r="C3" s="399"/>
      <c r="D3" s="399"/>
      <c r="E3" s="399"/>
      <c r="F3" s="399"/>
      <c r="G3" s="399"/>
      <c r="H3" s="399"/>
      <c r="I3" s="399"/>
      <c r="J3" s="399"/>
      <c r="K3" s="399"/>
      <c r="L3" s="328"/>
      <c r="M3" s="399"/>
      <c r="N3" s="329"/>
      <c r="O3" s="329"/>
      <c r="P3" s="42"/>
      <c r="Q3" s="42"/>
      <c r="R3" s="42"/>
      <c r="S3" s="42"/>
      <c r="T3" s="62"/>
    </row>
    <row r="4" customFormat="false" ht="12.75" hidden="false" customHeight="false" outlineLevel="0" collapsed="false">
      <c r="A4" s="399" t="s">
        <v>345</v>
      </c>
      <c r="B4" s="399"/>
      <c r="C4" s="399"/>
      <c r="D4" s="399"/>
      <c r="E4" s="399"/>
      <c r="F4" s="399"/>
      <c r="G4" s="328"/>
      <c r="H4" s="328"/>
      <c r="I4" s="399"/>
      <c r="J4" s="328"/>
      <c r="K4" s="328"/>
      <c r="L4" s="328"/>
      <c r="M4" s="399"/>
      <c r="N4" s="329"/>
      <c r="O4" s="329"/>
      <c r="P4" s="42"/>
      <c r="Q4" s="42"/>
      <c r="R4" s="42"/>
      <c r="S4" s="42"/>
      <c r="T4" s="62"/>
    </row>
    <row r="5" customFormat="false" ht="12.75" hidden="false" customHeight="false" outlineLevel="0" collapsed="false">
      <c r="A5" s="399" t="s">
        <v>346</v>
      </c>
      <c r="B5" s="399"/>
      <c r="C5" s="399"/>
      <c r="D5" s="399"/>
      <c r="E5" s="399"/>
      <c r="F5" s="399"/>
      <c r="G5" s="399"/>
      <c r="H5" s="399"/>
      <c r="I5" s="399"/>
      <c r="J5" s="399"/>
      <c r="K5" s="399"/>
      <c r="L5" s="399"/>
      <c r="M5" s="399"/>
      <c r="N5" s="399"/>
      <c r="O5" s="399"/>
      <c r="P5" s="399"/>
      <c r="Q5" s="399"/>
      <c r="R5" s="399"/>
      <c r="S5" s="399"/>
    </row>
    <row r="6" customFormat="false" ht="12.75" hidden="false" customHeight="false" outlineLevel="0" collapsed="false">
      <c r="A6" s="399"/>
      <c r="B6" s="399"/>
      <c r="C6" s="399"/>
      <c r="D6" s="399"/>
      <c r="E6" s="399"/>
      <c r="F6" s="399"/>
      <c r="G6" s="399"/>
      <c r="H6" s="399"/>
      <c r="I6" s="399"/>
      <c r="J6" s="399"/>
      <c r="K6" s="399"/>
      <c r="L6" s="399"/>
      <c r="M6" s="399"/>
      <c r="N6" s="399"/>
      <c r="O6" s="399"/>
      <c r="P6" s="399"/>
      <c r="Q6" s="399"/>
      <c r="R6" s="399"/>
      <c r="S6" s="399"/>
    </row>
    <row r="7" customFormat="false" ht="12.75" hidden="false" customHeight="false" outlineLevel="0" collapsed="false">
      <c r="A7" s="399"/>
      <c r="B7" s="399"/>
      <c r="C7" s="399"/>
      <c r="D7" s="399"/>
      <c r="E7" s="399"/>
      <c r="F7" s="399"/>
      <c r="G7" s="399"/>
      <c r="H7" s="399"/>
      <c r="I7" s="399"/>
      <c r="J7" s="399"/>
      <c r="K7" s="399"/>
      <c r="L7" s="399"/>
      <c r="M7" s="399"/>
      <c r="N7" s="399"/>
      <c r="O7" s="399"/>
      <c r="P7" s="399"/>
      <c r="Q7" s="399"/>
      <c r="R7" s="399"/>
      <c r="S7" s="399"/>
    </row>
    <row r="8" customFormat="false" ht="12.75" hidden="false" customHeight="false" outlineLevel="0" collapsed="false">
      <c r="A8" s="399"/>
      <c r="B8" s="459" t="s">
        <v>316</v>
      </c>
      <c r="C8" s="460" t="n">
        <f aca="false">description!D19</f>
        <v>0</v>
      </c>
      <c r="D8" s="460" t="n">
        <f aca="false">description!D19+1</f>
        <v>1</v>
      </c>
      <c r="E8" s="460" t="n">
        <f aca="false">D8+1</f>
        <v>2</v>
      </c>
      <c r="F8" s="460" t="n">
        <f aca="false">E8+1</f>
        <v>3</v>
      </c>
      <c r="G8" s="460" t="n">
        <f aca="false">F8+1</f>
        <v>4</v>
      </c>
      <c r="H8" s="460" t="n">
        <f aca="false">G8+1</f>
        <v>5</v>
      </c>
      <c r="I8" s="460" t="n">
        <f aca="false">H8+1</f>
        <v>6</v>
      </c>
      <c r="J8" s="460" t="n">
        <f aca="false">I8+1</f>
        <v>7</v>
      </c>
      <c r="K8" s="460" t="n">
        <f aca="false">J8+1</f>
        <v>8</v>
      </c>
      <c r="L8" s="460" t="n">
        <f aca="false">K8+1</f>
        <v>9</v>
      </c>
      <c r="M8" s="460" t="n">
        <f aca="false">L8+1</f>
        <v>10</v>
      </c>
      <c r="N8" s="399"/>
      <c r="O8" s="400"/>
      <c r="P8" s="400"/>
      <c r="Q8" s="400"/>
      <c r="R8" s="400"/>
      <c r="S8" s="399"/>
    </row>
    <row r="9" customFormat="false" ht="12.75" hidden="false" customHeight="false" outlineLevel="0" collapsed="false">
      <c r="A9" s="399"/>
      <c r="B9" s="461"/>
      <c r="C9" s="461"/>
      <c r="D9" s="410"/>
      <c r="E9" s="410"/>
      <c r="F9" s="410"/>
      <c r="G9" s="410"/>
      <c r="H9" s="410"/>
      <c r="I9" s="410"/>
      <c r="J9" s="410"/>
      <c r="K9" s="410"/>
      <c r="L9" s="410"/>
      <c r="M9" s="410"/>
      <c r="N9" s="399"/>
      <c r="O9" s="408"/>
      <c r="P9" s="408"/>
      <c r="Q9" s="408"/>
      <c r="R9" s="408"/>
      <c r="S9" s="399"/>
    </row>
    <row r="10" customFormat="false" ht="12.75" hidden="false" customHeight="false" outlineLevel="0" collapsed="false">
      <c r="A10" s="399"/>
      <c r="B10" s="461" t="s">
        <v>347</v>
      </c>
      <c r="C10" s="342"/>
      <c r="D10" s="342"/>
      <c r="E10" s="342"/>
      <c r="F10" s="342"/>
      <c r="G10" s="342"/>
      <c r="H10" s="342"/>
      <c r="I10" s="342"/>
      <c r="J10" s="342"/>
      <c r="K10" s="342"/>
      <c r="L10" s="342"/>
      <c r="M10" s="342"/>
      <c r="N10" s="399"/>
      <c r="O10" s="399"/>
      <c r="P10" s="399"/>
      <c r="Q10" s="399"/>
      <c r="R10" s="399"/>
      <c r="S10" s="399"/>
    </row>
    <row r="11" customFormat="false" ht="12.75" hidden="false" customHeight="false" outlineLevel="0" collapsed="false">
      <c r="A11" s="399"/>
      <c r="B11" s="461" t="s">
        <v>348</v>
      </c>
      <c r="C11" s="342"/>
      <c r="D11" s="342"/>
      <c r="E11" s="342"/>
      <c r="F11" s="342"/>
      <c r="G11" s="342"/>
      <c r="H11" s="342"/>
      <c r="I11" s="342"/>
      <c r="J11" s="342"/>
      <c r="K11" s="342"/>
      <c r="L11" s="342"/>
      <c r="M11" s="342"/>
      <c r="N11" s="399"/>
      <c r="O11" s="399"/>
      <c r="P11" s="399"/>
      <c r="Q11" s="399"/>
      <c r="R11" s="399"/>
      <c r="S11" s="399"/>
    </row>
    <row r="12" customFormat="false" ht="12.75" hidden="false" customHeight="false" outlineLevel="0" collapsed="false">
      <c r="A12" s="399"/>
      <c r="B12" s="461" t="s">
        <v>349</v>
      </c>
      <c r="C12" s="401"/>
      <c r="D12" s="401"/>
      <c r="E12" s="401"/>
      <c r="F12" s="401"/>
      <c r="G12" s="401"/>
      <c r="H12" s="401"/>
      <c r="I12" s="401"/>
      <c r="J12" s="401"/>
      <c r="K12" s="401"/>
      <c r="L12" s="401"/>
      <c r="M12" s="401"/>
      <c r="N12" s="399"/>
      <c r="O12" s="399"/>
      <c r="P12" s="399"/>
      <c r="Q12" s="399"/>
      <c r="R12" s="399"/>
      <c r="S12" s="399"/>
    </row>
    <row r="13" customFormat="false" ht="12.75" hidden="false" customHeight="false" outlineLevel="0" collapsed="false">
      <c r="A13" s="399"/>
      <c r="B13" s="462"/>
      <c r="C13" s="463" t="n">
        <f aca="false">SUM(C10:C12)</f>
        <v>0</v>
      </c>
      <c r="D13" s="463" t="n">
        <f aca="false">SUM(D10:D12)</f>
        <v>0</v>
      </c>
      <c r="E13" s="463" t="n">
        <f aca="false">SUM(E10:E12)</f>
        <v>0</v>
      </c>
      <c r="F13" s="463" t="n">
        <f aca="false">SUM(F10:F12)</f>
        <v>0</v>
      </c>
      <c r="G13" s="463" t="n">
        <f aca="false">SUM(G10:G12)</f>
        <v>0</v>
      </c>
      <c r="H13" s="463" t="n">
        <f aca="false">SUM(H10:H12)</f>
        <v>0</v>
      </c>
      <c r="I13" s="463" t="n">
        <f aca="false">SUM(I10:I12)</f>
        <v>0</v>
      </c>
      <c r="J13" s="463" t="n">
        <f aca="false">SUM(J10:J12)</f>
        <v>0</v>
      </c>
      <c r="K13" s="463" t="n">
        <f aca="false">SUM(K10:K12)</f>
        <v>0</v>
      </c>
      <c r="L13" s="463" t="n">
        <f aca="false">SUM(L10:L12)</f>
        <v>0</v>
      </c>
      <c r="M13" s="463" t="n">
        <f aca="false">SUM(M10:M12)</f>
        <v>0</v>
      </c>
      <c r="N13" s="399"/>
      <c r="O13" s="399"/>
      <c r="P13" s="399"/>
      <c r="Q13" s="399"/>
      <c r="R13" s="399"/>
      <c r="S13" s="399"/>
    </row>
    <row r="14" customFormat="false" ht="12.75" hidden="false" customHeight="false" outlineLevel="0" collapsed="false">
      <c r="A14" s="399"/>
      <c r="B14" s="399"/>
      <c r="C14" s="399"/>
      <c r="D14" s="399"/>
      <c r="E14" s="399"/>
      <c r="F14" s="399"/>
      <c r="G14" s="399"/>
      <c r="H14" s="399"/>
      <c r="I14" s="399"/>
      <c r="J14" s="399"/>
      <c r="K14" s="399"/>
      <c r="L14" s="399"/>
      <c r="M14" s="399"/>
      <c r="N14" s="399"/>
      <c r="O14" s="399"/>
      <c r="P14" s="399"/>
      <c r="Q14" s="399"/>
      <c r="R14" s="399"/>
      <c r="S14" s="399"/>
    </row>
    <row r="15" customFormat="false" ht="12.75" hidden="false" customHeight="false" outlineLevel="0" collapsed="false">
      <c r="A15" s="399"/>
      <c r="B15" s="399"/>
      <c r="C15" s="399"/>
      <c r="D15" s="399"/>
      <c r="E15" s="399"/>
      <c r="F15" s="399"/>
      <c r="G15" s="399"/>
      <c r="H15" s="399"/>
      <c r="I15" s="399"/>
      <c r="J15" s="399"/>
      <c r="K15" s="399"/>
      <c r="L15" s="399"/>
      <c r="M15" s="399"/>
      <c r="N15" s="399"/>
      <c r="O15" s="399"/>
      <c r="P15" s="399"/>
      <c r="Q15" s="399"/>
      <c r="R15" s="399"/>
      <c r="S15" s="399"/>
    </row>
    <row r="16" customFormat="false" ht="12.75" hidden="false" customHeight="false" outlineLevel="0" collapsed="false">
      <c r="A16" s="399"/>
      <c r="B16" s="399"/>
      <c r="C16" s="399"/>
      <c r="D16" s="399"/>
      <c r="E16" s="399"/>
      <c r="F16" s="399"/>
      <c r="G16" s="399"/>
      <c r="H16" s="399"/>
      <c r="I16" s="399"/>
      <c r="J16" s="399"/>
      <c r="K16" s="399"/>
      <c r="L16" s="399"/>
      <c r="M16" s="399"/>
      <c r="N16" s="399"/>
      <c r="O16" s="399"/>
      <c r="P16" s="399"/>
      <c r="Q16" s="399"/>
      <c r="R16" s="399"/>
      <c r="S16" s="399"/>
    </row>
    <row r="17" customFormat="false" ht="12.75" hidden="false" customHeight="false" outlineLevel="0" collapsed="false">
      <c r="A17" s="399"/>
      <c r="B17" s="399"/>
      <c r="C17" s="399"/>
      <c r="D17" s="399"/>
      <c r="E17" s="399"/>
      <c r="F17" s="399"/>
      <c r="G17" s="399"/>
      <c r="H17" s="399"/>
      <c r="I17" s="399"/>
      <c r="J17" s="399"/>
      <c r="K17" s="399"/>
      <c r="L17" s="399"/>
      <c r="M17" s="399"/>
      <c r="N17" s="399"/>
      <c r="O17" s="399"/>
      <c r="P17" s="399"/>
      <c r="Q17" s="399"/>
      <c r="R17" s="399"/>
      <c r="S17" s="399"/>
    </row>
    <row r="18" customFormat="false" ht="12.75" hidden="false" customHeight="false" outlineLevel="0" collapsed="false">
      <c r="A18" s="399"/>
      <c r="B18" s="399"/>
      <c r="C18" s="399"/>
      <c r="D18" s="399"/>
      <c r="E18" s="399"/>
      <c r="F18" s="399"/>
      <c r="G18" s="399"/>
      <c r="H18" s="399"/>
      <c r="I18" s="399"/>
      <c r="J18" s="399"/>
      <c r="K18" s="399"/>
      <c r="L18" s="399"/>
      <c r="M18" s="399"/>
      <c r="N18" s="399"/>
      <c r="O18" s="399"/>
      <c r="P18" s="399"/>
      <c r="Q18" s="399"/>
      <c r="R18" s="399"/>
      <c r="S18" s="399"/>
    </row>
    <row r="19" customFormat="false" ht="12.75" hidden="false" customHeight="false" outlineLevel="0" collapsed="false">
      <c r="A19" s="399"/>
      <c r="B19" s="399"/>
      <c r="C19" s="399"/>
      <c r="D19" s="399"/>
      <c r="E19" s="399"/>
      <c r="F19" s="399"/>
      <c r="G19" s="399"/>
      <c r="H19" s="399"/>
      <c r="I19" s="399"/>
      <c r="J19" s="399"/>
      <c r="K19" s="399"/>
      <c r="L19" s="399"/>
      <c r="M19" s="399"/>
      <c r="N19" s="399"/>
      <c r="O19" s="399"/>
      <c r="P19" s="399"/>
      <c r="Q19" s="399"/>
      <c r="R19" s="399"/>
      <c r="S19" s="399"/>
    </row>
    <row r="20" customFormat="false" ht="12.75" hidden="false" customHeight="false" outlineLevel="0" collapsed="false">
      <c r="A20" s="399"/>
      <c r="B20" s="399"/>
      <c r="C20" s="399"/>
      <c r="D20" s="399"/>
      <c r="E20" s="399"/>
      <c r="F20" s="399"/>
      <c r="G20" s="399"/>
      <c r="H20" s="399"/>
      <c r="I20" s="399"/>
      <c r="J20" s="399"/>
      <c r="K20" s="399"/>
      <c r="L20" s="399"/>
      <c r="M20" s="399"/>
      <c r="N20" s="399"/>
      <c r="O20" s="399"/>
      <c r="P20" s="399"/>
      <c r="Q20" s="399"/>
      <c r="R20" s="399"/>
      <c r="S20" s="399"/>
    </row>
    <row r="21" customFormat="false" ht="12.75" hidden="false" customHeight="false" outlineLevel="0" collapsed="false">
      <c r="A21" s="399"/>
      <c r="B21" s="399"/>
      <c r="C21" s="399"/>
      <c r="D21" s="399"/>
      <c r="E21" s="399"/>
      <c r="F21" s="399"/>
      <c r="G21" s="399"/>
      <c r="H21" s="399"/>
      <c r="I21" s="399"/>
      <c r="J21" s="399"/>
      <c r="K21" s="399"/>
      <c r="L21" s="399"/>
      <c r="M21" s="399"/>
      <c r="N21" s="399"/>
      <c r="O21" s="399"/>
      <c r="P21" s="399"/>
      <c r="Q21" s="399"/>
      <c r="R21" s="399"/>
      <c r="S21" s="399"/>
    </row>
    <row r="22" customFormat="false" ht="12.75" hidden="false" customHeight="false" outlineLevel="0" collapsed="false">
      <c r="A22" s="399"/>
      <c r="B22" s="399"/>
      <c r="C22" s="399"/>
      <c r="D22" s="399"/>
      <c r="E22" s="399"/>
      <c r="F22" s="399"/>
      <c r="G22" s="399"/>
      <c r="H22" s="399"/>
      <c r="I22" s="399"/>
      <c r="J22" s="399"/>
      <c r="K22" s="399"/>
      <c r="L22" s="399"/>
      <c r="M22" s="399"/>
      <c r="N22" s="399"/>
      <c r="O22" s="399"/>
      <c r="P22" s="399"/>
      <c r="Q22" s="399"/>
      <c r="R22" s="399"/>
      <c r="S22" s="399"/>
    </row>
    <row r="23" customFormat="false" ht="12.75" hidden="false" customHeight="false" outlineLevel="0" collapsed="false">
      <c r="A23" s="399"/>
      <c r="B23" s="399"/>
      <c r="C23" s="399"/>
      <c r="D23" s="399"/>
      <c r="E23" s="399"/>
      <c r="F23" s="399"/>
      <c r="G23" s="399"/>
      <c r="H23" s="399"/>
      <c r="I23" s="399"/>
      <c r="J23" s="399"/>
      <c r="K23" s="399"/>
      <c r="L23" s="399"/>
      <c r="M23" s="399"/>
      <c r="N23" s="399"/>
      <c r="O23" s="399"/>
      <c r="P23" s="399"/>
      <c r="Q23" s="399"/>
      <c r="R23" s="399"/>
      <c r="S23" s="399"/>
    </row>
    <row r="24" customFormat="false" ht="12.75" hidden="false" customHeight="false" outlineLevel="0" collapsed="false">
      <c r="A24" s="399"/>
      <c r="B24" s="399"/>
      <c r="C24" s="399"/>
      <c r="D24" s="399"/>
      <c r="E24" s="399"/>
      <c r="F24" s="399"/>
      <c r="G24" s="399"/>
      <c r="H24" s="399"/>
      <c r="I24" s="399"/>
      <c r="J24" s="399"/>
      <c r="K24" s="399"/>
      <c r="L24" s="399"/>
      <c r="M24" s="399"/>
      <c r="N24" s="399"/>
      <c r="O24" s="399"/>
      <c r="P24" s="399"/>
      <c r="Q24" s="399"/>
      <c r="R24" s="399"/>
      <c r="S24" s="399"/>
    </row>
    <row r="25" customFormat="false" ht="12.75" hidden="false" customHeight="false" outlineLevel="0" collapsed="false">
      <c r="A25" s="399"/>
      <c r="B25" s="399"/>
      <c r="C25" s="399"/>
      <c r="D25" s="399"/>
      <c r="E25" s="399"/>
      <c r="F25" s="399"/>
      <c r="G25" s="399"/>
      <c r="H25" s="399"/>
      <c r="I25" s="399"/>
      <c r="J25" s="399"/>
      <c r="K25" s="399"/>
      <c r="L25" s="399"/>
      <c r="M25" s="399"/>
      <c r="N25" s="399"/>
      <c r="O25" s="399"/>
      <c r="P25" s="399"/>
      <c r="Q25" s="399"/>
      <c r="R25" s="399"/>
      <c r="S25" s="399"/>
    </row>
    <row r="26" customFormat="false" ht="12.75" hidden="false" customHeight="false" outlineLevel="0" collapsed="false">
      <c r="A26" s="399"/>
      <c r="B26" s="399"/>
      <c r="C26" s="399"/>
      <c r="D26" s="399"/>
      <c r="E26" s="399"/>
      <c r="F26" s="399"/>
      <c r="G26" s="399"/>
      <c r="H26" s="399"/>
      <c r="I26" s="399"/>
      <c r="J26" s="399"/>
      <c r="K26" s="399"/>
      <c r="L26" s="399"/>
      <c r="M26" s="399"/>
      <c r="N26" s="399"/>
      <c r="O26" s="399"/>
      <c r="P26" s="399"/>
      <c r="Q26" s="399"/>
      <c r="R26" s="399"/>
      <c r="S26" s="399"/>
    </row>
    <row r="27" customFormat="false" ht="12.75" hidden="false" customHeight="false" outlineLevel="0" collapsed="false">
      <c r="A27" s="399"/>
      <c r="B27" s="399"/>
      <c r="C27" s="399"/>
      <c r="D27" s="399"/>
      <c r="E27" s="399"/>
      <c r="F27" s="399"/>
      <c r="G27" s="399"/>
      <c r="H27" s="399"/>
      <c r="I27" s="399"/>
      <c r="J27" s="399"/>
      <c r="K27" s="399"/>
      <c r="L27" s="399"/>
      <c r="M27" s="399"/>
      <c r="N27" s="399"/>
      <c r="O27" s="399"/>
      <c r="P27" s="399"/>
      <c r="Q27" s="399"/>
      <c r="R27" s="399"/>
      <c r="S27" s="399"/>
    </row>
    <row r="28" customFormat="false" ht="12.75" hidden="false" customHeight="false" outlineLevel="0" collapsed="false">
      <c r="A28" s="399"/>
      <c r="B28" s="399"/>
      <c r="C28" s="399"/>
      <c r="D28" s="399"/>
      <c r="E28" s="399"/>
      <c r="F28" s="399"/>
      <c r="G28" s="399"/>
      <c r="H28" s="399"/>
      <c r="I28" s="399"/>
      <c r="J28" s="399"/>
      <c r="K28" s="399"/>
      <c r="L28" s="399"/>
      <c r="M28" s="399"/>
      <c r="N28" s="399"/>
      <c r="O28" s="399"/>
      <c r="P28" s="399"/>
      <c r="Q28" s="399"/>
      <c r="R28" s="399"/>
      <c r="S28" s="399"/>
    </row>
    <row r="29" customFormat="false" ht="12.75" hidden="false" customHeight="false" outlineLevel="0" collapsed="false">
      <c r="A29" s="399"/>
      <c r="B29" s="399"/>
      <c r="C29" s="399"/>
      <c r="D29" s="399"/>
      <c r="E29" s="399"/>
      <c r="F29" s="399"/>
      <c r="G29" s="399"/>
      <c r="H29" s="399"/>
      <c r="I29" s="399"/>
      <c r="J29" s="399"/>
      <c r="K29" s="399"/>
      <c r="L29" s="399"/>
      <c r="M29" s="399"/>
      <c r="N29" s="399"/>
      <c r="O29" s="399"/>
      <c r="P29" s="399"/>
      <c r="Q29" s="399"/>
      <c r="R29" s="399"/>
      <c r="S29" s="399"/>
    </row>
    <row r="30" customFormat="false" ht="12.75" hidden="false" customHeight="false" outlineLevel="0" collapsed="false">
      <c r="A30" s="399"/>
      <c r="B30" s="399"/>
      <c r="C30" s="399"/>
      <c r="D30" s="399"/>
      <c r="E30" s="399"/>
      <c r="F30" s="399"/>
      <c r="G30" s="399"/>
      <c r="H30" s="399"/>
      <c r="I30" s="399"/>
      <c r="J30" s="399"/>
      <c r="K30" s="399"/>
      <c r="L30" s="399"/>
      <c r="M30" s="399"/>
      <c r="N30" s="399"/>
      <c r="O30" s="399"/>
      <c r="P30" s="399"/>
      <c r="Q30" s="399"/>
      <c r="R30" s="399"/>
      <c r="S30" s="399"/>
    </row>
    <row r="31" customFormat="false" ht="12.75" hidden="false" customHeight="false" outlineLevel="0" collapsed="false">
      <c r="A31" s="399"/>
      <c r="B31" s="399"/>
      <c r="C31" s="399"/>
      <c r="D31" s="399"/>
      <c r="E31" s="399"/>
      <c r="F31" s="399"/>
      <c r="G31" s="399"/>
      <c r="H31" s="399"/>
      <c r="I31" s="399"/>
      <c r="J31" s="399"/>
      <c r="K31" s="399"/>
      <c r="L31" s="399"/>
      <c r="M31" s="399"/>
      <c r="N31" s="399"/>
      <c r="O31" s="399"/>
      <c r="P31" s="399"/>
      <c r="Q31" s="399"/>
      <c r="R31" s="399"/>
      <c r="S31" s="399"/>
    </row>
    <row r="32" customFormat="false" ht="12.75" hidden="false" customHeight="false" outlineLevel="0" collapsed="false">
      <c r="A32" s="399"/>
      <c r="B32" s="399"/>
      <c r="C32" s="399"/>
      <c r="D32" s="399"/>
      <c r="E32" s="399"/>
      <c r="F32" s="399"/>
      <c r="G32" s="399"/>
      <c r="H32" s="399"/>
      <c r="I32" s="399"/>
      <c r="J32" s="399"/>
      <c r="K32" s="399"/>
      <c r="L32" s="399"/>
      <c r="M32" s="399"/>
      <c r="N32" s="399"/>
      <c r="O32" s="399"/>
      <c r="P32" s="399"/>
      <c r="Q32" s="399"/>
      <c r="R32" s="399"/>
      <c r="S32" s="399"/>
    </row>
    <row r="33" customFormat="false" ht="12.75" hidden="false" customHeight="false" outlineLevel="0" collapsed="false">
      <c r="A33" s="399"/>
      <c r="B33" s="399"/>
      <c r="C33" s="399"/>
      <c r="D33" s="399"/>
      <c r="E33" s="399"/>
      <c r="F33" s="399"/>
      <c r="G33" s="399"/>
      <c r="H33" s="399"/>
      <c r="I33" s="399"/>
      <c r="J33" s="399"/>
      <c r="K33" s="399"/>
      <c r="L33" s="399"/>
      <c r="M33" s="399"/>
      <c r="N33" s="399"/>
      <c r="O33" s="399"/>
      <c r="P33" s="399"/>
      <c r="Q33" s="399"/>
      <c r="R33" s="399"/>
      <c r="S33" s="399"/>
    </row>
    <row r="34" customFormat="false" ht="12.75" hidden="false" customHeight="false" outlineLevel="0" collapsed="false">
      <c r="A34" s="399"/>
      <c r="B34" s="399"/>
      <c r="C34" s="399"/>
      <c r="D34" s="399"/>
      <c r="E34" s="399"/>
      <c r="F34" s="399"/>
      <c r="G34" s="399"/>
      <c r="H34" s="399"/>
      <c r="I34" s="399"/>
      <c r="J34" s="399"/>
      <c r="K34" s="399"/>
      <c r="L34" s="399"/>
      <c r="M34" s="399"/>
      <c r="N34" s="399"/>
      <c r="O34" s="399"/>
      <c r="P34" s="399"/>
      <c r="Q34" s="399"/>
      <c r="R34" s="399"/>
      <c r="S34" s="399"/>
    </row>
    <row r="35" customFormat="false" ht="12.75" hidden="false" customHeight="false" outlineLevel="0" collapsed="false">
      <c r="A35" s="399"/>
      <c r="B35" s="399"/>
      <c r="C35" s="399"/>
      <c r="D35" s="399"/>
      <c r="E35" s="399"/>
      <c r="F35" s="399"/>
      <c r="G35" s="399"/>
      <c r="H35" s="399"/>
      <c r="I35" s="399"/>
      <c r="J35" s="399"/>
      <c r="K35" s="399"/>
      <c r="L35" s="399"/>
      <c r="M35" s="399"/>
      <c r="N35" s="399"/>
      <c r="O35" s="399"/>
      <c r="P35" s="399"/>
      <c r="Q35" s="399"/>
      <c r="R35" s="399"/>
      <c r="S35" s="399"/>
    </row>
    <row r="36" customFormat="false" ht="12.75" hidden="false" customHeight="false" outlineLevel="0" collapsed="false">
      <c r="A36" s="399"/>
      <c r="B36" s="399"/>
      <c r="C36" s="399"/>
      <c r="D36" s="399"/>
      <c r="E36" s="399"/>
      <c r="F36" s="399"/>
      <c r="G36" s="399"/>
      <c r="H36" s="399"/>
      <c r="I36" s="399"/>
      <c r="J36" s="399"/>
      <c r="K36" s="399"/>
      <c r="L36" s="399"/>
      <c r="M36" s="399"/>
      <c r="N36" s="399"/>
      <c r="O36" s="399"/>
      <c r="P36" s="399"/>
      <c r="Q36" s="399"/>
      <c r="R36" s="399"/>
      <c r="S36" s="39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10 A1 A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row>
    <row r="2" customFormat="false" ht="15.75" hidden="false" customHeight="true" outlineLevel="0" collapsed="false">
      <c r="A2" s="48" t="s">
        <v>350</v>
      </c>
      <c r="B2" s="465"/>
      <c r="C2" s="465"/>
      <c r="D2" s="465"/>
      <c r="E2" s="465"/>
      <c r="F2" s="465"/>
      <c r="G2" s="42"/>
      <c r="H2" s="42"/>
      <c r="I2" s="42"/>
      <c r="J2" s="42"/>
      <c r="K2" s="42"/>
      <c r="L2" s="42"/>
      <c r="M2" s="42"/>
      <c r="N2" s="42"/>
      <c r="O2" s="42"/>
    </row>
    <row r="3" customFormat="false" ht="12.75" hidden="false" customHeight="true" outlineLevel="0" collapsed="false">
      <c r="A3" s="42"/>
      <c r="B3" s="42"/>
      <c r="C3" s="42"/>
      <c r="D3" s="42"/>
      <c r="E3" s="42"/>
      <c r="F3" s="42"/>
      <c r="G3" s="42"/>
      <c r="H3" s="42"/>
      <c r="I3" s="42"/>
      <c r="J3" s="42"/>
      <c r="K3" s="42"/>
      <c r="L3" s="42"/>
      <c r="M3" s="42"/>
      <c r="N3" s="42"/>
      <c r="O3" s="42"/>
    </row>
    <row r="4" customFormat="false" ht="15.75" hidden="false" customHeight="false" outlineLevel="0" collapsed="false">
      <c r="A4" s="48" t="s">
        <v>351</v>
      </c>
      <c r="B4" s="466"/>
      <c r="C4" s="466"/>
      <c r="D4" s="466"/>
      <c r="E4" s="42"/>
      <c r="F4" s="42"/>
      <c r="G4" s="42"/>
      <c r="H4" s="42"/>
      <c r="I4" s="42"/>
      <c r="J4" s="42"/>
      <c r="K4" s="42"/>
      <c r="L4" s="42"/>
      <c r="M4" s="42"/>
      <c r="N4" s="42"/>
      <c r="O4" s="42"/>
    </row>
    <row r="5" customFormat="false" ht="12.75" hidden="false" customHeight="true" outlineLevel="0" collapsed="false">
      <c r="A5" s="42"/>
      <c r="B5" s="47" t="s">
        <v>352</v>
      </c>
      <c r="C5" s="42"/>
      <c r="D5" s="42"/>
      <c r="E5" s="42"/>
      <c r="F5" s="42"/>
      <c r="G5" s="42"/>
      <c r="H5" s="42"/>
      <c r="I5" s="42"/>
      <c r="J5" s="42"/>
      <c r="K5" s="42"/>
      <c r="L5" s="42"/>
      <c r="M5" s="42"/>
      <c r="N5" s="42"/>
      <c r="O5" s="42"/>
    </row>
    <row r="6" customFormat="false" ht="12.75" hidden="false" customHeight="true" outlineLevel="0" collapsed="false">
      <c r="A6" s="42"/>
      <c r="B6" s="47" t="s">
        <v>353</v>
      </c>
      <c r="C6" s="42"/>
      <c r="D6" s="42"/>
      <c r="E6" s="42"/>
      <c r="F6" s="42"/>
      <c r="G6" s="320"/>
      <c r="H6" s="143" t="str">
        <f aca="false">IF(COUNT(G6:G7)&gt;1," error: enter only one method!","")</f>
        <v/>
      </c>
      <c r="I6" s="42"/>
      <c r="J6" s="42"/>
      <c r="K6" s="42"/>
      <c r="L6" s="42"/>
      <c r="M6" s="42"/>
      <c r="N6" s="42"/>
      <c r="O6" s="42"/>
    </row>
    <row r="7" customFormat="false" ht="12.75" hidden="false" customHeight="true" outlineLevel="0" collapsed="false">
      <c r="A7" s="42"/>
      <c r="B7" s="47" t="s">
        <v>354</v>
      </c>
      <c r="C7" s="42"/>
      <c r="D7" s="42"/>
      <c r="E7" s="42"/>
      <c r="F7" s="42"/>
      <c r="G7" s="320"/>
      <c r="H7" s="42"/>
      <c r="I7" s="42"/>
      <c r="J7" s="42"/>
      <c r="K7" s="42"/>
      <c r="L7" s="42"/>
      <c r="M7" s="42"/>
      <c r="N7" s="42"/>
      <c r="O7" s="42"/>
    </row>
    <row r="8" customFormat="false" ht="12.75" hidden="false" customHeight="true" outlineLevel="0" collapsed="false">
      <c r="A8" s="42"/>
      <c r="B8" s="42"/>
      <c r="C8" s="42"/>
      <c r="D8" s="42"/>
      <c r="E8" s="42"/>
      <c r="F8" s="42"/>
      <c r="G8" s="42"/>
      <c r="H8" s="42"/>
      <c r="I8" s="42"/>
      <c r="J8" s="42"/>
      <c r="K8" s="42"/>
      <c r="L8" s="42"/>
      <c r="M8" s="42"/>
      <c r="N8" s="42"/>
      <c r="O8" s="42"/>
    </row>
    <row r="9" customFormat="false" ht="12.75" hidden="false" customHeight="true" outlineLevel="0" collapsed="false">
      <c r="A9" s="42"/>
      <c r="B9" s="42"/>
      <c r="C9" s="467" t="n">
        <f aca="false">description!D19</f>
        <v>0</v>
      </c>
      <c r="D9" s="467" t="n">
        <f aca="false">C9+1</f>
        <v>1</v>
      </c>
      <c r="E9" s="467" t="n">
        <f aca="false">D9+1</f>
        <v>2</v>
      </c>
      <c r="F9" s="467" t="n">
        <f aca="false">E9+1</f>
        <v>3</v>
      </c>
      <c r="G9" s="467" t="n">
        <f aca="false">F9+1</f>
        <v>4</v>
      </c>
      <c r="H9" s="467" t="n">
        <f aca="false">G9+1</f>
        <v>5</v>
      </c>
      <c r="I9" s="467" t="n">
        <f aca="false">H9+1</f>
        <v>6</v>
      </c>
      <c r="J9" s="467" t="n">
        <f aca="false">I9+1</f>
        <v>7</v>
      </c>
      <c r="K9" s="467" t="n">
        <f aca="false">J9+1</f>
        <v>8</v>
      </c>
      <c r="L9" s="467" t="n">
        <f aca="false">K9+1</f>
        <v>9</v>
      </c>
      <c r="M9" s="467" t="n">
        <f aca="false">L9+1</f>
        <v>10</v>
      </c>
      <c r="N9" s="42"/>
      <c r="O9" s="42"/>
    </row>
    <row r="10" customFormat="false" ht="12.75" hidden="false" customHeight="true" outlineLevel="0" collapsed="false">
      <c r="A10" s="57"/>
      <c r="B10" s="468" t="s">
        <v>355</v>
      </c>
      <c r="C10" s="469" t="n">
        <f aca="false">$G6%*AFS!C7+$G7%*AFS!C35</f>
        <v>0</v>
      </c>
      <c r="D10" s="469" t="e">
        <f aca="false">$G6%*AFS!D7+$G7%*AFS!D35</f>
        <v>#VALUE!</v>
      </c>
      <c r="E10" s="469" t="e">
        <f aca="false">$G6%*AFS!E7+$G7%*AFS!E35</f>
        <v>#VALUE!</v>
      </c>
      <c r="F10" s="469" t="e">
        <f aca="false">$G6%*AFS!F7+$G7%*AFS!F35</f>
        <v>#VALUE!</v>
      </c>
      <c r="G10" s="469" t="e">
        <f aca="false">$G6%*AFS!G7+$G7%*AFS!G35</f>
        <v>#VALUE!</v>
      </c>
      <c r="H10" s="469" t="e">
        <f aca="false">$G6%*AFS!H7+$G7%*AFS!H35</f>
        <v>#VALUE!</v>
      </c>
      <c r="I10" s="469" t="e">
        <f aca="false">$G6%*AFS!I7+$G7%*AFS!I35</f>
        <v>#VALUE!</v>
      </c>
      <c r="J10" s="469" t="e">
        <f aca="false">$G6%*AFS!J7+$G7%*AFS!J35</f>
        <v>#VALUE!</v>
      </c>
      <c r="K10" s="469" t="e">
        <f aca="false">$G6%*AFS!K7+$G7%*AFS!K35</f>
        <v>#VALUE!</v>
      </c>
      <c r="L10" s="469" t="e">
        <f aca="false">$G6%*AFS!L7+$G7%*AFS!L35</f>
        <v>#VALUE!</v>
      </c>
      <c r="M10" s="469" t="e">
        <f aca="false">$G6%*AFS!M7+$G7%*AFS!M35</f>
        <v>#VALUE!</v>
      </c>
      <c r="N10" s="42"/>
      <c r="O10" s="42"/>
    </row>
    <row r="11" customFormat="false" ht="12.75" hidden="false" customHeight="true" outlineLevel="0" collapsed="false">
      <c r="A11" s="42"/>
      <c r="B11" s="42"/>
      <c r="C11" s="42"/>
      <c r="D11" s="42"/>
      <c r="E11" s="42"/>
      <c r="F11" s="42"/>
      <c r="G11" s="42"/>
      <c r="H11" s="42"/>
      <c r="I11" s="42"/>
      <c r="J11" s="42"/>
      <c r="K11" s="42"/>
      <c r="L11" s="42"/>
      <c r="M11" s="42"/>
      <c r="N11" s="42"/>
      <c r="O11" s="42"/>
    </row>
    <row r="12" customFormat="false" ht="15.75" hidden="false" customHeight="false" outlineLevel="0" collapsed="false">
      <c r="A12" s="48" t="s">
        <v>320</v>
      </c>
      <c r="B12" s="466"/>
      <c r="C12" s="466"/>
      <c r="D12" s="466"/>
      <c r="E12" s="42"/>
      <c r="F12" s="42"/>
      <c r="G12" s="42"/>
      <c r="H12" s="42"/>
      <c r="I12" s="42"/>
      <c r="J12" s="42"/>
      <c r="K12" s="42"/>
      <c r="L12" s="42"/>
      <c r="M12" s="42"/>
      <c r="N12" s="42"/>
      <c r="O12" s="42"/>
    </row>
    <row r="13" customFormat="false" ht="12.75" hidden="false" customHeight="true" outlineLevel="0" collapsed="false">
      <c r="A13" s="42"/>
      <c r="B13" s="47" t="s">
        <v>356</v>
      </c>
      <c r="C13" s="42"/>
      <c r="D13" s="42"/>
      <c r="E13" s="42"/>
      <c r="F13" s="42"/>
      <c r="G13" s="42"/>
      <c r="H13" s="42"/>
      <c r="I13" s="42"/>
      <c r="J13" s="42"/>
      <c r="K13" s="42"/>
      <c r="L13" s="42"/>
      <c r="M13" s="42"/>
      <c r="N13" s="42"/>
      <c r="O13" s="42"/>
    </row>
    <row r="14" customFormat="false" ht="12.75" hidden="false" customHeight="true" outlineLevel="0" collapsed="false">
      <c r="A14" s="42"/>
      <c r="B14" s="47" t="s">
        <v>357</v>
      </c>
      <c r="C14" s="42"/>
      <c r="D14" s="42"/>
      <c r="E14" s="42"/>
      <c r="F14" s="42"/>
      <c r="G14" s="42"/>
      <c r="H14" s="42"/>
      <c r="I14" s="42"/>
      <c r="J14" s="42"/>
      <c r="K14" s="42"/>
      <c r="L14" s="42"/>
      <c r="M14" s="42"/>
      <c r="N14" s="42"/>
      <c r="O14" s="42"/>
    </row>
    <row r="15" customFormat="false" ht="12.75" hidden="false" customHeight="true" outlineLevel="0" collapsed="false">
      <c r="A15" s="42"/>
      <c r="B15" s="42"/>
      <c r="C15" s="42"/>
      <c r="D15" s="42"/>
      <c r="E15" s="42"/>
      <c r="F15" s="42"/>
      <c r="G15" s="42"/>
      <c r="H15" s="42"/>
      <c r="I15" s="42"/>
      <c r="J15" s="42"/>
      <c r="K15" s="42"/>
      <c r="L15" s="42"/>
      <c r="M15" s="42"/>
      <c r="N15" s="42"/>
      <c r="O15" s="42"/>
    </row>
    <row r="16" customFormat="false" ht="12.75" hidden="false" customHeight="true" outlineLevel="0" collapsed="false">
      <c r="A16" s="42"/>
      <c r="B16" s="42"/>
      <c r="C16" s="42"/>
      <c r="D16" s="42"/>
      <c r="E16" s="42"/>
      <c r="F16" s="42"/>
      <c r="G16" s="42"/>
      <c r="H16" s="42"/>
      <c r="I16" s="42"/>
      <c r="J16" s="42"/>
      <c r="K16" s="42"/>
      <c r="L16" s="42"/>
      <c r="M16" s="42"/>
      <c r="N16" s="42"/>
      <c r="O16" s="42"/>
    </row>
    <row r="17" customFormat="false" ht="15.75" hidden="false" customHeight="false" outlineLevel="0" collapsed="false">
      <c r="A17" s="48" t="s">
        <v>321</v>
      </c>
      <c r="B17" s="466"/>
      <c r="C17" s="466"/>
      <c r="D17" s="466"/>
      <c r="E17" s="42"/>
      <c r="F17" s="42"/>
      <c r="G17" s="42"/>
      <c r="H17" s="42"/>
      <c r="I17" s="42"/>
      <c r="J17" s="42"/>
      <c r="K17" s="42"/>
      <c r="L17" s="42"/>
      <c r="M17" s="42"/>
      <c r="N17" s="42"/>
      <c r="O17" s="42"/>
    </row>
    <row r="18" customFormat="false" ht="12.75" hidden="false" customHeight="true" outlineLevel="0" collapsed="false">
      <c r="A18" s="42"/>
      <c r="B18" s="47" t="s">
        <v>352</v>
      </c>
      <c r="C18" s="42"/>
      <c r="D18" s="42"/>
      <c r="E18" s="42"/>
      <c r="F18" s="42"/>
      <c r="G18" s="42"/>
      <c r="H18" s="42"/>
      <c r="I18" s="42"/>
      <c r="J18" s="42"/>
      <c r="K18" s="42"/>
      <c r="L18" s="42"/>
      <c r="M18" s="42"/>
      <c r="N18" s="42"/>
      <c r="O18" s="42"/>
    </row>
    <row r="19" customFormat="false" ht="12.75" hidden="false" customHeight="true" outlineLevel="0" collapsed="false">
      <c r="A19" s="42"/>
      <c r="B19" s="47" t="s">
        <v>353</v>
      </c>
      <c r="C19" s="42"/>
      <c r="D19" s="42"/>
      <c r="E19" s="42"/>
      <c r="F19" s="42"/>
      <c r="G19" s="320"/>
      <c r="H19" s="143" t="str">
        <f aca="false">IF(COUNT(G19:G20)&gt;1," error: enter only one method!","")</f>
        <v/>
      </c>
      <c r="I19" s="42"/>
      <c r="J19" s="42"/>
      <c r="K19" s="42"/>
      <c r="L19" s="42"/>
      <c r="M19" s="42"/>
      <c r="N19" s="42"/>
      <c r="O19" s="42"/>
    </row>
    <row r="20" customFormat="false" ht="12.75" hidden="false" customHeight="true" outlineLevel="0" collapsed="false">
      <c r="A20" s="42"/>
      <c r="B20" s="47" t="s">
        <v>354</v>
      </c>
      <c r="C20" s="42"/>
      <c r="D20" s="42"/>
      <c r="E20" s="42"/>
      <c r="F20" s="42"/>
      <c r="G20" s="320"/>
      <c r="H20" s="42"/>
      <c r="I20" s="42"/>
      <c r="J20" s="42"/>
      <c r="K20" s="42"/>
      <c r="L20" s="42"/>
      <c r="M20" s="42"/>
      <c r="N20" s="42"/>
      <c r="O20" s="42"/>
    </row>
    <row r="21" customFormat="false" ht="12.75" hidden="false" customHeight="true" outlineLevel="0" collapsed="false">
      <c r="A21" s="42"/>
      <c r="B21" s="47" t="s">
        <v>358</v>
      </c>
      <c r="C21" s="42"/>
      <c r="D21" s="42"/>
      <c r="E21" s="42"/>
      <c r="F21" s="42"/>
      <c r="G21" s="320"/>
      <c r="H21" s="143" t="str">
        <f aca="false">IF(G21="y",IF(COUNT(G19:G20)&gt;0," error: cannot have lump sum and other method of allocating funds",""),"")</f>
        <v/>
      </c>
      <c r="I21" s="42"/>
      <c r="J21" s="42"/>
      <c r="K21" s="42"/>
      <c r="L21" s="42"/>
      <c r="M21" s="42"/>
      <c r="N21" s="42"/>
      <c r="O21" s="42"/>
    </row>
    <row r="22" customFormat="false" ht="12.75" hidden="false" customHeight="true" outlineLevel="0" collapsed="false">
      <c r="A22" s="42"/>
      <c r="B22" s="42"/>
      <c r="C22" s="42"/>
      <c r="D22" s="42"/>
      <c r="E22" s="42"/>
      <c r="F22" s="42"/>
      <c r="G22" s="42"/>
      <c r="H22" s="42"/>
      <c r="I22" s="42"/>
      <c r="J22" s="42"/>
      <c r="K22" s="42"/>
      <c r="L22" s="42"/>
      <c r="M22" s="42"/>
      <c r="N22" s="42"/>
      <c r="O22" s="42"/>
    </row>
    <row r="23" customFormat="false" ht="12.75" hidden="false" customHeight="true" outlineLevel="0" collapsed="false">
      <c r="A23" s="42"/>
      <c r="B23" s="42"/>
      <c r="C23" s="467" t="n">
        <f aca="false">description!D19</f>
        <v>0</v>
      </c>
      <c r="D23" s="467" t="n">
        <f aca="false">C23+1</f>
        <v>1</v>
      </c>
      <c r="E23" s="467" t="n">
        <f aca="false">D23+1</f>
        <v>2</v>
      </c>
      <c r="F23" s="467" t="n">
        <f aca="false">E23+1</f>
        <v>3</v>
      </c>
      <c r="G23" s="467" t="n">
        <f aca="false">F23+1</f>
        <v>4</v>
      </c>
      <c r="H23" s="467" t="n">
        <f aca="false">G23+1</f>
        <v>5</v>
      </c>
      <c r="I23" s="467" t="n">
        <f aca="false">H23+1</f>
        <v>6</v>
      </c>
      <c r="J23" s="467" t="n">
        <f aca="false">I23+1</f>
        <v>7</v>
      </c>
      <c r="K23" s="467" t="n">
        <f aca="false">J23+1</f>
        <v>8</v>
      </c>
      <c r="L23" s="467" t="n">
        <f aca="false">K23+1</f>
        <v>9</v>
      </c>
      <c r="M23" s="467" t="n">
        <f aca="false">L23+1</f>
        <v>10</v>
      </c>
      <c r="N23" s="42"/>
      <c r="O23" s="42"/>
    </row>
    <row r="24" customFormat="false" ht="12.75" hidden="false" customHeight="true" outlineLevel="0" collapsed="false">
      <c r="A24" s="42"/>
      <c r="B24" s="468" t="s">
        <v>359</v>
      </c>
      <c r="C24" s="470" t="n">
        <f aca="false">6390-5296</f>
        <v>1094</v>
      </c>
      <c r="D24" s="470" t="n">
        <f aca="false">C24</f>
        <v>1094</v>
      </c>
      <c r="E24" s="470" t="n">
        <f aca="false">D24</f>
        <v>1094</v>
      </c>
      <c r="F24" s="470" t="n">
        <f aca="false">E24</f>
        <v>1094</v>
      </c>
      <c r="G24" s="470" t="n">
        <f aca="false">F24</f>
        <v>1094</v>
      </c>
      <c r="H24" s="470" t="n">
        <f aca="false">G24</f>
        <v>1094</v>
      </c>
      <c r="I24" s="470" t="n">
        <f aca="false">H24</f>
        <v>1094</v>
      </c>
      <c r="J24" s="470" t="n">
        <f aca="false">I24</f>
        <v>1094</v>
      </c>
      <c r="K24" s="470" t="n">
        <f aca="false">J24</f>
        <v>1094</v>
      </c>
      <c r="L24" s="470" t="n">
        <f aca="false">K24</f>
        <v>1094</v>
      </c>
      <c r="M24" s="470" t="n">
        <f aca="false">L24</f>
        <v>1094</v>
      </c>
      <c r="N24" s="42"/>
      <c r="O24" s="42"/>
    </row>
    <row r="25" customFormat="false" ht="12.75" hidden="false" customHeight="true" outlineLevel="0" collapsed="false">
      <c r="A25" s="42"/>
      <c r="B25" s="468" t="s">
        <v>360</v>
      </c>
      <c r="C25" s="469" t="n">
        <f aca="false">$G19%*AFS!C7+$G20%*AFS!C35</f>
        <v>0</v>
      </c>
      <c r="D25" s="469" t="e">
        <f aca="false">$G19%*AFS!D7+$G20%*AFS!D35</f>
        <v>#VALUE!</v>
      </c>
      <c r="E25" s="469" t="e">
        <f aca="false">$G19%*AFS!E7+$G20%*AFS!E35</f>
        <v>#VALUE!</v>
      </c>
      <c r="F25" s="469" t="e">
        <f aca="false">$G19%*AFS!F7+$G20%*AFS!F35</f>
        <v>#VALUE!</v>
      </c>
      <c r="G25" s="469" t="e">
        <f aca="false">$G19%*AFS!G7+$G20%*AFS!G35</f>
        <v>#VALUE!</v>
      </c>
      <c r="H25" s="469" t="e">
        <f aca="false">$G19%*AFS!H7+$G20%*AFS!H35</f>
        <v>#VALUE!</v>
      </c>
      <c r="I25" s="469" t="e">
        <f aca="false">$G19%*AFS!I7+$G20%*AFS!I35</f>
        <v>#VALUE!</v>
      </c>
      <c r="J25" s="469" t="e">
        <f aca="false">$G19%*AFS!J7+$G20%*AFS!J35</f>
        <v>#VALUE!</v>
      </c>
      <c r="K25" s="469" t="e">
        <f aca="false">$G19%*AFS!K7+$G20%*AFS!K35</f>
        <v>#VALUE!</v>
      </c>
      <c r="L25" s="469" t="e">
        <f aca="false">$G19%*AFS!L7+$G20%*AFS!L35</f>
        <v>#VALUE!</v>
      </c>
      <c r="M25" s="469" t="e">
        <f aca="false">$G19%*AFS!M7+$G20%*AFS!M35</f>
        <v>#VALUE!</v>
      </c>
      <c r="N25" s="42"/>
      <c r="O25" s="42"/>
    </row>
    <row r="26" customFormat="false" ht="12.75" hidden="false" customHeight="true" outlineLevel="0" collapsed="false">
      <c r="A26" s="42"/>
      <c r="B26" s="42"/>
      <c r="C26" s="42"/>
      <c r="D26" s="42"/>
      <c r="E26" s="42"/>
      <c r="F26" s="42"/>
      <c r="G26" s="42"/>
      <c r="H26" s="42"/>
      <c r="I26" s="42"/>
      <c r="J26" s="42"/>
      <c r="K26" s="42"/>
      <c r="L26" s="42"/>
      <c r="M26" s="42"/>
      <c r="N26" s="42"/>
      <c r="O26" s="42"/>
    </row>
    <row r="27" customFormat="false" ht="12.75" hidden="false" customHeight="true" outlineLevel="0" collapsed="false">
      <c r="A27" s="42"/>
      <c r="B27" s="42"/>
      <c r="C27" s="42"/>
      <c r="D27" s="42"/>
      <c r="E27" s="42"/>
      <c r="F27" s="42"/>
      <c r="G27" s="42"/>
      <c r="H27" s="42"/>
      <c r="I27" s="42"/>
      <c r="J27" s="42"/>
      <c r="K27" s="42"/>
      <c r="L27" s="42"/>
      <c r="M27" s="42"/>
      <c r="N27" s="42"/>
      <c r="O27" s="42"/>
    </row>
    <row r="28" customFormat="false" ht="12.75" hidden="false" customHeight="true" outlineLevel="0" collapsed="false">
      <c r="A28" s="42"/>
      <c r="B28" s="42"/>
      <c r="C28" s="42"/>
      <c r="D28" s="42"/>
      <c r="E28" s="42"/>
      <c r="F28" s="42"/>
      <c r="G28" s="42"/>
      <c r="H28" s="42"/>
      <c r="I28" s="42"/>
      <c r="J28" s="42"/>
      <c r="K28" s="42"/>
      <c r="L28" s="42"/>
      <c r="M28" s="42"/>
      <c r="N28" s="42"/>
      <c r="O28" s="42"/>
    </row>
    <row r="29" customFormat="false" ht="12.75" hidden="false" customHeight="true" outlineLevel="0" collapsed="false">
      <c r="A29" s="42"/>
      <c r="B29" s="42"/>
      <c r="C29" s="42"/>
      <c r="D29" s="42"/>
      <c r="E29" s="42"/>
      <c r="F29" s="42"/>
      <c r="G29" s="42"/>
      <c r="H29" s="42"/>
      <c r="I29" s="42"/>
      <c r="J29" s="42"/>
      <c r="K29" s="42"/>
      <c r="L29" s="42"/>
      <c r="M29" s="42"/>
      <c r="N29" s="42"/>
      <c r="O29" s="42"/>
    </row>
    <row r="30" customFormat="false" ht="12.75" hidden="false" customHeight="true" outlineLevel="0" collapsed="false">
      <c r="A30" s="42"/>
      <c r="B30" s="42"/>
      <c r="C30" s="42"/>
      <c r="D30" s="42"/>
      <c r="E30" s="42"/>
      <c r="F30" s="42"/>
      <c r="G30" s="42"/>
      <c r="H30" s="42"/>
      <c r="I30" s="42"/>
      <c r="J30" s="42"/>
      <c r="K30" s="42"/>
      <c r="L30" s="42"/>
      <c r="M30" s="42"/>
      <c r="N30" s="42"/>
      <c r="O30" s="42"/>
    </row>
    <row r="31" customFormat="false" ht="12.75" hidden="false" customHeight="true" outlineLevel="0" collapsed="false">
      <c r="A31" s="42"/>
      <c r="B31" s="42"/>
      <c r="C31" s="42"/>
      <c r="D31" s="42"/>
      <c r="E31" s="42"/>
      <c r="F31" s="42"/>
      <c r="G31" s="42"/>
      <c r="H31" s="42"/>
      <c r="I31" s="42"/>
      <c r="J31" s="42"/>
      <c r="K31" s="42"/>
      <c r="L31" s="42"/>
      <c r="M31" s="42"/>
      <c r="N31" s="42"/>
      <c r="O31" s="42"/>
    </row>
    <row r="32" customFormat="false" ht="12.75" hidden="false" customHeight="true" outlineLevel="0" collapsed="false">
      <c r="A32" s="42"/>
      <c r="B32" s="42"/>
      <c r="C32" s="42"/>
      <c r="D32" s="42"/>
      <c r="E32" s="42"/>
      <c r="F32" s="42"/>
      <c r="G32" s="42"/>
      <c r="H32" s="42"/>
      <c r="I32" s="42"/>
      <c r="J32" s="42"/>
      <c r="K32" s="42"/>
      <c r="L32" s="42"/>
      <c r="M32" s="42"/>
      <c r="N32" s="42"/>
      <c r="O32" s="42"/>
    </row>
    <row r="33" customFormat="false" ht="12.75" hidden="false" customHeight="true" outlineLevel="0" collapsed="false">
      <c r="A33" s="42"/>
      <c r="B33" s="42"/>
      <c r="C33" s="42"/>
      <c r="D33" s="42"/>
      <c r="E33" s="42"/>
      <c r="F33" s="42"/>
      <c r="G33" s="42"/>
      <c r="H33" s="42"/>
      <c r="I33" s="42"/>
      <c r="J33" s="42"/>
      <c r="K33" s="42"/>
      <c r="L33" s="42"/>
      <c r="M33" s="42"/>
      <c r="N33" s="42"/>
      <c r="O33" s="42"/>
    </row>
    <row r="34" customFormat="false" ht="12.75" hidden="false" customHeight="true" outlineLevel="0" collapsed="false">
      <c r="A34" s="42"/>
      <c r="B34" s="42"/>
      <c r="C34" s="42"/>
      <c r="D34" s="42"/>
      <c r="E34" s="42"/>
      <c r="F34" s="42"/>
      <c r="G34" s="42"/>
      <c r="H34" s="42"/>
      <c r="I34" s="42"/>
      <c r="J34" s="42"/>
      <c r="K34" s="42"/>
      <c r="L34" s="42"/>
      <c r="M34" s="42"/>
      <c r="N34" s="42"/>
      <c r="O34" s="42"/>
    </row>
    <row r="35" customFormat="false" ht="12.75" hidden="false" customHeight="true" outlineLevel="0" collapsed="false">
      <c r="A35" s="42"/>
      <c r="B35" s="42"/>
      <c r="C35" s="42"/>
      <c r="D35" s="42"/>
      <c r="E35" s="42"/>
      <c r="F35" s="42"/>
      <c r="G35" s="42"/>
      <c r="H35" s="42"/>
      <c r="I35" s="42"/>
      <c r="J35" s="42"/>
      <c r="K35" s="42"/>
      <c r="L35" s="42"/>
      <c r="M35" s="42"/>
      <c r="N35" s="42"/>
      <c r="O35" s="42"/>
    </row>
    <row r="36" customFormat="false" ht="12.75" hidden="false" customHeight="true" outlineLevel="0" collapsed="false">
      <c r="A36" s="42"/>
      <c r="B36" s="42"/>
      <c r="C36" s="42"/>
      <c r="D36" s="42"/>
      <c r="E36" s="42"/>
      <c r="F36" s="42"/>
      <c r="G36" s="42"/>
      <c r="H36" s="42"/>
      <c r="I36" s="42"/>
      <c r="J36" s="42"/>
      <c r="K36" s="42"/>
      <c r="L36" s="42"/>
      <c r="M36" s="42"/>
      <c r="N36" s="42"/>
      <c r="O36" s="42"/>
    </row>
    <row r="37" customFormat="false" ht="12.75" hidden="false" customHeight="false" outlineLevel="0" collapsed="false">
      <c r="B37" s="0" t="s">
        <v>361</v>
      </c>
      <c r="C37" s="471" t="n">
        <f aca="false">IF(C24="",C25,C24)</f>
        <v>1094</v>
      </c>
      <c r="D37" s="471" t="n">
        <f aca="false">IF(D24="",D25,D24)</f>
        <v>1094</v>
      </c>
      <c r="E37" s="471" t="n">
        <f aca="false">IF(E24="",E25,E24)</f>
        <v>1094</v>
      </c>
      <c r="F37" s="471" t="n">
        <f aca="false">IF(F24="",F25,F24)</f>
        <v>1094</v>
      </c>
      <c r="G37" s="471" t="n">
        <f aca="false">IF(G24="",G25,G24)</f>
        <v>1094</v>
      </c>
      <c r="H37" s="471" t="n">
        <f aca="false">IF(H24="",H25,H24)</f>
        <v>1094</v>
      </c>
      <c r="I37" s="471" t="n">
        <f aca="false">IF(I24="",I25,I24)</f>
        <v>1094</v>
      </c>
      <c r="J37" s="471" t="n">
        <f aca="false">IF(J24="",J25,J24)</f>
        <v>1094</v>
      </c>
      <c r="K37" s="471" t="n">
        <f aca="false">IF(K24="",K25,K24)</f>
        <v>1094</v>
      </c>
      <c r="L37" s="471" t="n">
        <f aca="false">IF(L24="",L25,L24)</f>
        <v>1094</v>
      </c>
      <c r="M37" s="471" t="n">
        <f aca="false">IF(M24="",M25,M24)</f>
        <v>1094</v>
      </c>
    </row>
    <row r="43" customFormat="false" ht="12.75" hidden="false" customHeight="false" outlineLevel="0" collapsed="false">
      <c r="G43" s="4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C12 C44 A1"/>
    </sheetView>
  </sheetViews>
  <sheetFormatPr defaultColWidth="9.13671875" defaultRowHeight="12.75" zeroHeight="false" outlineLevelRow="0" outlineLevelCol="0"/>
  <cols>
    <col collapsed="false" customWidth="true" hidden="false" outlineLevel="0" max="1" min="1" style="0" width="0.85"/>
    <col collapsed="false" customWidth="true" hidden="false" outlineLevel="0" max="2" min="2" style="0" width="27.28"/>
    <col collapsed="false" customWidth="true" hidden="false" outlineLevel="0" max="6" min="3" style="0" width="9.28"/>
    <col collapsed="false" customWidth="true" hidden="false" outlineLevel="0" max="7" min="7" style="62" width="9.28"/>
    <col collapsed="false" customWidth="true" hidden="false" outlineLevel="0" max="18" min="8" style="0" width="9.28"/>
    <col collapsed="false" customWidth="true" hidden="false" outlineLevel="0" max="19" min="19" style="62" width="20.28"/>
    <col collapsed="false" customWidth="true" hidden="false" outlineLevel="0" max="20" min="20" style="62" width="8.7"/>
    <col collapsed="false" customWidth="true" hidden="false" outlineLevel="0" max="22" min="21" style="62" width="5.99"/>
    <col collapsed="false" customWidth="true" hidden="false" outlineLevel="0" max="23" min="23" style="62" width="6.28"/>
    <col collapsed="false" customWidth="true" hidden="false" outlineLevel="0" max="25" min="24" style="62" width="5.99"/>
    <col collapsed="false" customWidth="true" hidden="false" outlineLevel="0" max="26" min="26" style="62" width="5.85"/>
    <col collapsed="false" customWidth="true" hidden="false" outlineLevel="0" max="27" min="27" style="62" width="6.13"/>
    <col collapsed="false" customWidth="true" hidden="false" outlineLevel="0" max="28" min="28" style="62" width="5.99"/>
    <col collapsed="false" customWidth="true" hidden="false" outlineLevel="0" max="29" min="29" style="62" width="6.13"/>
    <col collapsed="false" customWidth="true" hidden="false" outlineLevel="0" max="30" min="30" style="62" width="5.99"/>
    <col collapsed="false" customWidth="true" hidden="false" outlineLevel="0" max="31" min="31" style="62" width="6.85"/>
    <col collapsed="false" customWidth="true" hidden="false" outlineLevel="0" max="33" min="32" style="62" width="5.99"/>
    <col collapsed="false" customWidth="true" hidden="false" outlineLevel="0" max="34" min="34" style="62" width="6.28"/>
    <col collapsed="false" customWidth="true" hidden="false" outlineLevel="0" max="36" min="35" style="62" width="5.99"/>
    <col collapsed="false" customWidth="true" hidden="false" outlineLevel="0" max="37" min="37" style="62" width="5.85"/>
    <col collapsed="false" customWidth="true" hidden="false" outlineLevel="0" max="38" min="38" style="62" width="6.13"/>
    <col collapsed="false" customWidth="true" hidden="false" outlineLevel="0" max="39" min="39" style="62" width="5.99"/>
    <col collapsed="false" customWidth="true" hidden="false" outlineLevel="0" max="40" min="40" style="62" width="6.13"/>
    <col collapsed="false" customWidth="true" hidden="false" outlineLevel="0" max="41" min="41" style="62" width="5.99"/>
    <col collapsed="false" customWidth="true" hidden="false" outlineLevel="0" max="42" min="42" style="62" width="6.85"/>
    <col collapsed="false" customWidth="true" hidden="false" outlineLevel="0" max="43" min="43" style="62" width="6.28"/>
    <col collapsed="false" customWidth="true" hidden="false" outlineLevel="0" max="45" min="44" style="62" width="5.99"/>
    <col collapsed="false" customWidth="true" hidden="false" outlineLevel="0" max="46" min="46" style="62" width="5.85"/>
    <col collapsed="false" customWidth="true" hidden="false" outlineLevel="0" max="47" min="47" style="62" width="6.13"/>
    <col collapsed="false" customWidth="true" hidden="false" outlineLevel="0" max="48" min="48" style="62" width="5.99"/>
    <col collapsed="false" customWidth="true" hidden="false" outlineLevel="0" max="49" min="49" style="62" width="6.13"/>
    <col collapsed="false" customWidth="true" hidden="false" outlineLevel="0" max="50" min="50" style="62" width="5.99"/>
    <col collapsed="false" customWidth="true" hidden="false" outlineLevel="0" max="51" min="51" style="62" width="6.85"/>
    <col collapsed="false" customWidth="false" hidden="false" outlineLevel="0" max="257" min="52" style="62" width="9.14"/>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473"/>
      <c r="B2" s="48" t="s">
        <v>362</v>
      </c>
      <c r="C2" s="474"/>
      <c r="D2" s="474"/>
      <c r="E2" s="474"/>
      <c r="F2" s="474"/>
      <c r="G2" s="474"/>
      <c r="H2" s="474"/>
      <c r="I2" s="474"/>
      <c r="J2" s="474"/>
      <c r="K2" s="474"/>
      <c r="L2" s="475"/>
      <c r="M2" s="475"/>
      <c r="N2" s="475"/>
      <c r="O2" s="475"/>
      <c r="P2" s="475"/>
      <c r="Q2" s="475"/>
      <c r="R2" s="475"/>
    </row>
    <row r="3" customFormat="false" ht="4.5" hidden="false" customHeight="true" outlineLevel="0" collapsed="false">
      <c r="A3" s="476"/>
      <c r="B3" s="476"/>
      <c r="C3" s="476"/>
      <c r="D3" s="476"/>
      <c r="E3" s="476"/>
      <c r="F3" s="476"/>
      <c r="G3" s="476"/>
      <c r="H3" s="476"/>
      <c r="I3" s="475"/>
      <c r="J3" s="475"/>
      <c r="K3" s="475"/>
      <c r="L3" s="475"/>
      <c r="M3" s="475"/>
      <c r="N3" s="475"/>
      <c r="O3" s="477"/>
      <c r="P3" s="475"/>
      <c r="Q3" s="475"/>
      <c r="R3" s="475"/>
    </row>
    <row r="4" customFormat="false" ht="10.5" hidden="false" customHeight="true" outlineLevel="0" collapsed="false">
      <c r="A4" s="475"/>
      <c r="B4" s="476" t="s">
        <v>363</v>
      </c>
      <c r="C4" s="476"/>
      <c r="D4" s="476"/>
      <c r="E4" s="476"/>
      <c r="F4" s="476"/>
      <c r="G4" s="476"/>
      <c r="H4" s="476"/>
      <c r="I4" s="475"/>
      <c r="J4" s="476"/>
      <c r="K4" s="476"/>
      <c r="L4" s="476"/>
      <c r="M4" s="478"/>
      <c r="N4" s="479"/>
      <c r="O4" s="475"/>
      <c r="P4" s="480"/>
      <c r="Q4" s="480"/>
      <c r="R4" s="475"/>
    </row>
    <row r="5" customFormat="false" ht="12.75" hidden="false" customHeight="false" outlineLevel="0" collapsed="false">
      <c r="A5" s="481"/>
      <c r="B5" s="481"/>
      <c r="C5" s="481"/>
      <c r="D5" s="481"/>
      <c r="E5" s="482"/>
      <c r="F5" s="482"/>
      <c r="G5" s="482"/>
      <c r="H5" s="482"/>
      <c r="I5" s="482"/>
      <c r="J5" s="482"/>
      <c r="K5" s="482"/>
      <c r="L5" s="482"/>
      <c r="M5" s="482"/>
      <c r="N5" s="482"/>
      <c r="O5" s="482"/>
      <c r="P5" s="481"/>
      <c r="Q5" s="481"/>
      <c r="R5" s="481"/>
    </row>
    <row r="6" customFormat="false" ht="12.75" hidden="false" customHeight="false" outlineLevel="0" collapsed="false">
      <c r="A6" s="481"/>
      <c r="B6" s="481"/>
      <c r="C6" s="481"/>
      <c r="D6" s="481"/>
      <c r="E6" s="482"/>
      <c r="F6" s="482"/>
      <c r="G6" s="482"/>
      <c r="H6" s="482"/>
      <c r="I6" s="482"/>
      <c r="J6" s="482"/>
      <c r="K6" s="482"/>
      <c r="L6" s="482"/>
      <c r="M6" s="482"/>
      <c r="N6" s="482"/>
      <c r="O6" s="482"/>
      <c r="P6" s="481"/>
      <c r="Q6" s="481"/>
      <c r="R6" s="481"/>
    </row>
    <row r="7" customFormat="false" ht="12.75" hidden="false" customHeight="false" outlineLevel="0" collapsed="false">
      <c r="A7" s="481"/>
      <c r="B7" s="483" t="s">
        <v>200</v>
      </c>
      <c r="C7" s="484" t="str">
        <f aca="false">Schemes!D8</f>
        <v/>
      </c>
      <c r="D7" s="484" t="str">
        <f aca="false">Schemes!E8</f>
        <v/>
      </c>
      <c r="E7" s="484" t="str">
        <f aca="false">Schemes!F8</f>
        <v/>
      </c>
      <c r="F7" s="484" t="str">
        <f aca="false">Schemes!G8</f>
        <v/>
      </c>
      <c r="G7" s="484" t="str">
        <f aca="false">Schemes!H8</f>
        <v/>
      </c>
      <c r="H7" s="484" t="str">
        <f aca="false">Schemes!I8</f>
        <v/>
      </c>
      <c r="I7" s="484" t="str">
        <f aca="false">Schemes!J8</f>
        <v/>
      </c>
      <c r="J7" s="484" t="str">
        <f aca="false">Schemes!K8</f>
        <v/>
      </c>
      <c r="K7" s="484" t="str">
        <f aca="false">Schemes!L8</f>
        <v/>
      </c>
      <c r="L7" s="484" t="str">
        <f aca="false">Schemes!M8</f>
        <v/>
      </c>
      <c r="M7" s="484" t="str">
        <f aca="false">Schemes!N8</f>
        <v/>
      </c>
      <c r="N7" s="484" t="str">
        <f aca="false">Schemes!O8</f>
        <v/>
      </c>
      <c r="O7" s="484" t="str">
        <f aca="false">Schemes!P8</f>
        <v/>
      </c>
      <c r="P7" s="484" t="str">
        <f aca="false">Schemes!Q8</f>
        <v/>
      </c>
      <c r="Q7" s="484" t="str">
        <f aca="false">Schemes!R8</f>
        <v/>
      </c>
      <c r="R7" s="481"/>
    </row>
    <row r="8" customFormat="false" ht="12.75" hidden="false" customHeight="false" outlineLevel="0" collapsed="false">
      <c r="A8" s="481"/>
      <c r="B8" s="485" t="s">
        <v>201</v>
      </c>
      <c r="C8" s="486" t="n">
        <f aca="false">Schemes!D9</f>
        <v>0</v>
      </c>
      <c r="D8" s="486" t="n">
        <f aca="false">Schemes!E9</f>
        <v>0</v>
      </c>
      <c r="E8" s="486" t="n">
        <f aca="false">Schemes!F9</f>
        <v>0</v>
      </c>
      <c r="F8" s="486" t="n">
        <f aca="false">Schemes!G9</f>
        <v>0</v>
      </c>
      <c r="G8" s="486" t="n">
        <f aca="false">Schemes!H9</f>
        <v>0</v>
      </c>
      <c r="H8" s="486" t="n">
        <f aca="false">Schemes!I9</f>
        <v>0</v>
      </c>
      <c r="I8" s="486" t="n">
        <f aca="false">Schemes!J9</f>
        <v>0</v>
      </c>
      <c r="J8" s="486" t="n">
        <f aca="false">Schemes!K9</f>
        <v>0</v>
      </c>
      <c r="K8" s="486" t="n">
        <f aca="false">Schemes!L9</f>
        <v>0</v>
      </c>
      <c r="L8" s="486" t="n">
        <f aca="false">Schemes!M9</f>
        <v>0</v>
      </c>
      <c r="M8" s="486" t="n">
        <f aca="false">Schemes!N9</f>
        <v>0</v>
      </c>
      <c r="N8" s="486" t="n">
        <f aca="false">Schemes!O9</f>
        <v>0</v>
      </c>
      <c r="O8" s="486" t="n">
        <f aca="false">Schemes!P9</f>
        <v>0</v>
      </c>
      <c r="P8" s="486" t="n">
        <f aca="false">Schemes!Q9</f>
        <v>0</v>
      </c>
      <c r="Q8" s="486" t="n">
        <f aca="false">Schemes!R9</f>
        <v>0</v>
      </c>
      <c r="R8" s="481"/>
    </row>
    <row r="9" customFormat="false" ht="12.75" hidden="false" customHeight="false" outlineLevel="0" collapsed="false">
      <c r="A9" s="481"/>
      <c r="B9" s="487" t="s">
        <v>364</v>
      </c>
      <c r="C9" s="488"/>
      <c r="D9" s="488"/>
      <c r="E9" s="488"/>
      <c r="F9" s="488"/>
      <c r="G9" s="488"/>
      <c r="H9" s="488"/>
      <c r="I9" s="488"/>
      <c r="J9" s="488"/>
      <c r="K9" s="488"/>
      <c r="L9" s="488"/>
      <c r="M9" s="488"/>
      <c r="N9" s="488"/>
      <c r="O9" s="488"/>
      <c r="P9" s="488"/>
      <c r="Q9" s="488"/>
      <c r="R9" s="481"/>
    </row>
    <row r="10" customFormat="false" ht="12.75" hidden="false" customHeight="false" outlineLevel="0" collapsed="false">
      <c r="A10" s="481"/>
      <c r="B10" s="489" t="str">
        <f aca="false">Schemes!C40</f>
        <v>Direct cost of bulk water (c/kl)</v>
      </c>
      <c r="C10" s="488" t="n">
        <f aca="false">Schemes!D41</f>
        <v>0</v>
      </c>
      <c r="D10" s="488" t="n">
        <f aca="false">Schemes!E41</f>
        <v>0</v>
      </c>
      <c r="E10" s="488" t="n">
        <f aca="false">Schemes!F41</f>
        <v>0</v>
      </c>
      <c r="F10" s="488" t="n">
        <f aca="false">Schemes!G41</f>
        <v>0</v>
      </c>
      <c r="G10" s="488" t="n">
        <f aca="false">Schemes!H41</f>
        <v>0</v>
      </c>
      <c r="H10" s="488" t="n">
        <f aca="false">Schemes!I41</f>
        <v>0</v>
      </c>
      <c r="I10" s="488" t="n">
        <f aca="false">Schemes!J41</f>
        <v>0</v>
      </c>
      <c r="J10" s="488" t="n">
        <f aca="false">Schemes!K41</f>
        <v>0</v>
      </c>
      <c r="K10" s="488" t="n">
        <f aca="false">Schemes!L41</f>
        <v>0</v>
      </c>
      <c r="L10" s="488" t="n">
        <f aca="false">Schemes!M41</f>
        <v>0</v>
      </c>
      <c r="M10" s="488" t="n">
        <f aca="false">Schemes!N41</f>
        <v>0</v>
      </c>
      <c r="N10" s="488" t="n">
        <f aca="false">Schemes!O41</f>
        <v>0</v>
      </c>
      <c r="O10" s="488" t="n">
        <f aca="false">Schemes!P41</f>
        <v>0</v>
      </c>
      <c r="P10" s="488" t="n">
        <f aca="false">Schemes!Q41</f>
        <v>0</v>
      </c>
      <c r="Q10" s="488" t="n">
        <f aca="false">Schemes!R41</f>
        <v>0</v>
      </c>
      <c r="R10" s="481"/>
    </row>
    <row r="11" customFormat="false" ht="12.75" hidden="false" customHeight="false" outlineLevel="0" collapsed="false">
      <c r="A11" s="481"/>
      <c r="B11" s="489" t="s">
        <v>365</v>
      </c>
      <c r="C11" s="488" t="n">
        <f aca="false">'Unit costs'!$D8</f>
        <v>0</v>
      </c>
      <c r="D11" s="488" t="n">
        <f aca="false">'Unit costs'!$D8</f>
        <v>0</v>
      </c>
      <c r="E11" s="488" t="n">
        <f aca="false">'Unit costs'!$D8</f>
        <v>0</v>
      </c>
      <c r="F11" s="488" t="n">
        <f aca="false">'Unit costs'!$D8</f>
        <v>0</v>
      </c>
      <c r="G11" s="488" t="n">
        <f aca="false">'Unit costs'!$D8</f>
        <v>0</v>
      </c>
      <c r="H11" s="488" t="n">
        <f aca="false">'Unit costs'!$D8</f>
        <v>0</v>
      </c>
      <c r="I11" s="488" t="n">
        <f aca="false">'Unit costs'!$D8</f>
        <v>0</v>
      </c>
      <c r="J11" s="488" t="n">
        <f aca="false">'Unit costs'!$D8</f>
        <v>0</v>
      </c>
      <c r="K11" s="488" t="n">
        <f aca="false">'Unit costs'!$D8</f>
        <v>0</v>
      </c>
      <c r="L11" s="488" t="n">
        <f aca="false">'Unit costs'!$D8</f>
        <v>0</v>
      </c>
      <c r="M11" s="488" t="n">
        <f aca="false">'Unit costs'!$D8</f>
        <v>0</v>
      </c>
      <c r="N11" s="488" t="n">
        <f aca="false">'Unit costs'!$D8</f>
        <v>0</v>
      </c>
      <c r="O11" s="488" t="n">
        <f aca="false">'Unit costs'!$D8</f>
        <v>0</v>
      </c>
      <c r="P11" s="488" t="n">
        <f aca="false">'Unit costs'!$D8</f>
        <v>0</v>
      </c>
      <c r="Q11" s="488" t="n">
        <f aca="false">'Unit costs'!$D8</f>
        <v>0</v>
      </c>
      <c r="R11" s="481"/>
    </row>
    <row r="12" customFormat="false" ht="12.75" hidden="false" customHeight="false" outlineLevel="0" collapsed="false">
      <c r="A12" s="481"/>
      <c r="B12" s="489" t="s">
        <v>366</v>
      </c>
      <c r="C12" s="488" t="e">
        <f aca="false">'Unit costs'!$D9</f>
        <v>#DIV/0!</v>
      </c>
      <c r="D12" s="488" t="e">
        <f aca="false">'Unit costs'!$D9</f>
        <v>#DIV/0!</v>
      </c>
      <c r="E12" s="488" t="e">
        <f aca="false">'Unit costs'!$D9</f>
        <v>#DIV/0!</v>
      </c>
      <c r="F12" s="488" t="e">
        <f aca="false">'Unit costs'!$D9</f>
        <v>#DIV/0!</v>
      </c>
      <c r="G12" s="488" t="e">
        <f aca="false">'Unit costs'!$D9</f>
        <v>#DIV/0!</v>
      </c>
      <c r="H12" s="488" t="e">
        <f aca="false">'Unit costs'!$D9</f>
        <v>#DIV/0!</v>
      </c>
      <c r="I12" s="488" t="e">
        <f aca="false">'Unit costs'!$D9</f>
        <v>#DIV/0!</v>
      </c>
      <c r="J12" s="488" t="e">
        <f aca="false">'Unit costs'!$D9</f>
        <v>#DIV/0!</v>
      </c>
      <c r="K12" s="488" t="e">
        <f aca="false">'Unit costs'!$D9</f>
        <v>#DIV/0!</v>
      </c>
      <c r="L12" s="488" t="e">
        <f aca="false">'Unit costs'!$D9</f>
        <v>#DIV/0!</v>
      </c>
      <c r="M12" s="488" t="e">
        <f aca="false">'Unit costs'!$D9</f>
        <v>#DIV/0!</v>
      </c>
      <c r="N12" s="488" t="e">
        <f aca="false">'Unit costs'!$D9</f>
        <v>#DIV/0!</v>
      </c>
      <c r="O12" s="488" t="e">
        <f aca="false">'Unit costs'!$D9</f>
        <v>#DIV/0!</v>
      </c>
      <c r="P12" s="488" t="e">
        <f aca="false">'Unit costs'!$D9</f>
        <v>#DIV/0!</v>
      </c>
      <c r="Q12" s="488" t="e">
        <f aca="false">'Unit costs'!$D9</f>
        <v>#DIV/0!</v>
      </c>
      <c r="R12" s="481"/>
    </row>
    <row r="13" customFormat="false" ht="12.75" hidden="false" customHeight="false" outlineLevel="0" collapsed="false">
      <c r="A13" s="481"/>
      <c r="B13" s="489" t="s">
        <v>367</v>
      </c>
      <c r="C13" s="490" t="e">
        <f aca="false">SUM(C10:C12)</f>
        <v>#DIV/0!</v>
      </c>
      <c r="D13" s="490" t="e">
        <f aca="false">SUM(D10:D12)</f>
        <v>#DIV/0!</v>
      </c>
      <c r="E13" s="490" t="e">
        <f aca="false">SUM(E10:E12)</f>
        <v>#DIV/0!</v>
      </c>
      <c r="F13" s="490" t="e">
        <f aca="false">SUM(F10:F12)</f>
        <v>#DIV/0!</v>
      </c>
      <c r="G13" s="490" t="e">
        <f aca="false">SUM(G10:G12)</f>
        <v>#DIV/0!</v>
      </c>
      <c r="H13" s="490" t="e">
        <f aca="false">SUM(H10:H12)</f>
        <v>#DIV/0!</v>
      </c>
      <c r="I13" s="490" t="e">
        <f aca="false">SUM(I10:I12)</f>
        <v>#DIV/0!</v>
      </c>
      <c r="J13" s="490" t="e">
        <f aca="false">SUM(J10:J12)</f>
        <v>#DIV/0!</v>
      </c>
      <c r="K13" s="490" t="e">
        <f aca="false">SUM(K10:K12)</f>
        <v>#DIV/0!</v>
      </c>
      <c r="L13" s="490" t="e">
        <f aca="false">SUM(L10:L12)</f>
        <v>#DIV/0!</v>
      </c>
      <c r="M13" s="490" t="e">
        <f aca="false">SUM(M10:M12)</f>
        <v>#DIV/0!</v>
      </c>
      <c r="N13" s="490" t="e">
        <f aca="false">SUM(N10:N12)</f>
        <v>#DIV/0!</v>
      </c>
      <c r="O13" s="490" t="e">
        <f aca="false">SUM(O10:O12)</f>
        <v>#DIV/0!</v>
      </c>
      <c r="P13" s="490" t="e">
        <f aca="false">SUM(P10:P12)</f>
        <v>#DIV/0!</v>
      </c>
      <c r="Q13" s="490" t="e">
        <f aca="false">SUM(Q10:Q12)</f>
        <v>#DIV/0!</v>
      </c>
      <c r="R13" s="481"/>
    </row>
    <row r="14" customFormat="false" ht="12.75" hidden="false" customHeight="false" outlineLevel="0" collapsed="false">
      <c r="A14" s="481"/>
      <c r="B14" s="489"/>
      <c r="C14" s="488"/>
      <c r="D14" s="488"/>
      <c r="E14" s="488"/>
      <c r="F14" s="488"/>
      <c r="G14" s="488"/>
      <c r="H14" s="488"/>
      <c r="I14" s="488"/>
      <c r="J14" s="488"/>
      <c r="K14" s="488"/>
      <c r="L14" s="488"/>
      <c r="M14" s="488"/>
      <c r="N14" s="488"/>
      <c r="O14" s="488"/>
      <c r="P14" s="488"/>
      <c r="Q14" s="488"/>
      <c r="R14" s="481"/>
    </row>
    <row r="15" s="494" customFormat="true" ht="12.75" hidden="false" customHeight="false" outlineLevel="0" collapsed="false">
      <c r="A15" s="491"/>
      <c r="B15" s="492" t="s">
        <v>368</v>
      </c>
      <c r="C15" s="493"/>
      <c r="D15" s="493"/>
      <c r="E15" s="493"/>
      <c r="F15" s="493"/>
      <c r="G15" s="493"/>
      <c r="H15" s="493"/>
      <c r="I15" s="493"/>
      <c r="J15" s="493"/>
      <c r="K15" s="493"/>
      <c r="L15" s="493"/>
      <c r="M15" s="493"/>
      <c r="N15" s="493"/>
      <c r="O15" s="493"/>
      <c r="P15" s="493"/>
      <c r="Q15" s="493"/>
      <c r="R15" s="491"/>
    </row>
    <row r="16" customFormat="false" ht="12.75" hidden="false" customHeight="false" outlineLevel="0" collapsed="false">
      <c r="A16" s="481"/>
      <c r="B16" s="495" t="s">
        <v>369</v>
      </c>
      <c r="C16" s="496" t="e">
        <f aca="false">C15/C13-1</f>
        <v>#DIV/0!</v>
      </c>
      <c r="D16" s="496" t="e">
        <f aca="false">D15/D13-1</f>
        <v>#DIV/0!</v>
      </c>
      <c r="E16" s="496" t="e">
        <f aca="false">E15/E13-1</f>
        <v>#DIV/0!</v>
      </c>
      <c r="F16" s="496" t="e">
        <f aca="false">F15/F13-1</f>
        <v>#DIV/0!</v>
      </c>
      <c r="G16" s="496" t="e">
        <f aca="false">G15/G13-1</f>
        <v>#DIV/0!</v>
      </c>
      <c r="H16" s="496" t="e">
        <f aca="false">H15/H13-1</f>
        <v>#DIV/0!</v>
      </c>
      <c r="I16" s="496" t="e">
        <f aca="false">I15/I13-1</f>
        <v>#DIV/0!</v>
      </c>
      <c r="J16" s="496" t="e">
        <f aca="false">J15/J13-1</f>
        <v>#DIV/0!</v>
      </c>
      <c r="K16" s="496" t="e">
        <f aca="false">K15/K13-1</f>
        <v>#DIV/0!</v>
      </c>
      <c r="L16" s="496" t="e">
        <f aca="false">L15/L13-1</f>
        <v>#DIV/0!</v>
      </c>
      <c r="M16" s="496" t="e">
        <f aca="false">M15/M13-1</f>
        <v>#DIV/0!</v>
      </c>
      <c r="N16" s="496" t="e">
        <f aca="false">N15/N13-1</f>
        <v>#DIV/0!</v>
      </c>
      <c r="O16" s="496" t="e">
        <f aca="false">O15/O13-1</f>
        <v>#DIV/0!</v>
      </c>
      <c r="P16" s="496" t="e">
        <f aca="false">P15/P13-1</f>
        <v>#DIV/0!</v>
      </c>
      <c r="Q16" s="496" t="e">
        <f aca="false">Q15/Q13-1</f>
        <v>#DIV/0!</v>
      </c>
      <c r="R16" s="481"/>
    </row>
    <row r="17" customFormat="false" ht="25.5" hidden="false" customHeight="false" outlineLevel="0" collapsed="false">
      <c r="A17" s="481"/>
      <c r="B17" s="497" t="s">
        <v>370</v>
      </c>
      <c r="C17" s="498" t="n">
        <f aca="false">IF(Schemes!D44="",Schemes!D45,Schemes!D44)-Schemes!D41+'Bulk tariffs'!C15</f>
        <v>0</v>
      </c>
      <c r="D17" s="498" t="n">
        <f aca="false">IF(Schemes!E44="",Schemes!E45,Schemes!E44)-Schemes!E41+'Bulk tariffs'!D15</f>
        <v>0</v>
      </c>
      <c r="E17" s="498" t="n">
        <f aca="false">IF(Schemes!F44="",Schemes!F45,Schemes!F44)-Schemes!F41+'Bulk tariffs'!E15</f>
        <v>0</v>
      </c>
      <c r="F17" s="498" t="n">
        <f aca="false">IF(Schemes!G44="",Schemes!G45,Schemes!G44)-Schemes!G41+'Bulk tariffs'!F15</f>
        <v>0</v>
      </c>
      <c r="G17" s="498" t="n">
        <f aca="false">IF(Schemes!H44="",Schemes!H45,Schemes!H44)-Schemes!H41+'Bulk tariffs'!G15</f>
        <v>0</v>
      </c>
      <c r="H17" s="498" t="n">
        <f aca="false">IF(Schemes!I44="",Schemes!I45,Schemes!I44)-Schemes!I41+'Bulk tariffs'!H15</f>
        <v>0</v>
      </c>
      <c r="I17" s="498" t="n">
        <f aca="false">IF(Schemes!J44="",Schemes!J45,Schemes!J44)-Schemes!J41+'Bulk tariffs'!I15</f>
        <v>0</v>
      </c>
      <c r="J17" s="498" t="n">
        <f aca="false">IF(Schemes!K44="",Schemes!K45,Schemes!K44)-Schemes!K41+'Bulk tariffs'!J15</f>
        <v>0</v>
      </c>
      <c r="K17" s="498" t="n">
        <f aca="false">IF(Schemes!L44="",Schemes!L45,Schemes!L44)-Schemes!L41+'Bulk tariffs'!K15</f>
        <v>0</v>
      </c>
      <c r="L17" s="498" t="n">
        <f aca="false">IF(Schemes!M44="",Schemes!M45,Schemes!M44)-Schemes!M41+'Bulk tariffs'!L15</f>
        <v>0</v>
      </c>
      <c r="M17" s="498" t="n">
        <f aca="false">IF(Schemes!N44="",Schemes!N45,Schemes!N44)-Schemes!N41+'Bulk tariffs'!M15</f>
        <v>0</v>
      </c>
      <c r="N17" s="498" t="n">
        <f aca="false">IF(Schemes!O44="",Schemes!O45,Schemes!O44)-Schemes!O41+'Bulk tariffs'!N15</f>
        <v>0</v>
      </c>
      <c r="O17" s="498" t="n">
        <f aca="false">IF(Schemes!P44="",Schemes!P45,Schemes!P44)-Schemes!P41+'Bulk tariffs'!O15</f>
        <v>0</v>
      </c>
      <c r="P17" s="498" t="n">
        <f aca="false">IF(Schemes!Q44="",Schemes!Q45,Schemes!Q44)-Schemes!Q41+'Bulk tariffs'!P15</f>
        <v>0</v>
      </c>
      <c r="Q17" s="498" t="n">
        <f aca="false">IF(Schemes!R44="",Schemes!R45,Schemes!R44)-Schemes!R41+'Bulk tariffs'!Q15</f>
        <v>0</v>
      </c>
      <c r="R17" s="481"/>
    </row>
    <row r="18" customFormat="false" ht="12.75" hidden="false" customHeight="false" outlineLevel="0" collapsed="false">
      <c r="A18" s="481"/>
      <c r="B18" s="481"/>
      <c r="C18" s="481"/>
      <c r="D18" s="481"/>
      <c r="E18" s="482"/>
      <c r="F18" s="482"/>
      <c r="G18" s="482"/>
      <c r="H18" s="482"/>
      <c r="I18" s="482"/>
      <c r="J18" s="482"/>
      <c r="K18" s="482"/>
      <c r="L18" s="482"/>
      <c r="M18" s="482"/>
      <c r="N18" s="482"/>
      <c r="O18" s="482"/>
      <c r="P18" s="481"/>
      <c r="Q18" s="481"/>
      <c r="R18" s="481"/>
    </row>
    <row r="19" customFormat="false" ht="12.75" hidden="false" customHeight="false" outlineLevel="0" collapsed="false">
      <c r="A19" s="481"/>
      <c r="B19" s="481"/>
      <c r="C19" s="481"/>
      <c r="D19" s="481"/>
      <c r="E19" s="482"/>
      <c r="F19" s="482"/>
      <c r="G19" s="482"/>
      <c r="H19" s="482"/>
      <c r="I19" s="482"/>
      <c r="J19" s="482"/>
      <c r="K19" s="482"/>
      <c r="L19" s="482"/>
      <c r="M19" s="482"/>
      <c r="N19" s="482"/>
      <c r="O19" s="482"/>
      <c r="P19" s="481"/>
      <c r="Q19" s="481"/>
      <c r="R19" s="481"/>
    </row>
    <row r="20" customFormat="false" ht="12.75" hidden="false" customHeight="false" outlineLevel="0" collapsed="false">
      <c r="A20" s="481"/>
      <c r="B20" s="499"/>
      <c r="C20" s="500"/>
      <c r="D20" s="500"/>
      <c r="E20" s="500"/>
      <c r="F20" s="500"/>
      <c r="G20" s="501"/>
      <c r="H20" s="501"/>
      <c r="I20" s="501"/>
      <c r="J20" s="501"/>
      <c r="K20" s="501"/>
      <c r="L20" s="501"/>
      <c r="M20" s="501"/>
      <c r="N20" s="501"/>
      <c r="O20" s="502"/>
      <c r="P20" s="481"/>
      <c r="Q20" s="481"/>
      <c r="R20" s="481"/>
    </row>
    <row r="21" customFormat="false" ht="12.75" hidden="false" customHeight="false" outlineLevel="0" collapsed="false">
      <c r="A21" s="481"/>
      <c r="B21" s="503"/>
      <c r="C21" s="504" t="n">
        <f aca="false">description!D19+1</f>
        <v>1</v>
      </c>
      <c r="D21" s="504" t="n">
        <f aca="false">C21+1</f>
        <v>2</v>
      </c>
      <c r="E21" s="504" t="n">
        <f aca="false">D21+1</f>
        <v>3</v>
      </c>
      <c r="F21" s="504" t="n">
        <f aca="false">E21+1</f>
        <v>4</v>
      </c>
      <c r="G21" s="504" t="n">
        <f aca="false">F21+1</f>
        <v>5</v>
      </c>
      <c r="H21" s="504" t="n">
        <f aca="false">G21+1</f>
        <v>6</v>
      </c>
      <c r="I21" s="504" t="n">
        <f aca="false">H21+1</f>
        <v>7</v>
      </c>
      <c r="J21" s="504" t="n">
        <f aca="false">I21+1</f>
        <v>8</v>
      </c>
      <c r="K21" s="504" t="n">
        <f aca="false">J21+1</f>
        <v>9</v>
      </c>
      <c r="L21" s="504" t="n">
        <f aca="false">K21+1</f>
        <v>10</v>
      </c>
      <c r="M21" s="481"/>
      <c r="N21" s="481"/>
      <c r="O21" s="104"/>
      <c r="P21" s="481"/>
      <c r="Q21" s="481"/>
      <c r="R21" s="481"/>
    </row>
    <row r="22" customFormat="false" ht="12.75" hidden="false" customHeight="false" outlineLevel="0" collapsed="false">
      <c r="A22" s="481"/>
      <c r="B22" s="505" t="s">
        <v>371</v>
      </c>
      <c r="C22" s="506"/>
      <c r="D22" s="506"/>
      <c r="E22" s="506"/>
      <c r="F22" s="506"/>
      <c r="G22" s="506"/>
      <c r="H22" s="506"/>
      <c r="I22" s="506"/>
      <c r="J22" s="506"/>
      <c r="K22" s="506"/>
      <c r="L22" s="506"/>
      <c r="M22" s="481"/>
      <c r="N22" s="481"/>
      <c r="O22" s="104"/>
      <c r="P22" s="481"/>
      <c r="Q22" s="481"/>
      <c r="R22" s="481"/>
    </row>
    <row r="23" customFormat="false" ht="12.75" hidden="false" customHeight="false" outlineLevel="0" collapsed="false">
      <c r="A23" s="481"/>
      <c r="B23" s="507"/>
      <c r="C23" s="508"/>
      <c r="D23" s="509"/>
      <c r="E23" s="509"/>
      <c r="F23" s="509"/>
      <c r="G23" s="509"/>
      <c r="H23" s="509"/>
      <c r="I23" s="509"/>
      <c r="J23" s="509"/>
      <c r="K23" s="509"/>
      <c r="L23" s="509"/>
      <c r="M23" s="509"/>
      <c r="N23" s="509"/>
      <c r="O23" s="510"/>
      <c r="P23" s="481"/>
      <c r="Q23" s="481"/>
      <c r="R23" s="481"/>
    </row>
    <row r="24" customFormat="false" ht="12.75" hidden="false" customHeight="false" outlineLevel="0" collapsed="false">
      <c r="A24" s="481"/>
      <c r="B24" s="481"/>
      <c r="C24" s="481"/>
      <c r="D24" s="481"/>
      <c r="E24" s="482"/>
      <c r="F24" s="482"/>
      <c r="G24" s="482"/>
      <c r="H24" s="482"/>
      <c r="I24" s="482"/>
      <c r="J24" s="482"/>
      <c r="K24" s="482"/>
      <c r="L24" s="482"/>
      <c r="M24" s="482"/>
      <c r="N24" s="482"/>
      <c r="O24" s="482"/>
      <c r="P24" s="481"/>
      <c r="Q24" s="481"/>
      <c r="R24" s="481"/>
    </row>
    <row r="25" customFormat="false" ht="12.75" hidden="false" customHeight="false" outlineLevel="0" collapsed="false">
      <c r="A25" s="481"/>
      <c r="B25" s="481"/>
      <c r="C25" s="481"/>
      <c r="D25" s="481"/>
      <c r="E25" s="482"/>
      <c r="F25" s="482"/>
      <c r="G25" s="482"/>
      <c r="H25" s="482"/>
      <c r="I25" s="482"/>
      <c r="J25" s="482"/>
      <c r="K25" s="482"/>
      <c r="L25" s="482"/>
      <c r="M25" s="482"/>
      <c r="N25" s="482"/>
      <c r="O25" s="482"/>
      <c r="P25" s="481"/>
      <c r="Q25" s="481"/>
      <c r="R25" s="481"/>
    </row>
    <row r="26" customFormat="false" ht="12.75" hidden="false" customHeight="false" outlineLevel="0" collapsed="false">
      <c r="A26" s="481"/>
      <c r="B26" s="481"/>
      <c r="C26" s="481"/>
      <c r="D26" s="481"/>
      <c r="E26" s="482"/>
      <c r="F26" s="482"/>
      <c r="G26" s="482"/>
      <c r="H26" s="482"/>
      <c r="I26" s="482"/>
      <c r="J26" s="482"/>
      <c r="K26" s="482"/>
      <c r="L26" s="482"/>
      <c r="M26" s="482"/>
      <c r="N26" s="482"/>
      <c r="O26" s="482"/>
      <c r="P26" s="481"/>
      <c r="Q26" s="481"/>
      <c r="R26" s="481"/>
    </row>
    <row r="27" customFormat="false" ht="12.75" hidden="false" customHeight="false" outlineLevel="0" collapsed="false">
      <c r="A27" s="481"/>
      <c r="B27" s="481"/>
      <c r="C27" s="481"/>
      <c r="D27" s="481"/>
      <c r="E27" s="482"/>
      <c r="F27" s="482"/>
      <c r="G27" s="482"/>
      <c r="H27" s="482"/>
      <c r="I27" s="482"/>
      <c r="J27" s="482"/>
      <c r="K27" s="482"/>
      <c r="L27" s="482"/>
      <c r="M27" s="482"/>
      <c r="N27" s="482"/>
      <c r="O27" s="482"/>
      <c r="P27" s="481"/>
      <c r="Q27" s="481"/>
      <c r="R27" s="481"/>
    </row>
    <row r="28" customFormat="false" ht="12.75" hidden="false" customHeight="false" outlineLevel="0" collapsed="false">
      <c r="A28" s="481"/>
      <c r="B28" s="481"/>
      <c r="C28" s="481"/>
      <c r="D28" s="481"/>
      <c r="E28" s="482"/>
      <c r="F28" s="482"/>
      <c r="G28" s="482"/>
      <c r="H28" s="482"/>
      <c r="I28" s="482"/>
      <c r="J28" s="482"/>
      <c r="K28" s="482"/>
      <c r="L28" s="482"/>
      <c r="M28" s="482"/>
      <c r="N28" s="482"/>
      <c r="O28" s="482"/>
      <c r="P28" s="481"/>
      <c r="Q28" s="481"/>
      <c r="R28" s="481"/>
    </row>
    <row r="29" customFormat="false" ht="12.75" hidden="false" customHeight="false" outlineLevel="0" collapsed="false">
      <c r="A29" s="481"/>
      <c r="B29" s="481"/>
      <c r="C29" s="481"/>
      <c r="D29" s="481"/>
      <c r="E29" s="482"/>
      <c r="F29" s="482"/>
      <c r="G29" s="482"/>
      <c r="H29" s="482"/>
      <c r="I29" s="482"/>
      <c r="J29" s="482"/>
      <c r="K29" s="482"/>
      <c r="L29" s="482"/>
      <c r="M29" s="482"/>
      <c r="N29" s="482"/>
      <c r="O29" s="482"/>
      <c r="P29" s="481"/>
      <c r="Q29" s="481"/>
      <c r="R29" s="481"/>
    </row>
    <row r="30" customFormat="false" ht="12.75" hidden="false" customHeight="false" outlineLevel="0" collapsed="false">
      <c r="A30" s="481"/>
      <c r="B30" s="481"/>
      <c r="C30" s="481"/>
      <c r="D30" s="481"/>
      <c r="E30" s="482"/>
      <c r="F30" s="482"/>
      <c r="G30" s="482"/>
      <c r="H30" s="482"/>
      <c r="I30" s="482"/>
      <c r="J30" s="482"/>
      <c r="K30" s="482"/>
      <c r="L30" s="482"/>
      <c r="M30" s="482"/>
      <c r="N30" s="482"/>
      <c r="O30" s="482"/>
      <c r="P30" s="481"/>
      <c r="Q30" s="481"/>
      <c r="R30" s="481"/>
    </row>
    <row r="31" customFormat="false" ht="12.75" hidden="false" customHeight="false" outlineLevel="0" collapsed="false">
      <c r="A31" s="481"/>
      <c r="B31" s="481"/>
      <c r="C31" s="481"/>
      <c r="D31" s="481"/>
      <c r="E31" s="482"/>
      <c r="F31" s="482"/>
      <c r="G31" s="482"/>
      <c r="H31" s="482"/>
      <c r="I31" s="482"/>
      <c r="J31" s="482"/>
      <c r="K31" s="482"/>
      <c r="L31" s="482"/>
      <c r="M31" s="482"/>
      <c r="N31" s="482"/>
      <c r="O31" s="482"/>
      <c r="P31" s="481"/>
      <c r="Q31" s="481"/>
      <c r="R31" s="481"/>
    </row>
    <row r="32" customFormat="false" ht="12.75" hidden="false" customHeight="false" outlineLevel="0" collapsed="false">
      <c r="A32" s="481"/>
      <c r="B32" s="481"/>
      <c r="C32" s="481"/>
      <c r="D32" s="481"/>
      <c r="E32" s="482"/>
      <c r="F32" s="482"/>
      <c r="G32" s="482"/>
      <c r="H32" s="482"/>
      <c r="I32" s="482"/>
      <c r="J32" s="482"/>
      <c r="K32" s="482"/>
      <c r="L32" s="482"/>
      <c r="M32" s="482"/>
      <c r="N32" s="482"/>
      <c r="O32" s="482"/>
      <c r="P32" s="481"/>
      <c r="Q32" s="481"/>
      <c r="R32" s="481"/>
    </row>
    <row r="33" customFormat="false" ht="12.75" hidden="false" customHeight="false" outlineLevel="0" collapsed="false">
      <c r="A33" s="481"/>
      <c r="B33" s="481"/>
      <c r="C33" s="481"/>
      <c r="D33" s="481"/>
      <c r="E33" s="482"/>
      <c r="F33" s="482"/>
      <c r="G33" s="482"/>
      <c r="H33" s="482"/>
      <c r="I33" s="482"/>
      <c r="J33" s="482"/>
      <c r="K33" s="482"/>
      <c r="L33" s="482"/>
      <c r="M33" s="482"/>
      <c r="N33" s="482"/>
      <c r="O33" s="482"/>
      <c r="P33" s="481"/>
      <c r="Q33" s="481"/>
      <c r="R33" s="481"/>
    </row>
    <row r="34" customFormat="false" ht="12.75" hidden="false" customHeight="false" outlineLevel="0" collapsed="false">
      <c r="A34" s="481"/>
      <c r="B34" s="481"/>
      <c r="C34" s="481"/>
      <c r="D34" s="481"/>
      <c r="E34" s="482"/>
      <c r="F34" s="482"/>
      <c r="G34" s="482"/>
      <c r="H34" s="482"/>
      <c r="I34" s="482"/>
      <c r="J34" s="482"/>
      <c r="K34" s="482"/>
      <c r="L34" s="482"/>
      <c r="M34" s="482"/>
      <c r="N34" s="482"/>
      <c r="O34" s="482"/>
      <c r="P34" s="481"/>
      <c r="Q34" s="481"/>
      <c r="R34" s="481"/>
    </row>
    <row r="35" customFormat="false" ht="12.75" hidden="false" customHeight="false" outlineLevel="0" collapsed="false">
      <c r="A35" s="481"/>
      <c r="B35" s="481"/>
      <c r="C35" s="481"/>
      <c r="D35" s="481"/>
      <c r="E35" s="482"/>
      <c r="F35" s="482"/>
      <c r="G35" s="482"/>
      <c r="H35" s="482"/>
      <c r="I35" s="482"/>
      <c r="J35" s="482"/>
      <c r="K35" s="482"/>
      <c r="L35" s="482"/>
      <c r="M35" s="482"/>
      <c r="N35" s="482"/>
      <c r="O35" s="482"/>
      <c r="P35" s="481"/>
      <c r="Q35" s="481"/>
      <c r="R35" s="481"/>
    </row>
    <row r="36" customFormat="false" ht="12.75" hidden="false" customHeight="false" outlineLevel="0" collapsed="false">
      <c r="A36" s="481"/>
      <c r="B36" s="481"/>
      <c r="C36" s="481"/>
      <c r="D36" s="481"/>
      <c r="E36" s="481"/>
      <c r="F36" s="481"/>
      <c r="G36" s="481"/>
      <c r="H36" s="481"/>
      <c r="I36" s="481"/>
      <c r="J36" s="481"/>
      <c r="K36" s="481"/>
      <c r="L36" s="481"/>
      <c r="M36" s="481"/>
      <c r="N36" s="481"/>
      <c r="O36" s="481"/>
      <c r="P36" s="481"/>
      <c r="Q36" s="481"/>
      <c r="R36" s="481"/>
    </row>
    <row r="37" customFormat="false" ht="12.75" hidden="false" customHeight="false" outlineLevel="0" collapsed="false">
      <c r="A37" s="62"/>
      <c r="B37" s="62"/>
      <c r="C37" s="62"/>
      <c r="D37" s="62"/>
      <c r="E37" s="62"/>
      <c r="F37" s="62"/>
      <c r="H37" s="62"/>
      <c r="I37" s="62"/>
      <c r="J37" s="62"/>
      <c r="K37" s="62"/>
      <c r="L37" s="62"/>
      <c r="M37" s="62"/>
      <c r="N37" s="62"/>
      <c r="O37" s="62"/>
      <c r="P37" s="62"/>
      <c r="Q37" s="62"/>
      <c r="R37" s="62"/>
    </row>
    <row r="38" customFormat="false" ht="12.75" hidden="false" customHeight="false" outlineLevel="0" collapsed="false">
      <c r="A38" s="62"/>
      <c r="B38" s="62"/>
      <c r="C38" s="62"/>
      <c r="D38" s="62"/>
      <c r="E38" s="62"/>
      <c r="F38" s="62"/>
      <c r="H38" s="62"/>
      <c r="I38" s="62"/>
      <c r="J38" s="62"/>
      <c r="K38" s="62"/>
      <c r="L38" s="62"/>
      <c r="M38" s="62"/>
      <c r="N38" s="62"/>
      <c r="O38" s="62"/>
      <c r="P38" s="62"/>
      <c r="Q38" s="62"/>
      <c r="R38" s="62"/>
    </row>
    <row r="39" customFormat="false" ht="12.75" hidden="false" customHeight="false" outlineLevel="0" collapsed="false">
      <c r="A39" s="62"/>
      <c r="B39" s="62"/>
      <c r="C39" s="62"/>
      <c r="D39" s="62"/>
      <c r="E39" s="62"/>
      <c r="F39" s="62"/>
      <c r="H39" s="62"/>
      <c r="I39" s="62"/>
      <c r="J39" s="62"/>
      <c r="K39" s="62"/>
      <c r="L39" s="62"/>
      <c r="M39" s="62"/>
      <c r="N39" s="62"/>
      <c r="O39" s="62"/>
      <c r="P39" s="62"/>
      <c r="Q39" s="62"/>
      <c r="R39" s="62"/>
    </row>
    <row r="40" customFormat="false" ht="12.75" hidden="false" customHeight="false" outlineLevel="0" collapsed="false">
      <c r="A40" s="62"/>
      <c r="B40" s="62"/>
      <c r="C40" s="62"/>
      <c r="D40" s="62"/>
      <c r="E40" s="62"/>
      <c r="F40" s="62"/>
      <c r="H40" s="62"/>
      <c r="I40" s="62"/>
      <c r="J40" s="62"/>
      <c r="K40" s="62"/>
      <c r="L40" s="62"/>
      <c r="M40" s="62"/>
      <c r="N40" s="62"/>
      <c r="O40" s="62"/>
      <c r="P40" s="62"/>
      <c r="Q40" s="62"/>
      <c r="R40" s="62"/>
    </row>
    <row r="41" customFormat="false" ht="12.75" hidden="false" customHeight="false" outlineLevel="0" collapsed="false">
      <c r="A41" s="62"/>
      <c r="B41" s="62"/>
      <c r="C41" s="62"/>
      <c r="D41" s="62"/>
      <c r="E41" s="62"/>
      <c r="F41" s="62"/>
      <c r="H41" s="62"/>
      <c r="I41" s="62"/>
      <c r="J41" s="62"/>
      <c r="K41" s="62"/>
      <c r="L41" s="62"/>
      <c r="M41" s="62"/>
      <c r="N41" s="62"/>
      <c r="O41" s="62"/>
      <c r="P41" s="62"/>
      <c r="Q41" s="62"/>
      <c r="R41" s="62"/>
    </row>
    <row r="42" customFormat="false" ht="12.75" hidden="false" customHeight="false" outlineLevel="0" collapsed="false">
      <c r="A42" s="62"/>
      <c r="B42" s="62"/>
      <c r="C42" s="62"/>
      <c r="D42" s="62"/>
      <c r="E42" s="62"/>
      <c r="F42" s="62"/>
      <c r="H42" s="62"/>
      <c r="I42" s="62"/>
      <c r="J42" s="62"/>
      <c r="K42" s="62"/>
      <c r="L42" s="62"/>
      <c r="M42" s="62"/>
      <c r="N42" s="62"/>
      <c r="O42" s="62"/>
      <c r="P42" s="62"/>
      <c r="Q42" s="62"/>
      <c r="R42" s="62"/>
    </row>
    <row r="43" customFormat="false" ht="12.75" hidden="false" customHeight="false" outlineLevel="0" collapsed="false">
      <c r="A43" s="62"/>
      <c r="B43" s="62"/>
      <c r="C43" s="62"/>
      <c r="D43" s="62"/>
      <c r="E43" s="62"/>
      <c r="F43" s="62"/>
      <c r="H43" s="62"/>
      <c r="I43" s="62"/>
      <c r="J43" s="62"/>
      <c r="K43" s="62"/>
      <c r="L43" s="62"/>
      <c r="M43" s="62"/>
      <c r="N43" s="62"/>
      <c r="O43" s="62"/>
      <c r="P43" s="62"/>
      <c r="Q43" s="62"/>
      <c r="R43" s="62"/>
    </row>
    <row r="44" customFormat="false" ht="12.75" hidden="false" customHeight="false" outlineLevel="0" collapsed="false">
      <c r="A44" s="62"/>
      <c r="B44" s="62"/>
      <c r="C44" s="62"/>
      <c r="D44" s="62"/>
      <c r="E44" s="62"/>
      <c r="F44" s="62"/>
      <c r="H44" s="62"/>
      <c r="I44" s="62"/>
      <c r="J44" s="62"/>
      <c r="K44" s="62"/>
      <c r="L44" s="62"/>
      <c r="M44" s="62"/>
      <c r="N44" s="62"/>
      <c r="O44" s="62"/>
      <c r="P44" s="62"/>
      <c r="Q44" s="62"/>
      <c r="R44" s="62"/>
    </row>
    <row r="45" customFormat="false" ht="12.75" hidden="false" customHeight="false" outlineLevel="0" collapsed="false">
      <c r="A45" s="62"/>
      <c r="B45" s="62"/>
      <c r="C45" s="62"/>
      <c r="D45" s="62"/>
      <c r="E45" s="62"/>
      <c r="F45" s="62"/>
      <c r="H45" s="62"/>
      <c r="I45" s="62"/>
      <c r="J45" s="62"/>
      <c r="K45" s="62"/>
      <c r="L45" s="62"/>
      <c r="M45" s="62"/>
      <c r="N45" s="62"/>
      <c r="O45" s="62"/>
      <c r="P45" s="62"/>
      <c r="Q45" s="62"/>
      <c r="R45" s="62"/>
    </row>
    <row r="46" customFormat="false" ht="12.75" hidden="false" customHeight="false" outlineLevel="0" collapsed="false">
      <c r="A46" s="62"/>
      <c r="B46" s="62"/>
      <c r="C46" s="62"/>
      <c r="D46" s="62"/>
      <c r="E46" s="62"/>
      <c r="F46" s="62"/>
      <c r="H46" s="62"/>
      <c r="I46" s="62"/>
      <c r="J46" s="62"/>
      <c r="K46" s="62"/>
      <c r="L46" s="62"/>
      <c r="M46" s="62"/>
      <c r="N46" s="62"/>
      <c r="O46" s="62"/>
      <c r="P46" s="62"/>
      <c r="Q46" s="62"/>
      <c r="R46" s="62"/>
    </row>
    <row r="47" customFormat="false" ht="12.75" hidden="false" customHeight="false" outlineLevel="0" collapsed="false">
      <c r="A47" s="62"/>
      <c r="B47" s="62"/>
      <c r="C47" s="62"/>
      <c r="D47" s="62"/>
      <c r="E47" s="62"/>
      <c r="F47" s="62"/>
      <c r="H47" s="62"/>
      <c r="I47" s="62"/>
      <c r="J47" s="62"/>
      <c r="K47" s="62"/>
      <c r="L47" s="62"/>
      <c r="M47" s="62"/>
      <c r="N47" s="62"/>
      <c r="O47" s="62"/>
      <c r="P47" s="62"/>
      <c r="Q47" s="62"/>
      <c r="R47" s="62"/>
    </row>
    <row r="48" customFormat="false" ht="12.75" hidden="false" customHeight="false" outlineLevel="0" collapsed="false">
      <c r="A48" s="62"/>
      <c r="B48" s="62"/>
      <c r="C48" s="62"/>
      <c r="D48" s="62"/>
      <c r="E48" s="62"/>
      <c r="F48" s="62"/>
      <c r="H48" s="62"/>
      <c r="I48" s="62"/>
      <c r="J48" s="62"/>
      <c r="K48" s="62"/>
      <c r="L48" s="62"/>
      <c r="M48" s="62"/>
      <c r="N48" s="62"/>
      <c r="O48" s="62"/>
      <c r="P48" s="62"/>
      <c r="Q48" s="62"/>
      <c r="R48" s="62"/>
    </row>
    <row r="49" customFormat="false" ht="12.75" hidden="false" customHeight="false" outlineLevel="0" collapsed="false">
      <c r="A49" s="62"/>
      <c r="B49" s="62"/>
      <c r="C49" s="62"/>
      <c r="D49" s="62"/>
      <c r="E49" s="62"/>
      <c r="F49" s="62"/>
      <c r="H49" s="62"/>
      <c r="I49" s="62"/>
      <c r="J49" s="62"/>
      <c r="K49" s="62"/>
      <c r="L49" s="62"/>
      <c r="M49" s="62"/>
      <c r="N49" s="62"/>
      <c r="O49" s="62"/>
      <c r="P49" s="62"/>
      <c r="Q49" s="62"/>
      <c r="R49" s="62"/>
    </row>
    <row r="50" customFormat="false" ht="12.75" hidden="false" customHeight="false" outlineLevel="0" collapsed="false">
      <c r="A50" s="62"/>
      <c r="B50" s="62"/>
      <c r="C50" s="62"/>
      <c r="D50" s="62"/>
      <c r="E50" s="62"/>
      <c r="F50" s="62"/>
      <c r="H50" s="62"/>
      <c r="I50" s="62"/>
      <c r="J50" s="62"/>
      <c r="K50" s="62"/>
      <c r="L50" s="62"/>
      <c r="M50" s="62"/>
      <c r="N50" s="62"/>
      <c r="O50" s="62"/>
      <c r="P50" s="62"/>
      <c r="Q50" s="62"/>
      <c r="R50" s="62"/>
    </row>
    <row r="51" customFormat="false" ht="12.75" hidden="false" customHeight="false" outlineLevel="0" collapsed="false">
      <c r="A51" s="62"/>
      <c r="B51" s="62"/>
      <c r="C51" s="62"/>
      <c r="D51" s="62"/>
      <c r="E51" s="62"/>
      <c r="F51" s="62"/>
      <c r="H51" s="62"/>
      <c r="I51" s="62"/>
      <c r="J51" s="62"/>
      <c r="K51" s="62"/>
      <c r="L51" s="62"/>
      <c r="M51" s="62"/>
      <c r="N51" s="62"/>
      <c r="O51" s="62"/>
      <c r="P51" s="62"/>
      <c r="Q51" s="62"/>
      <c r="R51" s="62"/>
    </row>
    <row r="52" customFormat="false" ht="12.75" hidden="false" customHeight="false" outlineLevel="0" collapsed="false">
      <c r="A52" s="62"/>
      <c r="B52" s="62"/>
      <c r="C52" s="62"/>
      <c r="D52" s="62"/>
      <c r="E52" s="62"/>
      <c r="F52" s="62"/>
      <c r="H52" s="62"/>
      <c r="I52" s="62"/>
      <c r="J52" s="62"/>
      <c r="K52" s="62"/>
      <c r="L52" s="62"/>
      <c r="M52" s="62"/>
      <c r="N52" s="62"/>
      <c r="O52" s="62"/>
      <c r="P52" s="62"/>
      <c r="Q52" s="62"/>
      <c r="R52" s="62"/>
    </row>
    <row r="53" customFormat="false" ht="12.75" hidden="false" customHeight="false" outlineLevel="0" collapsed="false">
      <c r="A53" s="62"/>
      <c r="B53" s="62"/>
      <c r="C53" s="62"/>
      <c r="D53" s="62"/>
      <c r="E53" s="62"/>
      <c r="F53" s="62"/>
      <c r="H53" s="62"/>
      <c r="I53" s="62"/>
      <c r="J53" s="62"/>
      <c r="K53" s="62"/>
      <c r="L53" s="62"/>
      <c r="M53" s="62"/>
      <c r="N53" s="62"/>
      <c r="O53" s="62"/>
      <c r="P53" s="62"/>
      <c r="Q53" s="62"/>
      <c r="R53" s="62"/>
    </row>
    <row r="54" customFormat="false" ht="12.75" hidden="false" customHeight="false" outlineLevel="0" collapsed="false">
      <c r="A54" s="62"/>
      <c r="B54" s="62"/>
      <c r="C54" s="62"/>
      <c r="D54" s="62"/>
      <c r="E54" s="62"/>
      <c r="F54" s="62"/>
      <c r="H54" s="62"/>
      <c r="I54" s="62"/>
      <c r="J54" s="62"/>
      <c r="K54" s="62"/>
      <c r="L54" s="62"/>
      <c r="M54" s="62"/>
      <c r="N54" s="62"/>
      <c r="O54" s="62"/>
      <c r="P54" s="62"/>
      <c r="Q54" s="62"/>
      <c r="R54" s="62"/>
    </row>
    <row r="55" customFormat="false" ht="12.75" hidden="false" customHeight="false" outlineLevel="0" collapsed="false">
      <c r="A55" s="62"/>
      <c r="B55" s="62"/>
      <c r="C55" s="62"/>
      <c r="D55" s="62"/>
      <c r="E55" s="62"/>
      <c r="F55" s="62"/>
      <c r="H55" s="62"/>
      <c r="I55" s="62"/>
      <c r="J55" s="62"/>
      <c r="K55" s="62"/>
      <c r="L55" s="62"/>
      <c r="M55" s="62"/>
      <c r="N55" s="62"/>
      <c r="O55" s="62"/>
      <c r="P55" s="62"/>
      <c r="Q55" s="62"/>
      <c r="R55" s="62"/>
    </row>
    <row r="56" customFormat="false" ht="12.75" hidden="false" customHeight="false" outlineLevel="0" collapsed="false">
      <c r="A56" s="62"/>
      <c r="F56" s="511"/>
      <c r="G56" s="512"/>
      <c r="H56" s="511"/>
      <c r="I56" s="511"/>
      <c r="J56" s="511"/>
      <c r="K56" s="511"/>
      <c r="L56" s="511"/>
      <c r="M56" s="511"/>
      <c r="N56" s="511"/>
      <c r="O56" s="513"/>
      <c r="Q56" s="513"/>
    </row>
    <row r="57" customFormat="false" ht="12.75" hidden="false" customHeight="false" outlineLevel="0" collapsed="false">
      <c r="A57" s="62"/>
      <c r="B57" s="185"/>
      <c r="C57" s="185"/>
      <c r="D57" s="185"/>
      <c r="E57" s="185"/>
      <c r="F57" s="514"/>
      <c r="G57" s="515"/>
      <c r="H57" s="514"/>
      <c r="I57" s="514"/>
      <c r="J57" s="514"/>
      <c r="K57" s="514"/>
      <c r="L57" s="514"/>
      <c r="M57" s="514"/>
      <c r="N57" s="514"/>
      <c r="O57" s="185"/>
      <c r="Q57" s="185"/>
    </row>
    <row r="58" customFormat="false" ht="12.75" hidden="false" customHeight="false" outlineLevel="0" collapsed="false">
      <c r="A58" s="62"/>
      <c r="B58" s="185"/>
      <c r="C58" s="185"/>
      <c r="D58" s="185"/>
      <c r="E58" s="185"/>
      <c r="F58" s="514"/>
      <c r="G58" s="515"/>
      <c r="H58" s="514"/>
      <c r="I58" s="514"/>
      <c r="J58" s="514"/>
      <c r="K58" s="514"/>
      <c r="L58" s="514"/>
      <c r="M58" s="514"/>
      <c r="N58" s="514"/>
      <c r="O58" s="185"/>
      <c r="Q58" s="185"/>
    </row>
    <row r="59" customFormat="false" ht="12.75" hidden="false" customHeight="false" outlineLevel="0" collapsed="false">
      <c r="A59" s="62"/>
      <c r="B59" s="185"/>
      <c r="C59" s="185"/>
      <c r="D59" s="185"/>
      <c r="E59" s="185"/>
      <c r="F59" s="514"/>
      <c r="G59" s="515"/>
      <c r="H59" s="514"/>
      <c r="I59" s="514"/>
      <c r="J59" s="514"/>
      <c r="K59" s="514"/>
      <c r="L59" s="514"/>
      <c r="M59" s="514"/>
      <c r="N59" s="514"/>
      <c r="O59" s="185"/>
      <c r="Q59" s="185"/>
    </row>
    <row r="60" customFormat="false" ht="12.75" hidden="false" customHeight="false" outlineLevel="0" collapsed="false">
      <c r="A60" s="62"/>
      <c r="B60" s="516"/>
      <c r="C60" s="516"/>
      <c r="D60" s="516"/>
      <c r="E60" s="516"/>
      <c r="F60" s="517"/>
      <c r="G60" s="518"/>
      <c r="H60" s="517"/>
      <c r="I60" s="517"/>
      <c r="J60" s="517"/>
      <c r="K60" s="517"/>
      <c r="L60" s="517"/>
      <c r="M60" s="517"/>
      <c r="N60" s="517"/>
      <c r="O60" s="517"/>
      <c r="Q60" s="517"/>
    </row>
    <row r="61" customFormat="false" ht="12.75" hidden="false" customHeight="false" outlineLevel="0" collapsed="false">
      <c r="A61" s="62"/>
      <c r="B61" s="513"/>
      <c r="C61" s="513"/>
      <c r="D61" s="513"/>
      <c r="E61" s="513"/>
      <c r="F61" s="511"/>
      <c r="G61" s="512"/>
      <c r="H61" s="511"/>
      <c r="I61" s="511"/>
      <c r="J61" s="511"/>
      <c r="K61" s="511"/>
      <c r="L61" s="511"/>
      <c r="M61" s="511"/>
      <c r="N61" s="511"/>
      <c r="O61" s="513"/>
      <c r="Q61" s="513"/>
    </row>
    <row r="62" customFormat="false" ht="12.75" hidden="false" customHeight="false" outlineLevel="0" collapsed="false">
      <c r="A62" s="62"/>
      <c r="B62" s="513"/>
      <c r="C62" s="513"/>
      <c r="D62" s="513"/>
      <c r="E62" s="513"/>
      <c r="F62" s="471"/>
      <c r="G62" s="519"/>
      <c r="H62" s="471"/>
      <c r="I62" s="471"/>
      <c r="J62" s="471"/>
      <c r="K62" s="471"/>
      <c r="L62" s="471"/>
      <c r="M62" s="471"/>
      <c r="N62" s="471"/>
    </row>
    <row r="63" customFormat="false" ht="12.75" hidden="false" customHeight="false" outlineLevel="0" collapsed="false">
      <c r="A63" s="62"/>
      <c r="F63" s="471"/>
      <c r="G63" s="519"/>
      <c r="H63" s="471"/>
      <c r="I63" s="471"/>
      <c r="J63" s="471"/>
      <c r="K63" s="471"/>
      <c r="L63" s="471"/>
      <c r="M63" s="471"/>
      <c r="N63" s="471"/>
    </row>
    <row r="64" customFormat="false" ht="12.75" hidden="false" customHeight="false" outlineLevel="0" collapsed="false">
      <c r="A64" s="62"/>
      <c r="F64" s="471"/>
      <c r="G64" s="519"/>
      <c r="H64" s="471"/>
      <c r="I64" s="471"/>
      <c r="J64" s="471"/>
      <c r="K64" s="471"/>
      <c r="L64" s="471"/>
      <c r="M64" s="471"/>
      <c r="N64" s="471"/>
    </row>
    <row r="65" customFormat="false" ht="12.75" hidden="false" customHeight="false" outlineLevel="0" collapsed="false">
      <c r="A65" s="62"/>
      <c r="F65" s="471"/>
      <c r="G65" s="519"/>
      <c r="H65" s="471"/>
      <c r="I65" s="471"/>
      <c r="J65" s="471"/>
      <c r="K65" s="471"/>
      <c r="L65" s="471"/>
      <c r="M65" s="471"/>
      <c r="N65" s="471"/>
    </row>
    <row r="66" customFormat="false" ht="12.75" hidden="false" customHeight="false" outlineLevel="0" collapsed="false">
      <c r="A66" s="62"/>
      <c r="F66" s="471"/>
      <c r="G66" s="519"/>
      <c r="H66" s="471"/>
      <c r="I66" s="471"/>
      <c r="J66" s="471"/>
      <c r="K66" s="471"/>
      <c r="L66" s="471"/>
      <c r="M66" s="471"/>
      <c r="N66" s="471"/>
    </row>
    <row r="67" customFormat="false" ht="12.75" hidden="false" customHeight="false" outlineLevel="0" collapsed="false">
      <c r="A67" s="62"/>
      <c r="F67" s="471"/>
      <c r="G67" s="519"/>
      <c r="H67" s="471"/>
      <c r="I67" s="471"/>
      <c r="J67" s="471"/>
      <c r="K67" s="471"/>
      <c r="L67" s="471"/>
      <c r="M67" s="471"/>
      <c r="N67" s="471"/>
    </row>
    <row r="68" customFormat="false" ht="12.75" hidden="false" customHeight="false" outlineLevel="0" collapsed="false">
      <c r="A68" s="62"/>
      <c r="B68" s="520"/>
      <c r="C68" s="520"/>
      <c r="D68" s="520"/>
      <c r="E68" s="520"/>
    </row>
    <row r="69" customFormat="false" ht="12.75" hidden="false" customHeight="false" outlineLevel="0" collapsed="false">
      <c r="A69" s="62"/>
      <c r="B69" s="520"/>
      <c r="C69" s="520"/>
      <c r="D69" s="520"/>
      <c r="E69" s="520"/>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row r="105" customFormat="false" ht="12.75" hidden="false" customHeight="false" outlineLevel="0" collapsed="false">
      <c r="A105" s="62"/>
    </row>
    <row r="106" customFormat="false" ht="12.75" hidden="false" customHeight="false" outlineLevel="0" collapsed="false">
      <c r="A106" s="62"/>
    </row>
    <row r="107" customFormat="false" ht="12.75" hidden="false" customHeight="false" outlineLevel="0" collapsed="false">
      <c r="A107" s="62"/>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2"/>
    </row>
    <row r="111" customFormat="false" ht="12.75" hidden="false" customHeight="false" outlineLevel="0" collapsed="false">
      <c r="A111" s="62"/>
    </row>
    <row r="112" customFormat="false" ht="12.75" hidden="false" customHeight="false" outlineLevel="0" collapsed="false">
      <c r="A112" s="62"/>
    </row>
    <row r="113" customFormat="false" ht="12.75" hidden="false" customHeight="false" outlineLevel="0" collapsed="false">
      <c r="A113" s="62"/>
    </row>
    <row r="114" customFormat="false" ht="12.75" hidden="false" customHeight="false" outlineLevel="0" collapsed="false">
      <c r="A114" s="62"/>
    </row>
    <row r="115" customFormat="false" ht="12.75" hidden="false" customHeight="false" outlineLevel="0" collapsed="false">
      <c r="A115" s="62"/>
    </row>
    <row r="116" customFormat="false" ht="12.75" hidden="false" customHeight="false" outlineLevel="0" collapsed="false">
      <c r="A116" s="62"/>
    </row>
    <row r="117" customFormat="false" ht="12.75" hidden="false" customHeight="false" outlineLevel="0" collapsed="false">
      <c r="A117" s="62"/>
    </row>
    <row r="118" customFormat="false" ht="12.75" hidden="false" customHeight="false" outlineLevel="0" collapsed="false">
      <c r="A118" s="62"/>
    </row>
    <row r="119" customFormat="false" ht="12.75" hidden="false" customHeight="false" outlineLevel="0" collapsed="false">
      <c r="A119" s="62"/>
    </row>
    <row r="120" customFormat="false" ht="12.75" hidden="false" customHeight="false" outlineLevel="0" collapsed="false">
      <c r="A120" s="62"/>
    </row>
    <row r="121" customFormat="false" ht="12.75" hidden="false" customHeight="false" outlineLevel="0" collapsed="false">
      <c r="A121" s="62"/>
    </row>
    <row r="122" customFormat="false" ht="12.75" hidden="false" customHeight="false" outlineLevel="0" collapsed="false">
      <c r="A122" s="62"/>
    </row>
    <row r="123" customFormat="false" ht="12.75" hidden="false" customHeight="false" outlineLevel="0" collapsed="false">
      <c r="A123" s="62"/>
    </row>
    <row r="124" customFormat="false" ht="12.75" hidden="false" customHeight="false" outlineLevel="0" collapsed="false">
      <c r="A124" s="62"/>
    </row>
    <row r="125" customFormat="false" ht="12.75" hidden="false" customHeight="false" outlineLevel="0" collapsed="false">
      <c r="A125" s="62"/>
    </row>
    <row r="126" customFormat="false" ht="12.75" hidden="false" customHeight="false" outlineLevel="0" collapsed="false">
      <c r="A126" s="62"/>
    </row>
    <row r="127" customFormat="false" ht="12.75" hidden="false" customHeight="false" outlineLevel="0" collapsed="false">
      <c r="A127" s="62"/>
    </row>
    <row r="128" customFormat="false" ht="12.75" hidden="false" customHeight="false" outlineLevel="0" collapsed="false">
      <c r="A128" s="62"/>
    </row>
    <row r="129" customFormat="false" ht="12.75" hidden="false" customHeight="false" outlineLevel="0" collapsed="false">
      <c r="A129" s="62"/>
    </row>
    <row r="130" customFormat="false" ht="12.75" hidden="false" customHeight="false" outlineLevel="0" collapsed="false">
      <c r="A130" s="62"/>
    </row>
    <row r="131" customFormat="false" ht="12.75" hidden="false" customHeight="false" outlineLevel="0" collapsed="false">
      <c r="A131" s="62"/>
    </row>
    <row r="132" customFormat="false" ht="12.75" hidden="false" customHeight="false" outlineLevel="0" collapsed="false">
      <c r="A132" s="62"/>
    </row>
    <row r="133" customFormat="false" ht="12.75" hidden="false" customHeight="false" outlineLevel="0" collapsed="false">
      <c r="A133" s="62"/>
    </row>
    <row r="134" customFormat="false" ht="12.75" hidden="false" customHeight="false" outlineLevel="0" collapsed="false">
      <c r="A134" s="62"/>
    </row>
    <row r="135" customFormat="false" ht="12.75" hidden="false" customHeight="false" outlineLevel="0" collapsed="false">
      <c r="A135" s="62"/>
    </row>
    <row r="136" customFormat="false" ht="12.75" hidden="false" customHeight="false" outlineLevel="0" collapsed="false">
      <c r="A136" s="62"/>
    </row>
    <row r="137" customFormat="false" ht="12.75" hidden="false" customHeight="false" outlineLevel="0" collapsed="false">
      <c r="A137" s="62"/>
    </row>
    <row r="138" customFormat="false" ht="12.75" hidden="false" customHeight="false" outlineLevel="0" collapsed="false">
      <c r="A138" s="62"/>
    </row>
    <row r="139" customFormat="false" ht="12.75" hidden="false" customHeight="false" outlineLevel="0" collapsed="false">
      <c r="A139" s="62"/>
    </row>
    <row r="140" customFormat="false" ht="12.75" hidden="false" customHeight="false" outlineLevel="0" collapsed="false">
      <c r="A140" s="62"/>
    </row>
    <row r="141" customFormat="false" ht="12.75" hidden="false" customHeight="false" outlineLevel="0" collapsed="false">
      <c r="A141" s="62"/>
    </row>
    <row r="142" customFormat="false" ht="12.75" hidden="false" customHeight="false" outlineLevel="0" collapsed="false">
      <c r="A142" s="62"/>
    </row>
    <row r="143" customFormat="false" ht="12.75" hidden="false" customHeight="false" outlineLevel="0" collapsed="false">
      <c r="A143" s="62"/>
    </row>
    <row r="144" customFormat="false" ht="12.75" hidden="false" customHeight="false" outlineLevel="0" collapsed="false">
      <c r="A144" s="62"/>
    </row>
    <row r="145" customFormat="false" ht="12.75" hidden="false" customHeight="false" outlineLevel="0" collapsed="false">
      <c r="A145" s="62"/>
    </row>
    <row r="146" customFormat="false" ht="12.75" hidden="false" customHeight="false" outlineLevel="0" collapsed="false">
      <c r="A146" s="62"/>
    </row>
    <row r="147" customFormat="false" ht="12.75" hidden="false" customHeight="false" outlineLevel="0" collapsed="false">
      <c r="A147" s="62"/>
    </row>
    <row r="148" customFormat="false" ht="12.75" hidden="false" customHeight="false" outlineLevel="0" collapsed="false">
      <c r="A148" s="62"/>
    </row>
    <row r="149" customFormat="false" ht="12.75" hidden="false" customHeight="false" outlineLevel="0" collapsed="false">
      <c r="A149" s="62"/>
    </row>
    <row r="150" customFormat="false" ht="12.75" hidden="false" customHeight="false" outlineLevel="0" collapsed="false">
      <c r="A150" s="62"/>
    </row>
    <row r="151" customFormat="false" ht="12.75" hidden="false" customHeight="false" outlineLevel="0" collapsed="false">
      <c r="A151" s="62"/>
    </row>
    <row r="152" customFormat="false" ht="12.75" hidden="false" customHeight="false" outlineLevel="0" collapsed="false">
      <c r="A152" s="62"/>
    </row>
    <row r="153" customFormat="false" ht="12.75" hidden="false" customHeight="false" outlineLevel="0" collapsed="false">
      <c r="A153" s="62"/>
    </row>
    <row r="154" customFormat="false" ht="12.75" hidden="false" customHeight="false" outlineLevel="0" collapsed="false">
      <c r="A154" s="62"/>
    </row>
    <row r="155" customFormat="false" ht="12.75" hidden="false" customHeight="false" outlineLevel="0" collapsed="false">
      <c r="A155" s="62"/>
    </row>
    <row r="156" customFormat="false" ht="12.75" hidden="false" customHeight="false" outlineLevel="0" collapsed="false">
      <c r="A156" s="62"/>
    </row>
    <row r="157" customFormat="false" ht="12.75" hidden="false" customHeight="false" outlineLevel="0" collapsed="false">
      <c r="A157" s="62"/>
    </row>
    <row r="158" customFormat="false" ht="12.75" hidden="false" customHeight="false" outlineLevel="0" collapsed="false">
      <c r="A158" s="62"/>
    </row>
    <row r="159" customFormat="false" ht="12.75" hidden="false" customHeight="false" outlineLevel="0" collapsed="false">
      <c r="A159" s="62"/>
    </row>
    <row r="160" customFormat="false" ht="12.75" hidden="false" customHeight="false" outlineLevel="0" collapsed="false">
      <c r="A160" s="62"/>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2"/>
    </row>
    <row r="166" customFormat="false" ht="12.75" hidden="false" customHeight="false" outlineLevel="0" collapsed="false">
      <c r="A166" s="62"/>
    </row>
    <row r="167" customFormat="false" ht="12.75" hidden="false" customHeight="false" outlineLevel="0" collapsed="false">
      <c r="A167" s="62"/>
    </row>
    <row r="168" customFormat="false" ht="12.75" hidden="false" customHeight="false" outlineLevel="0" collapsed="false">
      <c r="A168" s="62"/>
    </row>
    <row r="169" customFormat="false" ht="12.75" hidden="false" customHeight="false" outlineLevel="0" collapsed="false">
      <c r="A169" s="62"/>
    </row>
    <row r="170" customFormat="false" ht="12.75" hidden="false" customHeight="false" outlineLevel="0" collapsed="false">
      <c r="A170" s="62"/>
    </row>
    <row r="171" customFormat="false" ht="12.75" hidden="false" customHeight="false" outlineLevel="0" collapsed="false">
      <c r="A171" s="62"/>
    </row>
    <row r="172" customFormat="false" ht="12.75" hidden="false" customHeight="false" outlineLevel="0" collapsed="false">
      <c r="A172" s="62"/>
    </row>
    <row r="173" customFormat="false" ht="12.75" hidden="false" customHeight="false" outlineLevel="0" collapsed="false">
      <c r="A173" s="62"/>
    </row>
    <row r="174" customFormat="false" ht="12.75" hidden="false" customHeight="false" outlineLevel="0" collapsed="false">
      <c r="A174" s="62"/>
    </row>
    <row r="175" customFormat="false" ht="12.75" hidden="false" customHeight="false" outlineLevel="0" collapsed="false">
      <c r="A175" s="62"/>
    </row>
    <row r="176" customFormat="false" ht="12.75" hidden="false" customHeight="false" outlineLevel="0" collapsed="false">
      <c r="A176" s="62"/>
    </row>
    <row r="177" customFormat="false" ht="12.75" hidden="false" customHeight="false" outlineLevel="0" collapsed="false">
      <c r="A177" s="62"/>
    </row>
    <row r="178" customFormat="false" ht="12.75" hidden="false" customHeight="false" outlineLevel="0" collapsed="false">
      <c r="A178" s="62"/>
    </row>
    <row r="179" customFormat="false" ht="12.75" hidden="false" customHeight="false" outlineLevel="0" collapsed="false">
      <c r="A179" s="62"/>
    </row>
    <row r="180" customFormat="false" ht="12.75" hidden="false" customHeight="false" outlineLevel="0" collapsed="false">
      <c r="A180" s="62"/>
    </row>
    <row r="181" customFormat="false" ht="12.75" hidden="false" customHeight="false" outlineLevel="0" collapsed="false">
      <c r="A181" s="62"/>
    </row>
    <row r="182" customFormat="false" ht="12.75" hidden="false" customHeight="false" outlineLevel="0" collapsed="false">
      <c r="A182" s="62"/>
    </row>
    <row r="183" customFormat="false" ht="12.75" hidden="false" customHeight="false" outlineLevel="0" collapsed="false">
      <c r="A183" s="62"/>
    </row>
    <row r="184" customFormat="false" ht="12.75" hidden="false" customHeight="false" outlineLevel="0" collapsed="false">
      <c r="A184" s="62"/>
    </row>
    <row r="185" customFormat="false" ht="12.75" hidden="false" customHeight="false" outlineLevel="0" collapsed="false">
      <c r="A185" s="62"/>
    </row>
    <row r="186" customFormat="false" ht="12.75" hidden="false" customHeight="false" outlineLevel="0" collapsed="false">
      <c r="A186" s="62"/>
    </row>
    <row r="187" customFormat="false" ht="12.75" hidden="false" customHeight="false" outlineLevel="0" collapsed="false">
      <c r="A187" s="62"/>
    </row>
    <row r="188" customFormat="false" ht="12.75" hidden="false" customHeight="false" outlineLevel="0" collapsed="false">
      <c r="A188" s="62"/>
    </row>
    <row r="189" customFormat="false" ht="12.75" hidden="false" customHeight="false" outlineLevel="0" collapsed="false">
      <c r="A189" s="62"/>
    </row>
    <row r="190" customFormat="false" ht="12.75" hidden="false" customHeight="false" outlineLevel="0" collapsed="false">
      <c r="A190" s="62"/>
    </row>
    <row r="191" customFormat="false" ht="12.75" hidden="false" customHeight="false" outlineLevel="0" collapsed="false">
      <c r="A191" s="62"/>
    </row>
    <row r="192" customFormat="false" ht="12.75" hidden="false" customHeight="false" outlineLevel="0" collapsed="false">
      <c r="A192" s="62"/>
    </row>
    <row r="193" customFormat="false" ht="12.75" hidden="false" customHeight="false" outlineLevel="0" collapsed="false">
      <c r="A193" s="62"/>
    </row>
    <row r="194" customFormat="false" ht="12.75" hidden="false" customHeight="false" outlineLevel="0" collapsed="false">
      <c r="A194" s="62"/>
    </row>
    <row r="195" customFormat="false" ht="12.75" hidden="false" customHeight="false" outlineLevel="0" collapsed="false">
      <c r="A195" s="62"/>
    </row>
    <row r="196" customFormat="false" ht="12.75" hidden="false" customHeight="false" outlineLevel="0" collapsed="false">
      <c r="A196" s="62"/>
    </row>
    <row r="197" customFormat="false" ht="12.75" hidden="false" customHeight="false" outlineLevel="0" collapsed="false">
      <c r="A197" s="62"/>
    </row>
    <row r="198" customFormat="false" ht="12.75" hidden="false" customHeight="false" outlineLevel="0" collapsed="false">
      <c r="A198" s="62"/>
    </row>
    <row r="199" customFormat="false" ht="12.75" hidden="false" customHeight="false" outlineLevel="0" collapsed="false">
      <c r="A199" s="62"/>
    </row>
    <row r="200" customFormat="false" ht="12.75" hidden="false" customHeight="false" outlineLevel="0" collapsed="false">
      <c r="A200" s="62"/>
    </row>
    <row r="201" customFormat="false" ht="12.75" hidden="false" customHeight="false" outlineLevel="0" collapsed="false">
      <c r="A201" s="62"/>
    </row>
    <row r="202" customFormat="false" ht="12.75" hidden="false" customHeight="false" outlineLevel="0" collapsed="false">
      <c r="A202" s="62"/>
    </row>
    <row r="203" customFormat="false" ht="12.75" hidden="false" customHeight="false" outlineLevel="0" collapsed="false">
      <c r="A203" s="62"/>
    </row>
    <row r="204" customFormat="false" ht="12.75" hidden="false" customHeight="false" outlineLevel="0" collapsed="false">
      <c r="A204" s="62"/>
    </row>
    <row r="205" customFormat="false" ht="12.75" hidden="false" customHeight="false" outlineLevel="0" collapsed="false">
      <c r="A205" s="62"/>
    </row>
    <row r="206" customFormat="false" ht="12.75" hidden="false" customHeight="false" outlineLevel="0" collapsed="false">
      <c r="A206" s="62"/>
    </row>
    <row r="207" customFormat="false" ht="12.75" hidden="false" customHeight="false" outlineLevel="0" collapsed="false">
      <c r="A207" s="62"/>
    </row>
    <row r="208" customFormat="false" ht="12.75" hidden="false" customHeight="false" outlineLevel="0" collapsed="false">
      <c r="A208" s="62"/>
    </row>
    <row r="209" customFormat="false" ht="12.75" hidden="false" customHeight="fals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62"/>
    </row>
    <row r="218" customFormat="false" ht="12.75" hidden="false" customHeight="false" outlineLevel="0" collapsed="false">
      <c r="A218" s="62"/>
    </row>
    <row r="219" customFormat="false" ht="12.75" hidden="false" customHeight="false" outlineLevel="0" collapsed="false">
      <c r="A219" s="62"/>
    </row>
    <row r="220" customFormat="false" ht="12.75" hidden="false" customHeight="false" outlineLevel="0" collapsed="false">
      <c r="A220" s="62"/>
    </row>
    <row r="221" customFormat="false" ht="12.75" hidden="false" customHeight="false" outlineLevel="0" collapsed="false">
      <c r="A221" s="62"/>
    </row>
    <row r="222" customFormat="false" ht="12.75" hidden="false" customHeight="false" outlineLevel="0" collapsed="false">
      <c r="A222" s="62"/>
    </row>
    <row r="223" customFormat="false" ht="12.75" hidden="false" customHeight="false" outlineLevel="0" collapsed="false">
      <c r="A223" s="62"/>
    </row>
    <row r="224" customFormat="false" ht="12.75" hidden="false" customHeight="false" outlineLevel="0" collapsed="false">
      <c r="A224" s="62"/>
    </row>
    <row r="225" customFormat="false" ht="12.75" hidden="false" customHeight="false" outlineLevel="0" collapsed="false">
      <c r="A225" s="62"/>
    </row>
    <row r="226" customFormat="false" ht="12.75" hidden="false" customHeight="false" outlineLevel="0" collapsed="false">
      <c r="A226" s="62"/>
    </row>
    <row r="227" customFormat="false" ht="12.75" hidden="false" customHeight="false" outlineLevel="0" collapsed="false">
      <c r="A227" s="62"/>
    </row>
    <row r="228" customFormat="false" ht="12.75" hidden="false" customHeight="false" outlineLevel="0" collapsed="false">
      <c r="A228" s="62"/>
    </row>
    <row r="229" customFormat="false" ht="12.75" hidden="false" customHeight="false" outlineLevel="0" collapsed="false">
      <c r="A229" s="62"/>
    </row>
    <row r="230" customFormat="false" ht="12.75" hidden="false" customHeight="false" outlineLevel="0" collapsed="false">
      <c r="A230" s="62"/>
    </row>
    <row r="231" customFormat="false" ht="12.75" hidden="false" customHeight="false" outlineLevel="0" collapsed="false">
      <c r="A231" s="62"/>
    </row>
    <row r="232" customFormat="false" ht="12.75" hidden="false" customHeight="false" outlineLevel="0" collapsed="false">
      <c r="A232" s="62"/>
    </row>
    <row r="233" customFormat="false" ht="12.75" hidden="false" customHeight="false" outlineLevel="0" collapsed="false">
      <c r="A233" s="62"/>
    </row>
    <row r="234" customFormat="false" ht="12.75" hidden="false" customHeight="false" outlineLevel="0" collapsed="false">
      <c r="A234" s="62"/>
    </row>
    <row r="235" customFormat="false" ht="12.75" hidden="false" customHeight="false" outlineLevel="0" collapsed="false">
      <c r="A235" s="62"/>
    </row>
    <row r="236" customFormat="false" ht="12.75" hidden="false" customHeight="false" outlineLevel="0" collapsed="false">
      <c r="A236" s="62"/>
    </row>
    <row r="237" customFormat="false" ht="12.75" hidden="false" customHeight="false" outlineLevel="0" collapsed="false">
      <c r="A237" s="62"/>
    </row>
    <row r="238" customFormat="false" ht="12.75" hidden="false" customHeight="false" outlineLevel="0" collapsed="false">
      <c r="A238" s="62"/>
    </row>
    <row r="239" customFormat="false" ht="12.75" hidden="false" customHeight="false" outlineLevel="0" collapsed="false">
      <c r="A239" s="62"/>
    </row>
    <row r="240" customFormat="false" ht="12.75" hidden="false" customHeight="false" outlineLevel="0" collapsed="false">
      <c r="A240" s="62"/>
    </row>
    <row r="241" customFormat="false" ht="12.75" hidden="false" customHeight="false" outlineLevel="0" collapsed="false">
      <c r="A241" s="62"/>
    </row>
    <row r="242" customFormat="false" ht="12.75" hidden="false" customHeight="false" outlineLevel="0" collapsed="false">
      <c r="A242" s="62"/>
    </row>
    <row r="243" customFormat="false" ht="12.75" hidden="false" customHeight="false" outlineLevel="0" collapsed="false">
      <c r="A243" s="62"/>
    </row>
    <row r="244" customFormat="false" ht="12.75" hidden="false" customHeight="false" outlineLevel="0" collapsed="false">
      <c r="A244" s="62"/>
    </row>
    <row r="245" customFormat="false" ht="12.75" hidden="false" customHeight="false" outlineLevel="0" collapsed="false">
      <c r="A245" s="62"/>
    </row>
    <row r="246" customFormat="false" ht="12.75" hidden="false" customHeight="false" outlineLevel="0" collapsed="false">
      <c r="A246" s="62"/>
    </row>
    <row r="247" customFormat="false" ht="12.75" hidden="false" customHeight="false" outlineLevel="0" collapsed="false">
      <c r="A247" s="62"/>
    </row>
    <row r="248" customFormat="false" ht="12.75" hidden="false" customHeight="false" outlineLevel="0" collapsed="false">
      <c r="A248" s="62"/>
    </row>
    <row r="249" customFormat="false" ht="12.75" hidden="false" customHeight="false" outlineLevel="0" collapsed="false">
      <c r="A249" s="62"/>
    </row>
    <row r="250" customFormat="false" ht="12.75" hidden="false" customHeight="false" outlineLevel="0" collapsed="false">
      <c r="A250" s="62"/>
    </row>
    <row r="251" customFormat="false" ht="12.75" hidden="false" customHeight="false" outlineLevel="0" collapsed="false">
      <c r="A251" s="62"/>
    </row>
    <row r="252" customFormat="false" ht="12.75" hidden="false" customHeight="false" outlineLevel="0" collapsed="false">
      <c r="A252" s="62"/>
    </row>
    <row r="253" customFormat="false" ht="12.75" hidden="false" customHeight="false" outlineLevel="0" collapsed="false">
      <c r="A253" s="62"/>
    </row>
    <row r="254" customFormat="false" ht="12.75" hidden="false" customHeight="false" outlineLevel="0" collapsed="false">
      <c r="A254" s="62"/>
    </row>
    <row r="255" customFormat="false" ht="12.75" hidden="false" customHeight="false" outlineLevel="0" collapsed="false">
      <c r="A255" s="62"/>
    </row>
    <row r="256" customFormat="false" ht="12.75" hidden="false" customHeight="false" outlineLevel="0" collapsed="false">
      <c r="A256" s="62"/>
    </row>
    <row r="257" customFormat="false" ht="12.75" hidden="false" customHeight="false" outlineLevel="0" collapsed="false">
      <c r="A257" s="62"/>
    </row>
    <row r="258" customFormat="false" ht="12.75" hidden="false" customHeight="false" outlineLevel="0" collapsed="false">
      <c r="A258" s="62"/>
    </row>
    <row r="259" customFormat="false" ht="12.75" hidden="false" customHeight="false" outlineLevel="0" collapsed="false">
      <c r="A259" s="62"/>
    </row>
    <row r="260" customFormat="false" ht="12.75" hidden="false" customHeight="false" outlineLevel="0" collapsed="false">
      <c r="A260" s="62"/>
    </row>
    <row r="261" customFormat="false" ht="12.75" hidden="false" customHeight="false" outlineLevel="0" collapsed="false">
      <c r="A261" s="62"/>
    </row>
    <row r="262" customFormat="false" ht="12.75" hidden="false" customHeight="false" outlineLevel="0" collapsed="false">
      <c r="A262" s="62"/>
    </row>
    <row r="263" customFormat="false" ht="12.75" hidden="false" customHeight="false" outlineLevel="0" collapsed="false">
      <c r="A263" s="62"/>
    </row>
    <row r="264" customFormat="false" ht="12.75" hidden="false" customHeight="false" outlineLevel="0" collapsed="false">
      <c r="A264" s="62"/>
    </row>
    <row r="265" customFormat="false" ht="12.75" hidden="false" customHeight="false" outlineLevel="0" collapsed="false">
      <c r="A265" s="62"/>
    </row>
    <row r="266" customFormat="false" ht="12.75" hidden="false" customHeight="false" outlineLevel="0" collapsed="false">
      <c r="A266" s="62"/>
    </row>
    <row r="267" customFormat="false" ht="12.75" hidden="false" customHeight="false" outlineLevel="0" collapsed="false">
      <c r="A267" s="62"/>
    </row>
    <row r="268" customFormat="false" ht="12.75" hidden="false" customHeight="false" outlineLevel="0" collapsed="false">
      <c r="A268" s="62"/>
    </row>
    <row r="269" customFormat="false" ht="12.75" hidden="false" customHeight="false" outlineLevel="0" collapsed="false">
      <c r="A269" s="62"/>
    </row>
    <row r="270" customFormat="false" ht="12.75" hidden="false" customHeight="false" outlineLevel="0" collapsed="false">
      <c r="A270" s="62"/>
    </row>
    <row r="271" customFormat="false" ht="12.75" hidden="false" customHeight="false" outlineLevel="0" collapsed="false">
      <c r="A271" s="62"/>
    </row>
    <row r="272" customFormat="false" ht="12.75" hidden="false" customHeight="false" outlineLevel="0" collapsed="false">
      <c r="A272" s="62"/>
    </row>
    <row r="273" customFormat="false" ht="12.75" hidden="false" customHeight="false" outlineLevel="0" collapsed="false">
      <c r="A273" s="62"/>
    </row>
    <row r="274" customFormat="false" ht="12.75" hidden="false" customHeight="false" outlineLevel="0" collapsed="false">
      <c r="A274" s="62"/>
    </row>
    <row r="275" customFormat="false" ht="12.75" hidden="false" customHeight="false" outlineLevel="0" collapsed="false">
      <c r="A275" s="62"/>
    </row>
    <row r="276" customFormat="false" ht="12.75" hidden="false" customHeight="false" outlineLevel="0" collapsed="false">
      <c r="A276" s="62"/>
    </row>
    <row r="277" customFormat="false" ht="12.75" hidden="false" customHeight="false" outlineLevel="0" collapsed="false">
      <c r="A277" s="62"/>
    </row>
    <row r="278" customFormat="false" ht="12.75" hidden="false" customHeight="false" outlineLevel="0" collapsed="false">
      <c r="A278" s="62"/>
    </row>
    <row r="279" customFormat="false" ht="12.75" hidden="false" customHeight="false" outlineLevel="0" collapsed="false">
      <c r="A279" s="62"/>
    </row>
    <row r="280" customFormat="false" ht="12.75" hidden="false" customHeight="false" outlineLevel="0" collapsed="false">
      <c r="A280" s="62"/>
    </row>
    <row r="281" customFormat="false" ht="12.75" hidden="false" customHeight="false" outlineLevel="0" collapsed="false">
      <c r="A281" s="62"/>
    </row>
    <row r="282" customFormat="false" ht="12.75" hidden="false" customHeight="false" outlineLevel="0" collapsed="false">
      <c r="A282" s="62"/>
    </row>
    <row r="283" customFormat="false" ht="12.75" hidden="false" customHeight="false" outlineLevel="0" collapsed="false">
      <c r="A283" s="62"/>
    </row>
    <row r="284" customFormat="false" ht="12.75" hidden="false" customHeight="false" outlineLevel="0" collapsed="false">
      <c r="A284" s="62"/>
    </row>
    <row r="285" customFormat="false" ht="12.75" hidden="false" customHeight="false" outlineLevel="0" collapsed="false">
      <c r="A285" s="62"/>
    </row>
    <row r="286" customFormat="false" ht="12.75" hidden="false" customHeight="false" outlineLevel="0" collapsed="false">
      <c r="A286" s="62"/>
    </row>
    <row r="287" customFormat="false" ht="12.75" hidden="false" customHeight="false" outlineLevel="0" collapsed="false">
      <c r="A287" s="62"/>
    </row>
    <row r="288" customFormat="false" ht="12.75" hidden="false" customHeight="false" outlineLevel="0" collapsed="false">
      <c r="A288" s="62"/>
    </row>
    <row r="289" customFormat="false" ht="12.75" hidden="false" customHeight="false" outlineLevel="0" collapsed="false">
      <c r="A289" s="62"/>
    </row>
    <row r="290" customFormat="false" ht="12.75" hidden="false" customHeight="false" outlineLevel="0" collapsed="false">
      <c r="A290" s="62"/>
    </row>
    <row r="291" customFormat="false" ht="12.75" hidden="false" customHeight="false" outlineLevel="0" collapsed="false">
      <c r="A291" s="62"/>
    </row>
    <row r="292" customFormat="false" ht="12.75" hidden="false" customHeight="false" outlineLevel="0" collapsed="false">
      <c r="A292" s="62"/>
    </row>
    <row r="293" customFormat="false" ht="12.75" hidden="false" customHeight="false" outlineLevel="0" collapsed="false">
      <c r="A293" s="62"/>
    </row>
    <row r="294" customFormat="false" ht="12.75" hidden="false" customHeight="false" outlineLevel="0" collapsed="false">
      <c r="A294" s="62"/>
    </row>
    <row r="295" customFormat="false" ht="12.75" hidden="false" customHeight="false" outlineLevel="0" collapsed="false">
      <c r="A295" s="62"/>
    </row>
    <row r="296" customFormat="false" ht="12.75" hidden="false" customHeight="false" outlineLevel="0" collapsed="false">
      <c r="A296" s="62"/>
    </row>
    <row r="297" customFormat="false" ht="12.75" hidden="false" customHeight="false" outlineLevel="0" collapsed="false">
      <c r="A297" s="62"/>
    </row>
    <row r="298" customFormat="false" ht="12.75" hidden="false" customHeight="false" outlineLevel="0" collapsed="false">
      <c r="A298" s="62"/>
    </row>
    <row r="299" customFormat="false" ht="12.75" hidden="false" customHeight="false" outlineLevel="0" collapsed="false">
      <c r="A299" s="62"/>
    </row>
    <row r="300" customFormat="false" ht="12.75" hidden="false" customHeight="false" outlineLevel="0" collapsed="false">
      <c r="A300" s="62"/>
    </row>
    <row r="301" customFormat="false" ht="12.75" hidden="false" customHeight="false" outlineLevel="0" collapsed="false">
      <c r="A301" s="62"/>
    </row>
    <row r="302" customFormat="false" ht="12.75" hidden="false" customHeight="false" outlineLevel="0" collapsed="false">
      <c r="A302" s="62"/>
    </row>
    <row r="303" customFormat="false" ht="12.75" hidden="false" customHeight="false" outlineLevel="0" collapsed="false">
      <c r="A303" s="62"/>
    </row>
    <row r="304" customFormat="false" ht="12.75" hidden="false" customHeight="false" outlineLevel="0" collapsed="false">
      <c r="A304" s="62"/>
    </row>
    <row r="305" customFormat="false" ht="12.75" hidden="false" customHeight="false" outlineLevel="0" collapsed="false">
      <c r="A305" s="62"/>
    </row>
    <row r="306" customFormat="false" ht="12.75" hidden="false" customHeight="false" outlineLevel="0" collapsed="false">
      <c r="A306" s="62"/>
    </row>
    <row r="307" customFormat="false" ht="12.75" hidden="false" customHeight="false" outlineLevel="0" collapsed="false">
      <c r="A307" s="62"/>
    </row>
    <row r="308" customFormat="false" ht="12.75" hidden="false" customHeight="fals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false" outlineLevel="0" collapsed="false">
      <c r="A316" s="62"/>
    </row>
    <row r="317" customFormat="false" ht="12.75" hidden="false" customHeight="false" outlineLevel="0" collapsed="false">
      <c r="A317" s="62"/>
    </row>
    <row r="318" customFormat="false" ht="12.75" hidden="false" customHeight="false" outlineLevel="0" collapsed="false">
      <c r="A318" s="62"/>
    </row>
    <row r="319" customFormat="false" ht="12.75" hidden="false" customHeight="false" outlineLevel="0" collapsed="false">
      <c r="A319" s="62"/>
    </row>
    <row r="320" customFormat="false" ht="12.75" hidden="false" customHeight="false" outlineLevel="0" collapsed="false">
      <c r="A320" s="62"/>
    </row>
    <row r="321" customFormat="false" ht="12.75" hidden="false" customHeight="false" outlineLevel="0" collapsed="false">
      <c r="A321" s="62"/>
    </row>
    <row r="322" customFormat="false" ht="12.75" hidden="false" customHeight="false" outlineLevel="0" collapsed="false">
      <c r="A322" s="62"/>
    </row>
    <row r="323" customFormat="false" ht="12.75" hidden="false" customHeight="false" outlineLevel="0" collapsed="false">
      <c r="A323" s="62"/>
    </row>
    <row r="324" customFormat="false" ht="12.75" hidden="false" customHeight="false" outlineLevel="0" collapsed="false">
      <c r="A324" s="62"/>
    </row>
    <row r="325" customFormat="false" ht="12.75" hidden="false" customHeight="false" outlineLevel="0" collapsed="false">
      <c r="A325" s="62"/>
    </row>
    <row r="326" customFormat="false" ht="12.75" hidden="false" customHeight="false" outlineLevel="0" collapsed="false">
      <c r="A326" s="62"/>
    </row>
    <row r="327" customFormat="false" ht="12.75" hidden="false" customHeight="false" outlineLevel="0" collapsed="false">
      <c r="A327" s="62"/>
    </row>
    <row r="328" customFormat="false" ht="12.75" hidden="false" customHeight="false" outlineLevel="0" collapsed="false">
      <c r="A328" s="62"/>
    </row>
    <row r="329" customFormat="false" ht="12.75" hidden="false" customHeight="false" outlineLevel="0" collapsed="false">
      <c r="A329" s="62"/>
    </row>
    <row r="330" customFormat="false" ht="12.75" hidden="false" customHeight="false" outlineLevel="0" collapsed="false">
      <c r="A330" s="62"/>
    </row>
    <row r="331" customFormat="false" ht="12.75" hidden="false" customHeight="false" outlineLevel="0" collapsed="false">
      <c r="A331" s="62"/>
    </row>
    <row r="332" customFormat="false" ht="12.75" hidden="false" customHeight="false" outlineLevel="0" collapsed="false">
      <c r="A332" s="62"/>
    </row>
    <row r="333" customFormat="false" ht="12.75" hidden="false" customHeight="false" outlineLevel="0" collapsed="false">
      <c r="A333" s="62"/>
    </row>
    <row r="334" customFormat="false" ht="12.75" hidden="false" customHeight="false" outlineLevel="0" collapsed="false">
      <c r="A334" s="62"/>
    </row>
    <row r="335" customFormat="false" ht="12.75" hidden="false" customHeight="false" outlineLevel="0" collapsed="false">
      <c r="A335" s="62"/>
    </row>
    <row r="336" customFormat="false" ht="12.75" hidden="false" customHeight="false" outlineLevel="0" collapsed="false">
      <c r="A336" s="62"/>
    </row>
    <row r="337" customFormat="false" ht="12.75" hidden="false" customHeight="false" outlineLevel="0" collapsed="false">
      <c r="A337" s="62"/>
    </row>
    <row r="338" customFormat="false" ht="12.75" hidden="false" customHeight="false" outlineLevel="0" collapsed="false">
      <c r="A338" s="62"/>
    </row>
    <row r="339" customFormat="false" ht="12.75" hidden="false" customHeight="false" outlineLevel="0" collapsed="false">
      <c r="A339" s="62"/>
    </row>
    <row r="340" customFormat="false" ht="12.75" hidden="false" customHeight="false" outlineLevel="0" collapsed="false">
      <c r="A340" s="62"/>
    </row>
    <row r="341" customFormat="false" ht="12.75" hidden="false" customHeight="false" outlineLevel="0" collapsed="false">
      <c r="A341" s="62"/>
    </row>
    <row r="342" customFormat="false" ht="12.75" hidden="false" customHeight="false" outlineLevel="0" collapsed="false">
      <c r="A342" s="62"/>
    </row>
    <row r="343" customFormat="false" ht="12.75" hidden="false" customHeight="false" outlineLevel="0" collapsed="false">
      <c r="A343" s="62"/>
    </row>
    <row r="344" customFormat="false" ht="12.75" hidden="false" customHeight="false" outlineLevel="0" collapsed="false">
      <c r="A344" s="62"/>
    </row>
    <row r="345" customFormat="false" ht="12.75" hidden="false" customHeight="false" outlineLevel="0" collapsed="false">
      <c r="A345" s="62"/>
    </row>
    <row r="346" customFormat="false" ht="12.75" hidden="false" customHeight="false" outlineLevel="0" collapsed="false">
      <c r="A346" s="62"/>
    </row>
    <row r="347" customFormat="false" ht="12.75" hidden="false" customHeight="false" outlineLevel="0" collapsed="false">
      <c r="A347" s="62"/>
    </row>
    <row r="348" customFormat="false" ht="12.75" hidden="false" customHeight="false" outlineLevel="0" collapsed="false">
      <c r="A348" s="62"/>
    </row>
    <row r="349" customFormat="false" ht="12.75" hidden="false" customHeight="false" outlineLevel="0" collapsed="false">
      <c r="A349" s="62"/>
    </row>
    <row r="350" customFormat="false" ht="12.75" hidden="false" customHeight="false" outlineLevel="0" collapsed="false">
      <c r="A350" s="62"/>
    </row>
    <row r="351" customFormat="false" ht="12.75" hidden="false" customHeight="false" outlineLevel="0" collapsed="false">
      <c r="A351" s="62"/>
    </row>
    <row r="352" customFormat="false" ht="12.75" hidden="false" customHeight="false" outlineLevel="0" collapsed="false">
      <c r="A352" s="62"/>
    </row>
    <row r="353" customFormat="false" ht="12.75" hidden="false" customHeight="false" outlineLevel="0" collapsed="false">
      <c r="A353" s="62"/>
    </row>
    <row r="354" customFormat="false" ht="12.75" hidden="false" customHeight="false" outlineLevel="0" collapsed="false">
      <c r="A354" s="62"/>
    </row>
    <row r="355" customFormat="false" ht="12.75" hidden="false" customHeight="false" outlineLevel="0" collapsed="false">
      <c r="A355" s="62"/>
    </row>
    <row r="356" customFormat="false" ht="12.75" hidden="false" customHeight="false" outlineLevel="0" collapsed="false">
      <c r="A356" s="62"/>
    </row>
    <row r="357" customFormat="false" ht="12.75" hidden="false" customHeight="false" outlineLevel="0" collapsed="false">
      <c r="A357" s="62"/>
    </row>
    <row r="358" customFormat="false" ht="12.75" hidden="false" customHeight="false" outlineLevel="0" collapsed="false">
      <c r="A358" s="62"/>
    </row>
    <row r="359" customFormat="false" ht="12.75" hidden="false" customHeight="false" outlineLevel="0" collapsed="false">
      <c r="A359" s="62"/>
    </row>
    <row r="360" customFormat="false" ht="12.75" hidden="false" customHeight="false" outlineLevel="0" collapsed="false">
      <c r="A360" s="62"/>
    </row>
    <row r="361" customFormat="false" ht="12.75" hidden="false" customHeight="false" outlineLevel="0" collapsed="false">
      <c r="A361" s="62"/>
    </row>
    <row r="362" customFormat="false" ht="12.75" hidden="false" customHeight="false" outlineLevel="0" collapsed="false">
      <c r="A362" s="62"/>
    </row>
    <row r="363" customFormat="false" ht="12.75" hidden="false" customHeight="false" outlineLevel="0" collapsed="false">
      <c r="A363" s="62"/>
    </row>
    <row r="364" customFormat="false" ht="12.75" hidden="false" customHeight="false" outlineLevel="0" collapsed="false">
      <c r="A364" s="62"/>
    </row>
    <row r="365" customFormat="false" ht="12.75" hidden="false" customHeight="false" outlineLevel="0" collapsed="false">
      <c r="A365" s="62"/>
    </row>
    <row r="366" customFormat="false" ht="12.75" hidden="false" customHeight="false" outlineLevel="0" collapsed="false">
      <c r="A366" s="62"/>
    </row>
    <row r="367" customFormat="false" ht="12.75" hidden="false" customHeight="false" outlineLevel="0" collapsed="false">
      <c r="A367" s="62"/>
    </row>
    <row r="368" customFormat="false" ht="12.75" hidden="false" customHeight="false" outlineLevel="0" collapsed="false">
      <c r="A368" s="62"/>
    </row>
    <row r="369" customFormat="false" ht="12.75" hidden="false" customHeight="false" outlineLevel="0" collapsed="false">
      <c r="A369" s="62"/>
    </row>
    <row r="370" customFormat="false" ht="12.75" hidden="false" customHeight="false" outlineLevel="0" collapsed="false">
      <c r="A370" s="62"/>
    </row>
    <row r="371" customFormat="false" ht="12.75" hidden="false" customHeight="false" outlineLevel="0" collapsed="false">
      <c r="A371" s="62"/>
    </row>
    <row r="372" customFormat="false" ht="12.75" hidden="false" customHeight="false" outlineLevel="0" collapsed="false">
      <c r="A372" s="62"/>
    </row>
    <row r="373" customFormat="false" ht="12.75" hidden="false" customHeight="false" outlineLevel="0" collapsed="false">
      <c r="A373" s="62"/>
    </row>
    <row r="374" customFormat="false" ht="12.75" hidden="false" customHeight="false" outlineLevel="0" collapsed="false">
      <c r="A374" s="62"/>
    </row>
    <row r="375" customFormat="false" ht="12.75" hidden="false" customHeight="false" outlineLevel="0" collapsed="false">
      <c r="A375" s="62"/>
    </row>
    <row r="376" customFormat="false" ht="12.75" hidden="false" customHeight="false" outlineLevel="0" collapsed="false">
      <c r="A376" s="62"/>
    </row>
    <row r="377" customFormat="false" ht="12.75" hidden="false" customHeight="false" outlineLevel="0" collapsed="false">
      <c r="A377" s="62"/>
    </row>
    <row r="378" customFormat="false" ht="12.75" hidden="false" customHeight="false" outlineLevel="0" collapsed="false">
      <c r="A378" s="62"/>
    </row>
    <row r="379" customFormat="false" ht="12.75" hidden="false" customHeight="false" outlineLevel="0" collapsed="false">
      <c r="A379" s="62"/>
    </row>
    <row r="380" customFormat="false" ht="12.75" hidden="false" customHeight="false" outlineLevel="0" collapsed="false">
      <c r="A380" s="62"/>
    </row>
    <row r="381" customFormat="false" ht="12.75" hidden="false" customHeight="false" outlineLevel="0" collapsed="false">
      <c r="A381" s="62"/>
    </row>
    <row r="382" customFormat="false" ht="12.75" hidden="false" customHeight="false" outlineLevel="0" collapsed="false">
      <c r="A382" s="62"/>
    </row>
    <row r="383" customFormat="false" ht="12.75" hidden="false" customHeight="false" outlineLevel="0" collapsed="false">
      <c r="A383" s="62"/>
    </row>
    <row r="384" customFormat="false" ht="12.75" hidden="false" customHeight="false" outlineLevel="0" collapsed="false">
      <c r="A384" s="62"/>
    </row>
    <row r="385" customFormat="false" ht="12.75" hidden="false" customHeight="false" outlineLevel="0" collapsed="false">
      <c r="A385" s="62"/>
    </row>
    <row r="386" customFormat="false" ht="12.75" hidden="false" customHeight="false" outlineLevel="0" collapsed="false">
      <c r="A386" s="62"/>
    </row>
    <row r="387" customFormat="false" ht="12.75" hidden="false" customHeight="false" outlineLevel="0" collapsed="false">
      <c r="A387" s="62"/>
    </row>
    <row r="388" customFormat="false" ht="12.75" hidden="false" customHeight="false" outlineLevel="0" collapsed="false">
      <c r="A388" s="62"/>
    </row>
    <row r="389" customFormat="false" ht="12.75" hidden="false" customHeight="false" outlineLevel="0" collapsed="false">
      <c r="A389" s="62"/>
    </row>
    <row r="390" customFormat="false" ht="12.75" hidden="false" customHeight="false" outlineLevel="0" collapsed="false">
      <c r="A390" s="62"/>
    </row>
    <row r="391" customFormat="false" ht="12.75" hidden="false" customHeight="false" outlineLevel="0" collapsed="false">
      <c r="A391" s="62"/>
    </row>
    <row r="392" customFormat="false" ht="12.75" hidden="false" customHeight="false" outlineLevel="0" collapsed="false">
      <c r="A392" s="62"/>
    </row>
    <row r="393" customFormat="false" ht="12.75" hidden="false" customHeight="false" outlineLevel="0" collapsed="false">
      <c r="A393" s="62"/>
    </row>
    <row r="394" customFormat="false" ht="12.75" hidden="false" customHeight="false" outlineLevel="0" collapsed="false">
      <c r="A394" s="62"/>
    </row>
    <row r="395" customFormat="false" ht="12.75" hidden="false" customHeight="false" outlineLevel="0" collapsed="false">
      <c r="A395" s="62"/>
    </row>
    <row r="396" customFormat="false" ht="12.75" hidden="false" customHeight="false" outlineLevel="0" collapsed="false">
      <c r="A396" s="62"/>
    </row>
    <row r="397" customFormat="false" ht="12.75" hidden="false" customHeight="false" outlineLevel="0" collapsed="false">
      <c r="A397" s="62"/>
    </row>
    <row r="398" customFormat="false" ht="12.75" hidden="false" customHeight="false" outlineLevel="0" collapsed="false">
      <c r="A398" s="62"/>
    </row>
    <row r="399" customFormat="false" ht="12.75" hidden="false" customHeight="false" outlineLevel="0" collapsed="false">
      <c r="A399" s="62"/>
    </row>
    <row r="400" customFormat="false" ht="12.75" hidden="false" customHeight="false" outlineLevel="0" collapsed="false">
      <c r="A400" s="62"/>
    </row>
    <row r="401" customFormat="false" ht="12.75" hidden="false" customHeight="false" outlineLevel="0" collapsed="false">
      <c r="A401" s="62"/>
    </row>
    <row r="402" customFormat="false" ht="12.75" hidden="false" customHeight="false" outlineLevel="0" collapsed="false">
      <c r="A402" s="62"/>
    </row>
    <row r="403" customFormat="false" ht="12.75" hidden="false" customHeight="false" outlineLevel="0" collapsed="false">
      <c r="A403" s="62"/>
    </row>
    <row r="404" customFormat="false" ht="12.75" hidden="false" customHeight="false" outlineLevel="0" collapsed="false">
      <c r="A404" s="62"/>
    </row>
    <row r="405" customFormat="false" ht="12.75" hidden="false" customHeight="false" outlineLevel="0" collapsed="false">
      <c r="A405" s="62"/>
    </row>
    <row r="406" customFormat="false" ht="12.75" hidden="false" customHeight="false" outlineLevel="0" collapsed="false">
      <c r="A406" s="62"/>
    </row>
    <row r="407" customFormat="false" ht="12.75" hidden="false" customHeight="false" outlineLevel="0" collapsed="false">
      <c r="A407" s="62"/>
    </row>
    <row r="408" customFormat="false" ht="12.75" hidden="false" customHeight="false" outlineLevel="0" collapsed="false">
      <c r="A408" s="62"/>
    </row>
    <row r="409" customFormat="false" ht="12.75" hidden="false" customHeight="false" outlineLevel="0" collapsed="false">
      <c r="A409" s="62"/>
    </row>
    <row r="410" customFormat="false" ht="12.75" hidden="false" customHeight="false" outlineLevel="0" collapsed="false">
      <c r="A410" s="62"/>
    </row>
    <row r="411" customFormat="false" ht="12.75" hidden="false" customHeight="false" outlineLevel="0" collapsed="false">
      <c r="A411" s="62"/>
    </row>
    <row r="412" customFormat="false" ht="12.75" hidden="false" customHeight="false" outlineLevel="0" collapsed="false">
      <c r="A412" s="62"/>
    </row>
    <row r="413" customFormat="false" ht="12.75" hidden="false" customHeight="false" outlineLevel="0" collapsed="false">
      <c r="A413" s="62"/>
    </row>
    <row r="414" customFormat="false" ht="12.75" hidden="false" customHeight="false" outlineLevel="0" collapsed="false">
      <c r="A414" s="62"/>
    </row>
    <row r="415" customFormat="false" ht="12.75" hidden="false" customHeight="false" outlineLevel="0" collapsed="false">
      <c r="A415" s="62"/>
    </row>
    <row r="416" customFormat="false" ht="12.75" hidden="false" customHeight="false" outlineLevel="0" collapsed="false">
      <c r="A416" s="62"/>
    </row>
    <row r="417" customFormat="false" ht="12.75" hidden="false" customHeight="false" outlineLevel="0" collapsed="false">
      <c r="A417" s="62"/>
    </row>
    <row r="418" customFormat="false" ht="12.75" hidden="false" customHeight="false" outlineLevel="0" collapsed="false">
      <c r="A418" s="62"/>
    </row>
    <row r="419" customFormat="false" ht="12.75" hidden="false" customHeight="false" outlineLevel="0" collapsed="false">
      <c r="A419" s="62"/>
    </row>
    <row r="420" customFormat="false" ht="12.75" hidden="false" customHeight="false" outlineLevel="0" collapsed="false">
      <c r="A420" s="62"/>
    </row>
    <row r="421" customFormat="false" ht="12.75" hidden="false" customHeight="false" outlineLevel="0" collapsed="false">
      <c r="A421" s="62"/>
    </row>
    <row r="422" customFormat="false" ht="12.75" hidden="false" customHeight="false" outlineLevel="0" collapsed="false">
      <c r="A422" s="62"/>
    </row>
    <row r="423" customFormat="false" ht="12.75" hidden="false" customHeight="false" outlineLevel="0" collapsed="false">
      <c r="A423" s="62"/>
    </row>
    <row r="424" customFormat="false" ht="12.75" hidden="false" customHeight="false" outlineLevel="0" collapsed="false">
      <c r="A424" s="62"/>
    </row>
    <row r="425" customFormat="false" ht="12.75" hidden="false" customHeight="false" outlineLevel="0" collapsed="false">
      <c r="A425" s="62"/>
    </row>
    <row r="426" customFormat="false" ht="12.75" hidden="false" customHeight="false" outlineLevel="0" collapsed="false">
      <c r="A426" s="62"/>
    </row>
    <row r="427" customFormat="false" ht="12.75" hidden="false" customHeight="false" outlineLevel="0" collapsed="false">
      <c r="A427" s="62"/>
    </row>
    <row r="428" customFormat="false" ht="12.75" hidden="false" customHeight="false" outlineLevel="0" collapsed="false">
      <c r="A428" s="62"/>
    </row>
    <row r="429" customFormat="false" ht="12.75" hidden="false" customHeight="false" outlineLevel="0" collapsed="false">
      <c r="A429" s="62"/>
    </row>
    <row r="430" customFormat="false" ht="12.75" hidden="false" customHeight="false" outlineLevel="0" collapsed="false">
      <c r="A430" s="62"/>
    </row>
    <row r="431" customFormat="false" ht="12.75" hidden="false" customHeight="false" outlineLevel="0" collapsed="false">
      <c r="A431" s="62"/>
    </row>
    <row r="432" customFormat="false" ht="12.75" hidden="false" customHeight="false" outlineLevel="0" collapsed="false">
      <c r="A432" s="62"/>
    </row>
    <row r="433" customFormat="false" ht="12.75" hidden="false" customHeight="false" outlineLevel="0" collapsed="false">
      <c r="A433" s="62"/>
    </row>
    <row r="434" customFormat="false" ht="12.75" hidden="false" customHeight="false" outlineLevel="0" collapsed="false">
      <c r="A434" s="62"/>
    </row>
    <row r="435" customFormat="false" ht="12.75" hidden="false" customHeight="false" outlineLevel="0" collapsed="false">
      <c r="A435" s="62"/>
    </row>
    <row r="436" customFormat="false" ht="12.75" hidden="false" customHeight="false" outlineLevel="0" collapsed="false">
      <c r="A436" s="62"/>
    </row>
    <row r="437" customFormat="false" ht="12.75" hidden="false" customHeight="false" outlineLevel="0" collapsed="false">
      <c r="A437" s="62"/>
    </row>
    <row r="438" customFormat="false" ht="12.75" hidden="false" customHeight="false" outlineLevel="0" collapsed="false">
      <c r="A438" s="62"/>
    </row>
    <row r="439" customFormat="false" ht="12.75" hidden="false" customHeight="false" outlineLevel="0" collapsed="false">
      <c r="A439" s="62"/>
    </row>
    <row r="440" customFormat="false" ht="12.75" hidden="false" customHeight="false" outlineLevel="0" collapsed="false">
      <c r="A440" s="62"/>
    </row>
    <row r="441" customFormat="false" ht="12.75" hidden="false" customHeight="false" outlineLevel="0" collapsed="false">
      <c r="A441" s="62"/>
    </row>
    <row r="442" customFormat="false" ht="12.75" hidden="false" customHeight="false" outlineLevel="0" collapsed="false">
      <c r="A442" s="62"/>
    </row>
    <row r="443" customFormat="false" ht="12.75" hidden="false" customHeight="false" outlineLevel="0" collapsed="false">
      <c r="A443" s="62"/>
    </row>
    <row r="444" customFormat="false" ht="12.75" hidden="false" customHeight="false" outlineLevel="0" collapsed="false">
      <c r="A444" s="62"/>
    </row>
    <row r="445" customFormat="false" ht="12.75" hidden="false" customHeight="false" outlineLevel="0" collapsed="false">
      <c r="A445" s="62"/>
    </row>
    <row r="446" customFormat="false" ht="12.75" hidden="false" customHeight="false" outlineLevel="0" collapsed="false">
      <c r="A446" s="62"/>
    </row>
    <row r="447" customFormat="false" ht="12.75" hidden="false" customHeight="false" outlineLevel="0" collapsed="false">
      <c r="A447" s="62"/>
    </row>
    <row r="448" customFormat="false" ht="12.75" hidden="false" customHeight="false" outlineLevel="0" collapsed="false">
      <c r="A448" s="62"/>
    </row>
    <row r="449" customFormat="false" ht="12.75" hidden="false" customHeight="false" outlineLevel="0" collapsed="false">
      <c r="A449" s="62"/>
    </row>
    <row r="450" customFormat="false" ht="12.75" hidden="false" customHeight="false" outlineLevel="0" collapsed="false">
      <c r="A450" s="62"/>
    </row>
    <row r="451" customFormat="false" ht="12.75" hidden="false" customHeight="false" outlineLevel="0" collapsed="false">
      <c r="A451" s="62"/>
    </row>
    <row r="452" customFormat="false" ht="12.75" hidden="false" customHeight="false" outlineLevel="0" collapsed="false">
      <c r="A452" s="62"/>
    </row>
    <row r="453" customFormat="false" ht="12.75" hidden="false" customHeight="false" outlineLevel="0" collapsed="false">
      <c r="A453" s="62"/>
    </row>
    <row r="454" customFormat="false" ht="12.75" hidden="false" customHeight="false" outlineLevel="0" collapsed="false">
      <c r="A454" s="62"/>
    </row>
    <row r="455" customFormat="false" ht="12.75" hidden="false" customHeight="false" outlineLevel="0" collapsed="false">
      <c r="A455" s="62"/>
    </row>
    <row r="456" customFormat="false" ht="12.75" hidden="false" customHeight="false" outlineLevel="0" collapsed="false">
      <c r="A456" s="62"/>
    </row>
    <row r="457" customFormat="false" ht="12.75" hidden="false" customHeight="false" outlineLevel="0" collapsed="false">
      <c r="A457" s="62"/>
    </row>
    <row r="458" customFormat="false" ht="12.75" hidden="false" customHeight="false" outlineLevel="0" collapsed="false">
      <c r="A458" s="62"/>
    </row>
    <row r="459" customFormat="false" ht="12.75" hidden="false" customHeight="false" outlineLevel="0" collapsed="false">
      <c r="A459" s="62"/>
    </row>
    <row r="460" customFormat="false" ht="12.75" hidden="false" customHeight="false" outlineLevel="0" collapsed="false">
      <c r="A460" s="62"/>
    </row>
    <row r="461" customFormat="false" ht="12.75" hidden="false" customHeight="false" outlineLevel="0" collapsed="false">
      <c r="A461" s="62"/>
    </row>
    <row r="462" customFormat="false" ht="12.75" hidden="false" customHeight="false" outlineLevel="0" collapsed="false">
      <c r="A462" s="62"/>
    </row>
    <row r="463" customFormat="false" ht="12.75" hidden="false" customHeight="false" outlineLevel="0" collapsed="false">
      <c r="A463" s="62"/>
    </row>
    <row r="464" customFormat="false" ht="12.75" hidden="false" customHeight="false" outlineLevel="0" collapsed="false">
      <c r="A464" s="62"/>
    </row>
    <row r="465" customFormat="false" ht="12.75" hidden="false" customHeight="false" outlineLevel="0" collapsed="false">
      <c r="A465" s="62"/>
    </row>
    <row r="466" customFormat="false" ht="12.75" hidden="false" customHeight="false" outlineLevel="0" collapsed="false">
      <c r="A466" s="62"/>
    </row>
    <row r="467" customFormat="false" ht="12.75" hidden="false" customHeight="false" outlineLevel="0" collapsed="false">
      <c r="A467" s="62"/>
    </row>
    <row r="468" customFormat="false" ht="12.75" hidden="false" customHeight="false" outlineLevel="0" collapsed="false">
      <c r="A468" s="62"/>
    </row>
    <row r="469" customFormat="false" ht="12.75" hidden="false" customHeight="false" outlineLevel="0" collapsed="false">
      <c r="A469" s="62"/>
    </row>
    <row r="470" customFormat="false" ht="12.75" hidden="false" customHeight="false" outlineLevel="0" collapsed="false">
      <c r="A470" s="62"/>
    </row>
    <row r="471" customFormat="false" ht="12.75" hidden="false" customHeight="false" outlineLevel="0" collapsed="false">
      <c r="A471" s="62"/>
    </row>
    <row r="472" customFormat="false" ht="12.75" hidden="false" customHeight="false" outlineLevel="0" collapsed="false">
      <c r="A472" s="62"/>
    </row>
    <row r="473" customFormat="false" ht="12.75" hidden="false" customHeight="false" outlineLevel="0" collapsed="false">
      <c r="A473" s="62"/>
    </row>
    <row r="474" customFormat="false" ht="12.75" hidden="false" customHeight="false" outlineLevel="0" collapsed="false">
      <c r="A474" s="62"/>
    </row>
    <row r="475" customFormat="false" ht="12.75" hidden="false" customHeight="false" outlineLevel="0" collapsed="false">
      <c r="A475" s="62"/>
    </row>
    <row r="476" customFormat="false" ht="12.75" hidden="false" customHeight="false" outlineLevel="0" collapsed="false">
      <c r="A476" s="62"/>
    </row>
    <row r="477" customFormat="false" ht="12.75" hidden="false" customHeight="false" outlineLevel="0" collapsed="false">
      <c r="A477" s="62"/>
    </row>
    <row r="478" customFormat="false" ht="12.75" hidden="false" customHeight="false" outlineLevel="0" collapsed="false">
      <c r="A478" s="62"/>
    </row>
    <row r="479" customFormat="false" ht="12.75" hidden="false" customHeight="false" outlineLevel="0" collapsed="false">
      <c r="A479" s="62"/>
    </row>
    <row r="480" customFormat="false" ht="12.75" hidden="false" customHeight="false" outlineLevel="0" collapsed="false">
      <c r="A480" s="62"/>
    </row>
    <row r="481" customFormat="false" ht="12.75" hidden="false" customHeight="false" outlineLevel="0" collapsed="false">
      <c r="A481" s="62"/>
    </row>
    <row r="482" customFormat="false" ht="12.75" hidden="false" customHeight="false" outlineLevel="0" collapsed="false">
      <c r="A482" s="62"/>
    </row>
    <row r="483" customFormat="false" ht="12.75" hidden="false" customHeight="false" outlineLevel="0" collapsed="false">
      <c r="A483" s="62"/>
    </row>
    <row r="484" customFormat="false" ht="12.75" hidden="false" customHeight="false" outlineLevel="0" collapsed="false">
      <c r="A484" s="62"/>
    </row>
    <row r="485" customFormat="false" ht="12.75" hidden="false" customHeight="false" outlineLevel="0" collapsed="false">
      <c r="A485" s="62"/>
    </row>
    <row r="486" customFormat="false" ht="12.75" hidden="false" customHeight="false" outlineLevel="0" collapsed="false">
      <c r="A486" s="62"/>
    </row>
    <row r="487" customFormat="false" ht="12.75" hidden="false" customHeight="false" outlineLevel="0" collapsed="false">
      <c r="A487" s="62"/>
    </row>
    <row r="488" customFormat="false" ht="12.75" hidden="false" customHeight="false" outlineLevel="0" collapsed="false">
      <c r="A488" s="62"/>
    </row>
    <row r="489" customFormat="false" ht="12.75" hidden="false" customHeight="false" outlineLevel="0" collapsed="false">
      <c r="A489" s="62"/>
    </row>
    <row r="490" customFormat="false" ht="12.75" hidden="false" customHeight="false" outlineLevel="0" collapsed="false">
      <c r="A490" s="62"/>
    </row>
    <row r="491" customFormat="false" ht="12.75" hidden="false" customHeight="false" outlineLevel="0" collapsed="false">
      <c r="A491" s="62"/>
    </row>
    <row r="492" customFormat="false" ht="12.75" hidden="false" customHeight="false" outlineLevel="0" collapsed="false">
      <c r="A492" s="62"/>
    </row>
    <row r="493" customFormat="false" ht="12.75" hidden="false" customHeight="false" outlineLevel="0" collapsed="false">
      <c r="A493" s="62"/>
    </row>
    <row r="494" customFormat="false" ht="12.75" hidden="false" customHeight="false" outlineLevel="0" collapsed="false">
      <c r="A494" s="62"/>
    </row>
    <row r="495" customFormat="false" ht="12.75" hidden="false" customHeight="false" outlineLevel="0" collapsed="false">
      <c r="A495" s="62"/>
    </row>
    <row r="496" customFormat="false" ht="12.75" hidden="false" customHeight="false" outlineLevel="0" collapsed="false">
      <c r="A496" s="62"/>
    </row>
    <row r="497" customFormat="false" ht="12.75" hidden="false" customHeight="false" outlineLevel="0" collapsed="false">
      <c r="A497" s="62"/>
    </row>
    <row r="498" customFormat="false" ht="12.75" hidden="false" customHeight="false" outlineLevel="0" collapsed="false">
      <c r="A498" s="62"/>
    </row>
    <row r="499" customFormat="false" ht="12.75" hidden="false" customHeight="false" outlineLevel="0" collapsed="false">
      <c r="A499" s="62"/>
    </row>
    <row r="500" customFormat="false" ht="12.75" hidden="false" customHeight="false" outlineLevel="0" collapsed="false">
      <c r="A500" s="62"/>
    </row>
    <row r="501" customFormat="false" ht="12.75" hidden="false" customHeight="false" outlineLevel="0" collapsed="false">
      <c r="A501" s="62"/>
    </row>
    <row r="502" customFormat="false" ht="12.75" hidden="false" customHeight="false" outlineLevel="0" collapsed="false">
      <c r="A502" s="62"/>
    </row>
    <row r="503" customFormat="false" ht="12.75" hidden="false" customHeight="false" outlineLevel="0" collapsed="false">
      <c r="A503" s="62"/>
    </row>
    <row r="504" customFormat="false" ht="12.75" hidden="false" customHeight="false" outlineLevel="0" collapsed="false">
      <c r="A504" s="62"/>
    </row>
    <row r="505" customFormat="false" ht="12.75" hidden="false" customHeight="false" outlineLevel="0" collapsed="false">
      <c r="A505" s="62"/>
    </row>
    <row r="506" customFormat="false" ht="12.75" hidden="false" customHeight="false" outlineLevel="0" collapsed="false">
      <c r="A506" s="62"/>
    </row>
    <row r="507" customFormat="false" ht="12.75" hidden="false" customHeight="false" outlineLevel="0" collapsed="false">
      <c r="A507" s="62"/>
    </row>
    <row r="508" customFormat="false" ht="12.75" hidden="false" customHeight="false" outlineLevel="0" collapsed="false">
      <c r="A508" s="62"/>
    </row>
    <row r="509" customFormat="false" ht="12.75" hidden="false" customHeight="false" outlineLevel="0" collapsed="false">
      <c r="A509" s="62"/>
    </row>
    <row r="510" customFormat="false" ht="12.75" hidden="false" customHeight="false" outlineLevel="0" collapsed="false">
      <c r="A510" s="62"/>
    </row>
    <row r="511" customFormat="false" ht="12.75" hidden="false" customHeight="false" outlineLevel="0" collapsed="false">
      <c r="A511" s="62"/>
    </row>
    <row r="512" customFormat="false" ht="12.75" hidden="false" customHeight="false" outlineLevel="0" collapsed="false">
      <c r="A512" s="62"/>
    </row>
    <row r="513" customFormat="false" ht="12.75" hidden="false" customHeight="false" outlineLevel="0" collapsed="false">
      <c r="A513"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F8:F9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4.14"/>
    <col collapsed="false" customWidth="true" hidden="false" outlineLevel="0" max="3" min="3" style="0" width="6.41"/>
    <col collapsed="false" customWidth="true" hidden="false" outlineLevel="0" max="4" min="4" style="0" width="9.85"/>
    <col collapsed="false" customWidth="true" hidden="false" outlineLevel="0" max="5" min="5" style="0" width="12.14"/>
    <col collapsed="false" customWidth="true" hidden="false" outlineLevel="0" max="6" min="6" style="521" width="10.99"/>
    <col collapsed="false" customWidth="true" hidden="false" outlineLevel="0" max="7" min="7" style="521" width="10.41"/>
    <col collapsed="false" customWidth="true" hidden="false" outlineLevel="0" max="8" min="8" style="0" width="9.85"/>
    <col collapsed="false" customWidth="true" hidden="false" outlineLevel="0" max="9" min="9" style="0" width="10.13"/>
    <col collapsed="false" customWidth="true" hidden="false" outlineLevel="0" max="10" min="10" style="0" width="7.28"/>
    <col collapsed="false" customWidth="true" hidden="false" outlineLevel="0" max="11" min="11" style="0" width="6.41"/>
    <col collapsed="false" customWidth="true" hidden="false" outlineLevel="0" max="12" min="12" style="0" width="6.99"/>
    <col collapsed="false" customWidth="true" hidden="false" outlineLevel="0" max="13" min="13" style="0" width="9.28"/>
    <col collapsed="false" customWidth="true" hidden="false" outlineLevel="0" max="14" min="14" style="0" width="7.42"/>
    <col collapsed="false" customWidth="true" hidden="false" outlineLevel="0" max="15" min="15" style="0" width="6.28"/>
    <col collapsed="false" customWidth="true" hidden="false" outlineLevel="0" max="16" min="16" style="0" width="2.42"/>
    <col collapsed="false" customWidth="true" hidden="false" outlineLevel="0" max="17" min="17" style="0" width="6.41"/>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row>
    <row r="2" customFormat="false" ht="18.75" hidden="false" customHeight="true" outlineLevel="0" collapsed="false">
      <c r="A2" s="328"/>
      <c r="B2" s="48" t="s">
        <v>372</v>
      </c>
      <c r="C2" s="114"/>
      <c r="D2" s="48"/>
      <c r="E2" s="328"/>
      <c r="F2" s="328"/>
      <c r="G2" s="328"/>
      <c r="H2" s="328"/>
      <c r="I2" s="328"/>
      <c r="J2" s="328"/>
      <c r="K2" s="42"/>
      <c r="L2" s="328"/>
      <c r="M2" s="328"/>
      <c r="N2" s="42"/>
      <c r="O2" s="42"/>
      <c r="P2" s="42"/>
      <c r="Q2" s="42"/>
      <c r="R2" s="42"/>
    </row>
    <row r="3" customFormat="false" ht="12.75" hidden="false" customHeight="true" outlineLevel="0" collapsed="false">
      <c r="A3" s="328"/>
      <c r="B3" s="328"/>
      <c r="C3" s="328"/>
      <c r="D3" s="328"/>
      <c r="E3" s="328"/>
      <c r="F3" s="328"/>
      <c r="G3" s="328"/>
      <c r="H3" s="328"/>
      <c r="I3" s="328"/>
      <c r="J3" s="328"/>
      <c r="K3" s="42"/>
      <c r="L3" s="328"/>
      <c r="M3" s="328"/>
      <c r="N3" s="42"/>
      <c r="O3" s="42"/>
      <c r="P3" s="42"/>
      <c r="Q3" s="42"/>
      <c r="R3" s="42"/>
    </row>
    <row r="4" customFormat="false" ht="12.75" hidden="false" customHeight="true" outlineLevel="0" collapsed="false">
      <c r="A4" s="328" t="s">
        <v>373</v>
      </c>
      <c r="B4" s="328"/>
      <c r="C4" s="328"/>
      <c r="D4" s="328"/>
      <c r="E4" s="328"/>
      <c r="F4" s="328"/>
      <c r="G4" s="328"/>
      <c r="H4" s="328"/>
      <c r="I4" s="328"/>
      <c r="J4" s="328"/>
      <c r="K4" s="42"/>
      <c r="L4" s="328"/>
      <c r="M4" s="328"/>
      <c r="N4" s="42"/>
      <c r="O4" s="42"/>
      <c r="P4" s="42"/>
      <c r="Q4" s="42"/>
      <c r="R4" s="42"/>
    </row>
    <row r="5" customFormat="false" ht="12.75" hidden="false" customHeight="true" outlineLevel="0" collapsed="false">
      <c r="A5" s="42"/>
      <c r="B5" s="522"/>
      <c r="C5" s="522"/>
      <c r="D5" s="522"/>
      <c r="E5" s="522"/>
      <c r="F5" s="522"/>
      <c r="G5" s="523"/>
      <c r="H5" s="42"/>
      <c r="I5" s="42"/>
      <c r="J5" s="42"/>
      <c r="K5" s="42"/>
      <c r="L5" s="42"/>
      <c r="M5" s="42"/>
      <c r="N5" s="42"/>
      <c r="O5" s="42"/>
      <c r="P5" s="42"/>
      <c r="Q5" s="42"/>
      <c r="R5" s="42"/>
    </row>
    <row r="6" customFormat="false" ht="26.25" hidden="false" customHeight="true" outlineLevel="0" collapsed="false">
      <c r="A6" s="328"/>
      <c r="B6" s="524" t="n">
        <f aca="false">description!D19</f>
        <v>0</v>
      </c>
      <c r="C6" s="525"/>
      <c r="D6" s="526" t="s">
        <v>374</v>
      </c>
      <c r="E6" s="526" t="s">
        <v>375</v>
      </c>
      <c r="F6" s="526" t="s">
        <v>376</v>
      </c>
      <c r="G6" s="526" t="s">
        <v>377</v>
      </c>
      <c r="H6" s="526" t="s">
        <v>378</v>
      </c>
      <c r="I6" s="526" t="s">
        <v>379</v>
      </c>
      <c r="J6" s="42"/>
      <c r="K6" s="42"/>
      <c r="L6" s="42"/>
      <c r="M6" s="42"/>
      <c r="N6" s="527"/>
      <c r="O6" s="528"/>
      <c r="P6" s="42"/>
      <c r="Q6" s="42"/>
      <c r="R6" s="42"/>
      <c r="S6" s="0" t="s">
        <v>380</v>
      </c>
      <c r="T6" s="0" t="s">
        <v>381</v>
      </c>
      <c r="U6" s="0" t="s">
        <v>382</v>
      </c>
      <c r="V6" s="0" t="s">
        <v>383</v>
      </c>
      <c r="W6" s="0" t="s">
        <v>384</v>
      </c>
      <c r="X6" s="0" t="s">
        <v>385</v>
      </c>
      <c r="Y6" s="128" t="s">
        <v>386</v>
      </c>
    </row>
    <row r="7" customFormat="false" ht="12.75" hidden="false" customHeight="true" outlineLevel="0" collapsed="false">
      <c r="A7" s="328"/>
      <c r="B7" s="529" t="s">
        <v>387</v>
      </c>
      <c r="C7" s="530"/>
      <c r="D7" s="531" t="s">
        <v>388</v>
      </c>
      <c r="E7" s="532" t="s">
        <v>389</v>
      </c>
      <c r="F7" s="533"/>
      <c r="G7" s="533"/>
      <c r="H7" s="533"/>
      <c r="I7" s="533"/>
      <c r="J7" s="42"/>
      <c r="K7" s="42"/>
      <c r="L7" s="42"/>
      <c r="M7" s="42"/>
      <c r="N7" s="527"/>
      <c r="O7" s="528"/>
      <c r="P7" s="42"/>
      <c r="Q7" s="42"/>
      <c r="R7" s="42"/>
      <c r="Y7" s="128"/>
    </row>
    <row r="8" customFormat="false" ht="12.75" hidden="false" customHeight="true" outlineLevel="0" collapsed="false">
      <c r="A8" s="328"/>
      <c r="B8" s="534"/>
      <c r="C8" s="530"/>
      <c r="D8" s="531"/>
      <c r="E8" s="532" t="s">
        <v>390</v>
      </c>
      <c r="F8" s="535" t="n">
        <v>0</v>
      </c>
      <c r="G8" s="535" t="n">
        <f aca="false">F9</f>
        <v>0</v>
      </c>
      <c r="H8" s="535" t="n">
        <f aca="false">G9</f>
        <v>0</v>
      </c>
      <c r="I8" s="535" t="n">
        <f aca="false">H9</f>
        <v>0</v>
      </c>
      <c r="J8" s="42"/>
      <c r="K8" s="42"/>
      <c r="L8" s="42"/>
      <c r="M8" s="42"/>
      <c r="N8" s="527"/>
      <c r="O8" s="528"/>
      <c r="P8" s="42"/>
      <c r="Q8" s="42"/>
      <c r="R8" s="42"/>
      <c r="Y8" s="128"/>
    </row>
    <row r="9" customFormat="false" ht="12.75" hidden="false" customHeight="true" outlineLevel="0" collapsed="false">
      <c r="A9" s="328"/>
      <c r="B9" s="536"/>
      <c r="C9" s="537"/>
      <c r="D9" s="538"/>
      <c r="E9" s="532" t="s">
        <v>391</v>
      </c>
      <c r="F9" s="539"/>
      <c r="G9" s="539"/>
      <c r="H9" s="539"/>
      <c r="I9" s="540"/>
      <c r="J9" s="42"/>
      <c r="K9" s="42"/>
      <c r="L9" s="42"/>
      <c r="M9" s="42"/>
      <c r="N9" s="527"/>
      <c r="O9" s="528"/>
      <c r="P9" s="42"/>
      <c r="Q9" s="42"/>
      <c r="R9" s="42"/>
      <c r="Y9" s="128"/>
    </row>
    <row r="10" customFormat="false" ht="12.75" hidden="false" customHeight="false" outlineLevel="0" collapsed="false">
      <c r="A10" s="328"/>
      <c r="B10" s="541" t="s">
        <v>104</v>
      </c>
      <c r="C10" s="42"/>
      <c r="D10" s="542"/>
      <c r="E10" s="543"/>
      <c r="F10" s="543"/>
      <c r="G10" s="543"/>
      <c r="H10" s="543"/>
      <c r="I10" s="543"/>
      <c r="J10" s="544" t="str">
        <f aca="false">IF(E10=0,IF(AND(F10="",G10="",H10="",I10=""),"","error: should be no consumption charge"),"")</f>
        <v/>
      </c>
      <c r="K10" s="42"/>
      <c r="L10" s="42"/>
      <c r="M10" s="42"/>
      <c r="N10" s="527"/>
      <c r="O10" s="328"/>
      <c r="P10" s="328"/>
      <c r="Q10" s="42"/>
      <c r="R10" s="42"/>
      <c r="S10" s="0" t="n">
        <f aca="false">Cons!Q8</f>
        <v>1</v>
      </c>
      <c r="T10" s="0" t="n">
        <f aca="false">IF($S10&lt;F$8,0,IF($S10&lt;F$9,($S10-F$8)*F10,(F$9-F$8)*F10))</f>
        <v>0</v>
      </c>
      <c r="U10" s="0" t="n">
        <f aca="false">IF($S10&lt;G$8,0,IF($S10&lt;G$9,($S10-G$8)*G10,(G$9-G$8)*G10))</f>
        <v>0</v>
      </c>
      <c r="V10" s="0" t="n">
        <f aca="false">IF($S10&lt;H$8,0,IF($S10&lt;H$9,($S10-H$8)*H10,(H$9-H$8)*H10))</f>
        <v>0</v>
      </c>
      <c r="W10" s="0" t="n">
        <f aca="false">IF($S10&lt;I$8,0,($S10-I$8)*I10)</f>
        <v>0</v>
      </c>
      <c r="X10" s="0" t="n">
        <f aca="false">D10*100</f>
        <v>0</v>
      </c>
      <c r="Y10" s="545" t="n">
        <f aca="false">SUM(T10:X10)/100</f>
        <v>0</v>
      </c>
    </row>
    <row r="11" customFormat="false" ht="12.75" hidden="false" customHeight="false" outlineLevel="0" collapsed="false">
      <c r="A11" s="328"/>
      <c r="B11" s="541" t="s">
        <v>105</v>
      </c>
      <c r="C11" s="42"/>
      <c r="D11" s="542"/>
      <c r="E11" s="543"/>
      <c r="F11" s="543"/>
      <c r="G11" s="543"/>
      <c r="H11" s="543"/>
      <c r="I11" s="543"/>
      <c r="J11" s="544" t="str">
        <f aca="false">IF(E11=0,IF(AND(F11="",G11="",H11="",I11=""),"","error: should be no consumption charge"),"")</f>
        <v/>
      </c>
      <c r="K11" s="42"/>
      <c r="L11" s="42"/>
      <c r="M11" s="42"/>
      <c r="N11" s="527"/>
      <c r="O11" s="328"/>
      <c r="P11" s="328"/>
      <c r="Q11" s="42"/>
      <c r="R11" s="42"/>
      <c r="S11" s="0" t="n">
        <f aca="false">Cons!Q9</f>
        <v>4</v>
      </c>
      <c r="T11" s="0" t="n">
        <f aca="false">IF($S11&lt;F$8,0,IF($S11&lt;F$9,($S11-F$8)*F11,(F$9-F$8)*F11))</f>
        <v>0</v>
      </c>
      <c r="U11" s="0" t="n">
        <f aca="false">IF($S11&lt;G$8,0,IF($S11&lt;G$9,($S11-G$8)*G11,(G$9-G$8)*G11))</f>
        <v>0</v>
      </c>
      <c r="V11" s="0" t="n">
        <f aca="false">IF($S11&lt;H$8,0,IF($S11&lt;H$9,($S11-H$8)*H11,(H$9-H$8)*H11))</f>
        <v>0</v>
      </c>
      <c r="W11" s="0" t="n">
        <f aca="false">IF($S11&lt;I$8,0,($S11-I$8)*I11)</f>
        <v>0</v>
      </c>
      <c r="X11" s="0" t="n">
        <f aca="false">D11*100</f>
        <v>0</v>
      </c>
      <c r="Y11" s="545" t="n">
        <f aca="false">SUM(T11:X11)/100</f>
        <v>0</v>
      </c>
    </row>
    <row r="12" customFormat="false" ht="12.75" hidden="false" customHeight="false" outlineLevel="0" collapsed="false">
      <c r="A12" s="328"/>
      <c r="B12" s="541" t="s">
        <v>106</v>
      </c>
      <c r="C12" s="42"/>
      <c r="D12" s="542"/>
      <c r="E12" s="543"/>
      <c r="F12" s="543"/>
      <c r="G12" s="543"/>
      <c r="H12" s="543"/>
      <c r="I12" s="543"/>
      <c r="J12" s="544" t="str">
        <f aca="false">IF(E12=0,IF(AND(F12="",G12="",H12="",I12=""),"","error: should be no consumption charge"),"")</f>
        <v/>
      </c>
      <c r="K12" s="42"/>
      <c r="L12" s="42"/>
      <c r="M12" s="42"/>
      <c r="N12" s="527"/>
      <c r="O12" s="328"/>
      <c r="P12" s="328"/>
      <c r="Q12" s="42"/>
      <c r="R12" s="42"/>
      <c r="S12" s="0" t="n">
        <f aca="false">Cons!Q10</f>
        <v>6</v>
      </c>
      <c r="T12" s="0" t="n">
        <f aca="false">IF($S12&lt;F$8,0,IF($S12&lt;F$9,($S12-F$8)*F12,(F$9-F$8)*F12))</f>
        <v>0</v>
      </c>
      <c r="U12" s="0" t="n">
        <f aca="false">IF($S12&lt;G$8,0,IF($S12&lt;G$9,($S12-G$8)*G12,(G$9-G$8)*G12))</f>
        <v>0</v>
      </c>
      <c r="V12" s="0" t="n">
        <f aca="false">IF($S12&lt;H$8,0,IF($S12&lt;H$9,($S12-H$8)*H12,(H$9-H$8)*H12))</f>
        <v>0</v>
      </c>
      <c r="W12" s="0" t="n">
        <f aca="false">IF($S12&lt;I$8,0,($S12-I$8)*I12)</f>
        <v>0</v>
      </c>
      <c r="X12" s="0" t="n">
        <f aca="false">D12*100</f>
        <v>0</v>
      </c>
      <c r="Y12" s="545" t="n">
        <f aca="false">SUM(T12:X12)/100</f>
        <v>0</v>
      </c>
    </row>
    <row r="13" customFormat="false" ht="12.75" hidden="false" customHeight="false" outlineLevel="0" collapsed="false">
      <c r="A13" s="328"/>
      <c r="B13" s="541" t="s">
        <v>107</v>
      </c>
      <c r="C13" s="42"/>
      <c r="D13" s="542"/>
      <c r="E13" s="543"/>
      <c r="F13" s="543"/>
      <c r="G13" s="543"/>
      <c r="H13" s="543"/>
      <c r="I13" s="543"/>
      <c r="J13" s="544" t="str">
        <f aca="false">IF(E13=0,IF(AND(F13="",G13="",H13="",I13=""),"","error: should be no consumption charge"),"")</f>
        <v/>
      </c>
      <c r="K13" s="42"/>
      <c r="L13" s="42"/>
      <c r="M13" s="42"/>
      <c r="N13" s="527"/>
      <c r="O13" s="328"/>
      <c r="P13" s="328"/>
      <c r="Q13" s="42"/>
      <c r="R13" s="42"/>
      <c r="S13" s="0" t="n">
        <f aca="false">Cons!Q11</f>
        <v>8</v>
      </c>
      <c r="T13" s="0" t="n">
        <f aca="false">IF($S13&lt;F$8,0,IF($S13&lt;F$9,($S13-F$8)*F13,(F$9-F$8)*F13))</f>
        <v>0</v>
      </c>
      <c r="U13" s="0" t="n">
        <f aca="false">IF($S13&lt;G$8,0,IF($S13&lt;G$9,($S13-G$8)*G13,(G$9-G$8)*G13))</f>
        <v>0</v>
      </c>
      <c r="V13" s="0" t="n">
        <f aca="false">IF($S13&lt;H$8,0,IF($S13&lt;H$9,($S13-H$8)*H13,(H$9-H$8)*H13))</f>
        <v>0</v>
      </c>
      <c r="W13" s="0" t="n">
        <f aca="false">IF($S13&lt;I$8,0,($S13-I$8)*I13)</f>
        <v>0</v>
      </c>
      <c r="X13" s="0" t="n">
        <f aca="false">D13*100</f>
        <v>0</v>
      </c>
      <c r="Y13" s="545" t="n">
        <f aca="false">SUM(T13:X13)/100</f>
        <v>0</v>
      </c>
    </row>
    <row r="14" customFormat="false" ht="12.75" hidden="false" customHeight="false" outlineLevel="0" collapsed="false">
      <c r="A14" s="328"/>
      <c r="B14" s="541" t="s">
        <v>108</v>
      </c>
      <c r="C14" s="42"/>
      <c r="D14" s="542"/>
      <c r="E14" s="543"/>
      <c r="F14" s="543"/>
      <c r="G14" s="543"/>
      <c r="H14" s="543"/>
      <c r="I14" s="543"/>
      <c r="J14" s="544" t="str">
        <f aca="false">IF(E14=0,IF(AND(F14="",G14="",H14="",I14=""),"","error: should be no consumption charge"),"")</f>
        <v/>
      </c>
      <c r="K14" s="42"/>
      <c r="L14" s="42"/>
      <c r="M14" s="42"/>
      <c r="N14" s="527"/>
      <c r="O14" s="387"/>
      <c r="P14" s="546"/>
      <c r="Q14" s="42"/>
      <c r="R14" s="42"/>
      <c r="S14" s="0" t="n">
        <f aca="false">Cons!Q12</f>
        <v>12</v>
      </c>
      <c r="T14" s="0" t="n">
        <f aca="false">IF($S14&lt;F$8,0,IF($S14&lt;F$9,($S14-F$8)*F14,(F$9-F$8)*F14))</f>
        <v>0</v>
      </c>
      <c r="U14" s="0" t="n">
        <f aca="false">IF($S14&lt;G$8,0,IF($S14&lt;G$9,($S14-G$8)*G14,(G$9-G$8)*G14))</f>
        <v>0</v>
      </c>
      <c r="V14" s="0" t="n">
        <f aca="false">IF($S14&lt;H$8,0,IF($S14&lt;H$9,($S14-H$8)*H14,(H$9-H$8)*H14))</f>
        <v>0</v>
      </c>
      <c r="W14" s="0" t="n">
        <f aca="false">IF($S14&lt;I$8,0,($S14-I$8)*I14)</f>
        <v>0</v>
      </c>
      <c r="X14" s="0" t="n">
        <f aca="false">D14*100</f>
        <v>0</v>
      </c>
      <c r="Y14" s="545" t="n">
        <f aca="false">SUM(T14:X14)/100</f>
        <v>0</v>
      </c>
    </row>
    <row r="15" customFormat="false" ht="12.75" hidden="false" customHeight="false" outlineLevel="0" collapsed="false">
      <c r="A15" s="328"/>
      <c r="B15" s="541" t="s">
        <v>110</v>
      </c>
      <c r="C15" s="42"/>
      <c r="D15" s="542"/>
      <c r="E15" s="543"/>
      <c r="F15" s="543"/>
      <c r="G15" s="543"/>
      <c r="H15" s="543"/>
      <c r="I15" s="543"/>
      <c r="J15" s="544" t="str">
        <f aca="false">IF(E15=0,IF(AND(F15="",G15="",H15="",I15=""),"","error: should be no consumption charge"),"")</f>
        <v/>
      </c>
      <c r="K15" s="42"/>
      <c r="L15" s="42"/>
      <c r="M15" s="42"/>
      <c r="N15" s="527"/>
      <c r="O15" s="387"/>
      <c r="P15" s="546"/>
      <c r="Q15" s="42"/>
      <c r="R15" s="42"/>
      <c r="S15" s="0" t="n">
        <f aca="false">Cons!Q14</f>
        <v>20</v>
      </c>
      <c r="T15" s="0" t="n">
        <f aca="false">IF($S15&lt;F$8,0,IF($S15&lt;F$9,($S15-F$8)*F15,(F$9-F$8)*F15))</f>
        <v>0</v>
      </c>
      <c r="U15" s="0" t="n">
        <f aca="false">IF($S15&lt;G$8,0,IF($S15&lt;G$9,($S15-G$8)*G15,(G$9-G$8)*G15))</f>
        <v>0</v>
      </c>
      <c r="V15" s="0" t="n">
        <f aca="false">IF($S15&lt;H$8,0,IF($S15&lt;H$9,($S15-H$8)*H15,(H$9-H$8)*H15))</f>
        <v>0</v>
      </c>
      <c r="W15" s="0" t="n">
        <f aca="false">IF($S15&lt;I$8,0,($S15-I$8)*I15)</f>
        <v>0</v>
      </c>
      <c r="X15" s="0" t="n">
        <f aca="false">D15*100</f>
        <v>0</v>
      </c>
      <c r="Y15" s="545" t="n">
        <f aca="false">SUM(T15:X15)/100</f>
        <v>0</v>
      </c>
    </row>
    <row r="16" customFormat="false" ht="12.75" hidden="false" customHeight="false" outlineLevel="0" collapsed="false">
      <c r="A16" s="328"/>
      <c r="B16" s="541" t="s">
        <v>111</v>
      </c>
      <c r="C16" s="42"/>
      <c r="D16" s="542"/>
      <c r="E16" s="543"/>
      <c r="F16" s="543"/>
      <c r="G16" s="543"/>
      <c r="H16" s="543"/>
      <c r="I16" s="543"/>
      <c r="J16" s="544" t="str">
        <f aca="false">IF(E16=0,IF(AND(F16="",G16="",H16="",I16=""),"","error: should be no consumption charge"),"")</f>
        <v/>
      </c>
      <c r="K16" s="42"/>
      <c r="L16" s="42"/>
      <c r="M16" s="42"/>
      <c r="N16" s="527"/>
      <c r="O16" s="387"/>
      <c r="P16" s="546"/>
      <c r="Q16" s="42"/>
      <c r="R16" s="42"/>
      <c r="S16" s="0" t="n">
        <f aca="false">Cons!Q15</f>
        <v>30</v>
      </c>
      <c r="T16" s="0" t="n">
        <f aca="false">IF($S16&lt;F$8,0,IF($S16&lt;F$9,($S16-F$8)*F16,(F$9-F$8)*F16))</f>
        <v>0</v>
      </c>
      <c r="U16" s="0" t="n">
        <f aca="false">IF($S16&lt;G$8,0,IF($S16&lt;G$9,($S16-G$8)*G16,(G$9-G$8)*G16))</f>
        <v>0</v>
      </c>
      <c r="V16" s="0" t="n">
        <f aca="false">IF($S16&lt;H$8,0,IF($S16&lt;H$9,($S16-H$8)*H16,(H$9-H$8)*H16))</f>
        <v>0</v>
      </c>
      <c r="W16" s="0" t="n">
        <f aca="false">IF($S16&lt;I$8,0,($S16-I$8)*I16)</f>
        <v>0</v>
      </c>
      <c r="X16" s="0" t="n">
        <f aca="false">D16*100</f>
        <v>0</v>
      </c>
      <c r="Y16" s="545" t="n">
        <f aca="false">SUM(T16:X16)/100</f>
        <v>0</v>
      </c>
    </row>
    <row r="17" customFormat="false" ht="12.75" hidden="false" customHeight="false" outlineLevel="0" collapsed="false">
      <c r="A17" s="328"/>
      <c r="B17" s="541" t="s">
        <v>112</v>
      </c>
      <c r="C17" s="42"/>
      <c r="D17" s="542"/>
      <c r="E17" s="543"/>
      <c r="F17" s="543"/>
      <c r="G17" s="543"/>
      <c r="H17" s="543"/>
      <c r="I17" s="543"/>
      <c r="J17" s="544" t="str">
        <f aca="false">IF(E17=0,IF(AND(F17="",G17="",H17="",I17=""),"","error: should be no consumption charge"),"")</f>
        <v/>
      </c>
      <c r="K17" s="42"/>
      <c r="L17" s="42"/>
      <c r="M17" s="42"/>
      <c r="N17" s="527"/>
      <c r="O17" s="387"/>
      <c r="P17" s="546"/>
      <c r="Q17" s="42"/>
      <c r="R17" s="42"/>
      <c r="S17" s="0" t="n">
        <f aca="false">Cons!Q16</f>
        <v>50</v>
      </c>
      <c r="T17" s="0" t="n">
        <f aca="false">IF($S17&lt;F$8,0,IF($S17&lt;F$9,($S17-F$8)*F17,(F$9-F$8)*F17))</f>
        <v>0</v>
      </c>
      <c r="U17" s="0" t="n">
        <f aca="false">IF($S17&lt;G$8,0,IF($S17&lt;G$9,($S17-G$8)*G17,(G$9-G$8)*G17))</f>
        <v>0</v>
      </c>
      <c r="V17" s="0" t="n">
        <f aca="false">IF($S17&lt;H$8,0,IF($S17&lt;H$9,($S17-H$8)*H17,(H$9-H$8)*H17))</f>
        <v>0</v>
      </c>
      <c r="W17" s="0" t="n">
        <f aca="false">IF($S17&lt;I$8,0,($S17-I$8)*I17)</f>
        <v>0</v>
      </c>
      <c r="X17" s="0" t="n">
        <f aca="false">D17*100</f>
        <v>0</v>
      </c>
      <c r="Y17" s="545" t="n">
        <f aca="false">SUM(T17:X17)/100</f>
        <v>0</v>
      </c>
    </row>
    <row r="18" customFormat="false" ht="12.75" hidden="false" customHeight="false" outlineLevel="0" collapsed="false">
      <c r="A18" s="328"/>
      <c r="B18" s="547"/>
      <c r="C18" s="528"/>
      <c r="D18" s="548"/>
      <c r="E18" s="430"/>
      <c r="F18" s="430"/>
      <c r="G18" s="430"/>
      <c r="H18" s="430"/>
      <c r="I18" s="430"/>
      <c r="J18" s="42"/>
      <c r="K18" s="42"/>
      <c r="L18" s="42"/>
      <c r="M18" s="42"/>
      <c r="N18" s="328"/>
      <c r="O18" s="387"/>
      <c r="P18" s="546"/>
      <c r="Q18" s="42"/>
      <c r="R18" s="42"/>
      <c r="Y18" s="545"/>
    </row>
    <row r="19" customFormat="false" ht="12.75" hidden="false" customHeight="false" outlineLevel="0" collapsed="false">
      <c r="A19" s="328"/>
      <c r="B19" s="541" t="s">
        <v>115</v>
      </c>
      <c r="C19" s="42"/>
      <c r="D19" s="542"/>
      <c r="E19" s="543"/>
      <c r="F19" s="543"/>
      <c r="G19" s="543"/>
      <c r="H19" s="543"/>
      <c r="I19" s="543"/>
      <c r="J19" s="544" t="str">
        <f aca="false">IF(E19=0,IF(AND(F19="",G19="",H19="",I19=""),"","error: should be no consumption charge"),"")</f>
        <v/>
      </c>
      <c r="K19" s="42"/>
      <c r="L19" s="42"/>
      <c r="M19" s="42"/>
      <c r="N19" s="328"/>
      <c r="O19" s="387"/>
      <c r="P19" s="546"/>
      <c r="Q19" s="42"/>
      <c r="R19" s="42"/>
      <c r="S19" s="0" t="n">
        <f aca="false">Cons!Q19</f>
        <v>50</v>
      </c>
      <c r="T19" s="0" t="n">
        <f aca="false">IF($S19&lt;F$8,0,IF($S19&lt;F$9,($S19-F$8)*F19,(F$9-F$8)*F19))</f>
        <v>0</v>
      </c>
      <c r="U19" s="0" t="n">
        <f aca="false">IF($S19&lt;G$8,0,IF($S19&lt;G$9,($S19-G$8)*G19,(G$9-G$8)*G19))</f>
        <v>0</v>
      </c>
      <c r="V19" s="0" t="n">
        <f aca="false">IF($S19&lt;H$8,0,IF($S19&lt;H$9,($S19-H$8)*H19,(H$9-H$8)*H19))</f>
        <v>0</v>
      </c>
      <c r="W19" s="0" t="n">
        <f aca="false">IF($S19&lt;I$8,0,($S19-I$8)*I19)</f>
        <v>0</v>
      </c>
      <c r="X19" s="0" t="n">
        <f aca="false">D19*100</f>
        <v>0</v>
      </c>
      <c r="Y19" s="545" t="n">
        <f aca="false">SUM(T19:X19)/100</f>
        <v>0</v>
      </c>
    </row>
    <row r="20" customFormat="false" ht="12.75" hidden="false" customHeight="true" outlineLevel="0" collapsed="false">
      <c r="A20" s="328"/>
      <c r="B20" s="541" t="s">
        <v>116</v>
      </c>
      <c r="C20" s="42"/>
      <c r="D20" s="542"/>
      <c r="E20" s="543"/>
      <c r="F20" s="543"/>
      <c r="G20" s="543"/>
      <c r="H20" s="543"/>
      <c r="I20" s="543"/>
      <c r="J20" s="544" t="str">
        <f aca="false">IF(E20=0,IF(AND(F20="",G20="",H20="",I20=""),"","error: should be no consumption charge"),"")</f>
        <v/>
      </c>
      <c r="K20" s="42"/>
      <c r="L20" s="328"/>
      <c r="M20" s="328"/>
      <c r="N20" s="328"/>
      <c r="O20" s="387"/>
      <c r="P20" s="546"/>
      <c r="Q20" s="42"/>
      <c r="R20" s="42"/>
      <c r="S20" s="0" t="n">
        <f aca="false">Cons!Q20</f>
        <v>80</v>
      </c>
      <c r="T20" s="0" t="n">
        <f aca="false">IF($S20&lt;F$8,0,IF($S20&lt;F$9,($S20-F$8)*F20,(F$9-F$8)*F20))</f>
        <v>0</v>
      </c>
      <c r="U20" s="0" t="n">
        <f aca="false">IF($S20&lt;G$8,0,IF($S20&lt;G$9,($S20-G$8)*G20,(G$9-G$8)*G20))</f>
        <v>0</v>
      </c>
      <c r="V20" s="0" t="n">
        <f aca="false">IF($S20&lt;H$8,0,IF($S20&lt;H$9,($S20-H$8)*H20,(H$9-H$8)*H20))</f>
        <v>0</v>
      </c>
      <c r="W20" s="0" t="n">
        <f aca="false">IF($S20&lt;I$8,0,($S20-I$8)*I20)</f>
        <v>0</v>
      </c>
      <c r="X20" s="0" t="n">
        <f aca="false">D20*100</f>
        <v>0</v>
      </c>
      <c r="Y20" s="545" t="n">
        <f aca="false">SUM(T20:X20)/100</f>
        <v>0</v>
      </c>
    </row>
    <row r="21" customFormat="false" ht="12.75" hidden="false" customHeight="false" outlineLevel="0" collapsed="false">
      <c r="A21" s="328"/>
      <c r="B21" s="549" t="s">
        <v>117</v>
      </c>
      <c r="C21" s="550"/>
      <c r="D21" s="542"/>
      <c r="E21" s="543"/>
      <c r="F21" s="543"/>
      <c r="G21" s="543"/>
      <c r="H21" s="543"/>
      <c r="I21" s="543"/>
      <c r="J21" s="544" t="str">
        <f aca="false">IF(E21=0,IF(AND(F21="",G21="",H21="",I21=""),"","error: should be no consumption charge"),"")</f>
        <v/>
      </c>
      <c r="K21" s="387"/>
      <c r="L21" s="387"/>
      <c r="M21" s="387"/>
      <c r="N21" s="42"/>
      <c r="O21" s="387"/>
      <c r="P21" s="546"/>
      <c r="Q21" s="42"/>
      <c r="R21" s="42"/>
      <c r="S21" s="0" t="n">
        <f aca="false">Cons!Q21</f>
        <v>500</v>
      </c>
      <c r="T21" s="0" t="n">
        <f aca="false">IF($S21&lt;F$8,0,IF($S21&lt;F$9,($S21-F$8)*F21,(F$9-F$8)*F21))</f>
        <v>0</v>
      </c>
      <c r="U21" s="0" t="n">
        <f aca="false">IF($S21&lt;G$8,0,IF($S21&lt;G$9,($S21-G$8)*G21,(G$9-G$8)*G21))</f>
        <v>0</v>
      </c>
      <c r="V21" s="0" t="n">
        <f aca="false">IF($S21&lt;H$8,0,IF($S21&lt;H$9,($S21-H$8)*H21,(H$9-H$8)*H21))</f>
        <v>0</v>
      </c>
      <c r="W21" s="0" t="n">
        <f aca="false">IF($S21&lt;I$8,0,($S21-I$8)*I21)</f>
        <v>0</v>
      </c>
      <c r="X21" s="0" t="n">
        <f aca="false">D21*100</f>
        <v>0</v>
      </c>
      <c r="Y21" s="545" t="n">
        <f aca="false">SUM(T21:X21)/100</f>
        <v>0</v>
      </c>
    </row>
    <row r="22" customFormat="false" ht="12.75" hidden="false" customHeight="false" outlineLevel="0" collapsed="false">
      <c r="A22" s="328"/>
      <c r="B22" s="387"/>
      <c r="C22" s="387"/>
      <c r="D22" s="387"/>
      <c r="E22" s="42"/>
      <c r="F22" s="387"/>
      <c r="G22" s="387"/>
      <c r="H22" s="387"/>
      <c r="I22" s="387"/>
      <c r="J22" s="387"/>
      <c r="K22" s="387"/>
      <c r="L22" s="387"/>
      <c r="M22" s="387"/>
      <c r="N22" s="42"/>
      <c r="O22" s="387"/>
      <c r="P22" s="546"/>
      <c r="Q22" s="42"/>
      <c r="R22" s="42"/>
    </row>
    <row r="23" customFormat="false" ht="12.75" hidden="false" customHeight="false" outlineLevel="0" collapsed="false">
      <c r="A23" s="328"/>
      <c r="B23" s="499"/>
      <c r="C23" s="500"/>
      <c r="D23" s="500"/>
      <c r="E23" s="500"/>
      <c r="F23" s="500"/>
      <c r="G23" s="501"/>
      <c r="H23" s="501"/>
      <c r="I23" s="501"/>
      <c r="J23" s="501"/>
      <c r="K23" s="501"/>
      <c r="L23" s="501"/>
      <c r="M23" s="501"/>
      <c r="N23" s="551"/>
      <c r="O23" s="387"/>
      <c r="P23" s="546"/>
      <c r="Q23" s="42"/>
      <c r="R23" s="42"/>
    </row>
    <row r="24" customFormat="false" ht="9" hidden="false" customHeight="true" outlineLevel="0" collapsed="false">
      <c r="A24" s="328"/>
      <c r="B24" s="503"/>
      <c r="C24" s="552"/>
      <c r="D24" s="504"/>
      <c r="E24" s="504" t="n">
        <f aca="false">description!D19+1</f>
        <v>1</v>
      </c>
      <c r="F24" s="504" t="n">
        <f aca="false">E24+1</f>
        <v>2</v>
      </c>
      <c r="G24" s="504" t="n">
        <f aca="false">F24+1</f>
        <v>3</v>
      </c>
      <c r="H24" s="504" t="n">
        <f aca="false">G24+1</f>
        <v>4</v>
      </c>
      <c r="I24" s="504" t="n">
        <f aca="false">H24+1</f>
        <v>5</v>
      </c>
      <c r="J24" s="504" t="n">
        <f aca="false">I24+1</f>
        <v>6</v>
      </c>
      <c r="K24" s="504" t="n">
        <f aca="false">J24+1</f>
        <v>7</v>
      </c>
      <c r="L24" s="504" t="n">
        <f aca="false">K24+1</f>
        <v>8</v>
      </c>
      <c r="M24" s="504" t="n">
        <f aca="false">L24+1</f>
        <v>9</v>
      </c>
      <c r="N24" s="553" t="n">
        <f aca="false">M24+1</f>
        <v>10</v>
      </c>
      <c r="O24" s="387"/>
      <c r="P24" s="546"/>
      <c r="Q24" s="42"/>
      <c r="R24" s="42"/>
    </row>
    <row r="25" customFormat="false" ht="12.75" hidden="false" customHeight="true" outlineLevel="0" collapsed="false">
      <c r="A25" s="328"/>
      <c r="B25" s="505" t="s">
        <v>371</v>
      </c>
      <c r="C25" s="554"/>
      <c r="D25" s="504"/>
      <c r="E25" s="506"/>
      <c r="F25" s="506"/>
      <c r="G25" s="506"/>
      <c r="H25" s="506"/>
      <c r="I25" s="506"/>
      <c r="J25" s="506"/>
      <c r="K25" s="506"/>
      <c r="L25" s="506"/>
      <c r="M25" s="506"/>
      <c r="N25" s="506"/>
      <c r="O25" s="328"/>
      <c r="P25" s="328"/>
      <c r="Q25" s="42"/>
      <c r="R25" s="42"/>
    </row>
    <row r="26" customFormat="false" ht="12.75" hidden="false" customHeight="false" outlineLevel="0" collapsed="false">
      <c r="A26" s="328"/>
      <c r="B26" s="507"/>
      <c r="C26" s="555" t="s">
        <v>392</v>
      </c>
      <c r="D26" s="556"/>
      <c r="E26" s="556" t="n">
        <f aca="false">(1+E25%)</f>
        <v>1</v>
      </c>
      <c r="F26" s="556" t="n">
        <f aca="false">E26*(1+F25%)</f>
        <v>1</v>
      </c>
      <c r="G26" s="556" t="n">
        <f aca="false">F26*(1+G25%)</f>
        <v>1</v>
      </c>
      <c r="H26" s="556" t="n">
        <f aca="false">G26*(1+H25%)</f>
        <v>1</v>
      </c>
      <c r="I26" s="556" t="n">
        <f aca="false">H26*(1+I25%)</f>
        <v>1</v>
      </c>
      <c r="J26" s="556" t="n">
        <f aca="false">I26*(1+J25%)</f>
        <v>1</v>
      </c>
      <c r="K26" s="556" t="n">
        <f aca="false">J26*(1+K25%)</f>
        <v>1</v>
      </c>
      <c r="L26" s="556" t="n">
        <f aca="false">K26*(1+L25%)</f>
        <v>1</v>
      </c>
      <c r="M26" s="556" t="n">
        <f aca="false">L26*(1+M25%)</f>
        <v>1</v>
      </c>
      <c r="N26" s="556" t="n">
        <f aca="false">M26*(1+N25%)</f>
        <v>1</v>
      </c>
      <c r="O26" s="328"/>
      <c r="P26" s="328"/>
      <c r="Q26" s="328"/>
      <c r="R26" s="42"/>
    </row>
    <row r="27" customFormat="false" ht="12.75" hidden="false" customHeight="false" outlineLevel="0" collapsed="false">
      <c r="A27" s="328"/>
      <c r="B27" s="387"/>
      <c r="C27" s="387"/>
      <c r="D27" s="464"/>
      <c r="E27" s="387"/>
      <c r="F27" s="387"/>
      <c r="G27" s="387"/>
      <c r="H27" s="387"/>
      <c r="I27" s="387"/>
      <c r="J27" s="387"/>
      <c r="K27" s="387"/>
      <c r="L27" s="387"/>
      <c r="M27" s="387"/>
      <c r="N27" s="387"/>
      <c r="O27" s="328"/>
      <c r="P27" s="328"/>
      <c r="Q27" s="328"/>
      <c r="R27" s="42"/>
    </row>
    <row r="28" customFormat="false" ht="12.75" hidden="false" customHeight="false" outlineLevel="0" collapsed="false">
      <c r="A28" s="328"/>
      <c r="B28" s="387"/>
      <c r="C28" s="387"/>
      <c r="D28" s="464"/>
      <c r="E28" s="387"/>
      <c r="F28" s="387"/>
      <c r="G28" s="387"/>
      <c r="H28" s="387"/>
      <c r="I28" s="387"/>
      <c r="J28" s="387"/>
      <c r="K28" s="387"/>
      <c r="L28" s="387"/>
      <c r="M28" s="387"/>
      <c r="N28" s="387"/>
      <c r="O28" s="328"/>
      <c r="P28" s="328"/>
      <c r="Q28" s="328"/>
      <c r="R28" s="42"/>
    </row>
    <row r="29" customFormat="false" ht="12.75" hidden="false" customHeight="false" outlineLevel="0" collapsed="false">
      <c r="A29" s="328"/>
      <c r="B29" s="387"/>
      <c r="C29" s="387"/>
      <c r="D29" s="328"/>
      <c r="E29" s="387"/>
      <c r="F29" s="387"/>
      <c r="G29" s="387"/>
      <c r="H29" s="387"/>
      <c r="I29" s="387"/>
      <c r="J29" s="387"/>
      <c r="K29" s="387"/>
      <c r="L29" s="387"/>
      <c r="M29" s="387"/>
      <c r="N29" s="387"/>
      <c r="O29" s="328"/>
      <c r="P29" s="328"/>
      <c r="Q29" s="328"/>
      <c r="R29" s="42"/>
    </row>
    <row r="30" customFormat="false" ht="12.75" hidden="false" customHeight="false" outlineLevel="0" collapsed="false">
      <c r="A30" s="328"/>
      <c r="B30" s="387"/>
      <c r="C30" s="387"/>
      <c r="D30" s="422"/>
      <c r="E30" s="387"/>
      <c r="F30" s="387"/>
      <c r="G30" s="387"/>
      <c r="H30" s="387"/>
      <c r="I30" s="387"/>
      <c r="J30" s="387"/>
      <c r="K30" s="387"/>
      <c r="L30" s="387"/>
      <c r="M30" s="387"/>
      <c r="N30" s="387"/>
      <c r="O30" s="328"/>
      <c r="P30" s="328"/>
      <c r="Q30" s="328"/>
      <c r="R30" s="42"/>
    </row>
    <row r="31" customFormat="false" ht="16.5" hidden="false" customHeight="true" outlineLevel="0" collapsed="false">
      <c r="A31" s="45"/>
      <c r="B31" s="387"/>
      <c r="C31" s="387"/>
      <c r="D31" s="464"/>
      <c r="E31" s="387"/>
      <c r="F31" s="387"/>
      <c r="G31" s="387"/>
      <c r="H31" s="387"/>
      <c r="I31" s="387"/>
      <c r="J31" s="387"/>
      <c r="K31" s="387"/>
      <c r="L31" s="387"/>
      <c r="M31" s="387"/>
      <c r="N31" s="387"/>
      <c r="O31" s="328"/>
      <c r="P31" s="328"/>
      <c r="Q31" s="328"/>
      <c r="R31" s="42"/>
    </row>
    <row r="32" customFormat="false" ht="14.25" hidden="false" customHeight="true" outlineLevel="0" collapsed="false">
      <c r="A32" s="45"/>
      <c r="B32" s="387"/>
      <c r="C32" s="387"/>
      <c r="D32" s="464"/>
      <c r="E32" s="387"/>
      <c r="F32" s="387"/>
      <c r="G32" s="387"/>
      <c r="H32" s="387"/>
      <c r="I32" s="387"/>
      <c r="J32" s="387"/>
      <c r="K32" s="150"/>
      <c r="L32" s="328"/>
      <c r="M32" s="328"/>
      <c r="N32" s="328"/>
      <c r="O32" s="328"/>
      <c r="P32" s="328"/>
      <c r="Q32" s="328"/>
      <c r="R32" s="42"/>
    </row>
    <row r="33" customFormat="false" ht="6" hidden="false" customHeight="true" outlineLevel="0" collapsed="false">
      <c r="A33" s="45"/>
      <c r="B33" s="557"/>
      <c r="C33" s="42"/>
      <c r="D33" s="464"/>
      <c r="E33" s="387"/>
      <c r="F33" s="387"/>
      <c r="G33" s="387"/>
      <c r="H33" s="387"/>
      <c r="I33" s="387"/>
      <c r="J33" s="42"/>
      <c r="K33" s="328"/>
      <c r="L33" s="328"/>
      <c r="M33" s="328"/>
      <c r="N33" s="328"/>
      <c r="O33" s="328"/>
      <c r="P33" s="328"/>
      <c r="Q33" s="328"/>
      <c r="R33" s="42"/>
    </row>
    <row r="34" customFormat="false" ht="13.5" hidden="false" customHeight="true" outlineLevel="0" collapsed="false">
      <c r="A34" s="558"/>
      <c r="B34" s="42"/>
      <c r="C34" s="150"/>
      <c r="D34" s="559"/>
      <c r="E34" s="559"/>
      <c r="F34" s="559"/>
      <c r="G34" s="559"/>
      <c r="H34" s="559"/>
      <c r="I34" s="560"/>
      <c r="J34" s="560"/>
      <c r="K34" s="331"/>
      <c r="L34" s="558"/>
      <c r="M34" s="328"/>
      <c r="N34" s="42"/>
      <c r="O34" s="42"/>
      <c r="P34" s="42"/>
      <c r="Q34" s="42"/>
      <c r="R34" s="42"/>
    </row>
    <row r="35" customFormat="false" ht="13.5" hidden="false" customHeight="true" outlineLevel="0" collapsed="false">
      <c r="A35" s="561"/>
      <c r="B35" s="42"/>
      <c r="C35" s="42"/>
      <c r="D35" s="527"/>
      <c r="E35" s="42"/>
      <c r="F35" s="44"/>
      <c r="G35" s="44"/>
      <c r="H35" s="42"/>
      <c r="I35" s="561"/>
      <c r="J35" s="561"/>
      <c r="K35" s="561"/>
      <c r="L35" s="561"/>
      <c r="M35" s="561"/>
      <c r="N35" s="561"/>
      <c r="O35" s="561"/>
      <c r="P35" s="42"/>
      <c r="Q35" s="42"/>
      <c r="R35" s="42"/>
    </row>
    <row r="36" customFormat="false" ht="12.75" hidden="false" customHeight="true" outlineLevel="0" collapsed="false">
      <c r="A36" s="561"/>
      <c r="B36" s="47"/>
      <c r="C36" s="42"/>
      <c r="D36" s="42"/>
      <c r="E36" s="42"/>
      <c r="F36" s="44"/>
      <c r="G36" s="44"/>
      <c r="H36" s="42"/>
      <c r="I36" s="561"/>
      <c r="J36" s="561"/>
      <c r="K36" s="561"/>
      <c r="L36" s="561"/>
      <c r="M36" s="561"/>
      <c r="N36" s="561"/>
      <c r="O36" s="561"/>
      <c r="P36" s="42"/>
      <c r="Q36" s="42"/>
      <c r="R36" s="42"/>
    </row>
    <row r="37" customFormat="false" ht="9" hidden="false" customHeight="true" outlineLevel="0" collapsed="false">
      <c r="A37" s="561"/>
      <c r="B37" s="562"/>
      <c r="C37" s="562"/>
      <c r="D37" s="562"/>
      <c r="E37" s="562"/>
      <c r="F37" s="424"/>
      <c r="G37" s="424"/>
      <c r="H37" s="42"/>
      <c r="I37" s="561"/>
      <c r="J37" s="561"/>
      <c r="K37" s="561"/>
      <c r="L37" s="561"/>
      <c r="M37" s="561"/>
      <c r="N37" s="561"/>
      <c r="O37" s="561"/>
      <c r="P37" s="42"/>
      <c r="Q37" s="42"/>
      <c r="R37" s="42"/>
    </row>
    <row r="38" customFormat="false" ht="12.75" hidden="false" customHeight="false" outlineLevel="0" collapsed="false">
      <c r="A38" s="561"/>
      <c r="B38" s="47"/>
      <c r="C38" s="42"/>
      <c r="D38" s="42"/>
      <c r="E38" s="42"/>
      <c r="F38" s="44"/>
      <c r="G38" s="44"/>
      <c r="H38" s="42"/>
      <c r="I38" s="561"/>
      <c r="J38" s="561"/>
      <c r="K38" s="561"/>
      <c r="L38" s="561"/>
      <c r="M38" s="561"/>
      <c r="N38" s="561"/>
      <c r="O38" s="561"/>
      <c r="P38" s="42"/>
      <c r="Q38" s="42"/>
      <c r="R38" s="42"/>
    </row>
    <row r="39" customFormat="false" ht="12.75" hidden="false" customHeight="false" outlineLevel="0" collapsed="false">
      <c r="A39" s="561"/>
      <c r="B39" s="47"/>
      <c r="C39" s="42"/>
      <c r="D39" s="42"/>
      <c r="E39" s="42"/>
      <c r="F39" s="44"/>
      <c r="G39" s="44"/>
      <c r="H39" s="42"/>
      <c r="I39" s="561"/>
      <c r="J39" s="561"/>
      <c r="K39" s="561"/>
      <c r="L39" s="561"/>
      <c r="M39" s="561"/>
      <c r="N39" s="561"/>
      <c r="O39" s="561"/>
      <c r="P39" s="42"/>
      <c r="Q39" s="42"/>
      <c r="R39" s="42"/>
    </row>
    <row r="40" customFormat="false" ht="12.75" hidden="false" customHeight="false" outlineLevel="0" collapsed="false">
      <c r="A40" s="561"/>
      <c r="B40" s="47"/>
      <c r="C40" s="42"/>
      <c r="D40" s="42"/>
      <c r="E40" s="563"/>
      <c r="F40" s="564"/>
      <c r="G40" s="564"/>
      <c r="H40" s="42"/>
      <c r="I40" s="561"/>
      <c r="J40" s="561"/>
      <c r="K40" s="561"/>
      <c r="L40" s="561"/>
      <c r="M40" s="561"/>
      <c r="N40" s="561"/>
      <c r="O40" s="561"/>
      <c r="P40" s="42"/>
      <c r="Q40" s="42"/>
      <c r="R40" s="42"/>
    </row>
    <row r="41" customFormat="false" ht="13.5" hidden="false" customHeight="true" outlineLevel="0" collapsed="false">
      <c r="A41" s="561"/>
      <c r="B41" s="47"/>
      <c r="C41" s="42"/>
      <c r="D41" s="42"/>
      <c r="E41" s="563"/>
      <c r="F41" s="564"/>
      <c r="G41" s="564"/>
      <c r="H41" s="42"/>
      <c r="I41" s="561"/>
      <c r="J41" s="561"/>
      <c r="K41" s="561"/>
      <c r="L41" s="561"/>
      <c r="M41" s="561"/>
      <c r="N41" s="561"/>
      <c r="O41" s="561"/>
      <c r="P41" s="42"/>
      <c r="Q41" s="42"/>
      <c r="R41" s="42"/>
    </row>
    <row r="42" customFormat="false" ht="9.75" hidden="false" customHeight="true" outlineLevel="0" collapsed="false">
      <c r="A42" s="561"/>
      <c r="B42" s="47"/>
      <c r="C42" s="42"/>
      <c r="D42" s="42"/>
      <c r="E42" s="563"/>
      <c r="F42" s="564"/>
      <c r="G42" s="564"/>
      <c r="H42" s="42"/>
      <c r="I42" s="561"/>
      <c r="J42" s="561"/>
      <c r="K42" s="561"/>
      <c r="L42" s="561"/>
      <c r="M42" s="561"/>
      <c r="N42" s="561"/>
      <c r="O42" s="561"/>
      <c r="P42" s="42"/>
      <c r="Q42" s="42"/>
      <c r="R42" s="42"/>
    </row>
    <row r="43" customFormat="false" ht="12" hidden="false" customHeight="true" outlineLevel="0" collapsed="false">
      <c r="A43" s="561"/>
      <c r="B43" s="47"/>
      <c r="C43" s="42"/>
      <c r="D43" s="42"/>
      <c r="E43" s="563"/>
      <c r="F43" s="564"/>
      <c r="G43" s="564"/>
      <c r="H43" s="42"/>
      <c r="I43" s="561"/>
      <c r="J43" s="561"/>
      <c r="K43" s="561"/>
      <c r="L43" s="561"/>
      <c r="M43" s="561"/>
      <c r="N43" s="561"/>
      <c r="O43" s="561"/>
      <c r="P43" s="42"/>
      <c r="Q43" s="42"/>
      <c r="R43" s="42"/>
    </row>
    <row r="44" customFormat="false" ht="12" hidden="false" customHeight="true" outlineLevel="0" collapsed="false">
      <c r="A44" s="561"/>
      <c r="B44" s="42"/>
      <c r="C44" s="42"/>
      <c r="D44" s="42"/>
      <c r="E44" s="42"/>
      <c r="F44" s="44"/>
      <c r="G44" s="44"/>
      <c r="H44" s="42"/>
      <c r="I44" s="561"/>
      <c r="J44" s="561"/>
      <c r="K44" s="561"/>
      <c r="L44" s="561"/>
      <c r="M44" s="561"/>
      <c r="N44" s="561"/>
      <c r="O44" s="561"/>
      <c r="P44" s="42"/>
      <c r="Q44" s="42"/>
      <c r="R44" s="42"/>
    </row>
    <row r="45" customFormat="false" ht="12" hidden="false" customHeight="true" outlineLevel="0" collapsed="false">
      <c r="A45" s="561"/>
      <c r="B45" s="47"/>
      <c r="C45" s="42"/>
      <c r="D45" s="42"/>
      <c r="E45" s="42"/>
      <c r="F45" s="44"/>
      <c r="G45" s="44"/>
      <c r="H45" s="42"/>
      <c r="I45" s="561"/>
      <c r="J45" s="561"/>
      <c r="K45" s="561"/>
      <c r="L45" s="561"/>
      <c r="M45" s="561"/>
      <c r="N45" s="561"/>
      <c r="O45" s="561"/>
      <c r="P45" s="42"/>
      <c r="Q45" s="42"/>
      <c r="R45" s="42"/>
    </row>
    <row r="46" customFormat="false" ht="18" hidden="false" customHeight="true" outlineLevel="0" collapsed="false">
      <c r="I46" s="565"/>
      <c r="K46" s="565"/>
    </row>
    <row r="47" customFormat="false" ht="12" hidden="false" customHeight="true" outlineLevel="0" collapsed="false">
      <c r="K47" s="565"/>
    </row>
    <row r="50" customFormat="false" ht="4.5"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7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7.42"/>
    <col collapsed="false" customWidth="true" hidden="false" outlineLevel="0" max="5" min="4" style="0" width="8.99"/>
    <col collapsed="false" customWidth="true" hidden="false" outlineLevel="0" max="6" min="6" style="0" width="18.99"/>
  </cols>
  <sheetData>
    <row r="1" customFormat="false" ht="12.75" hidden="false" customHeight="false" outlineLevel="0" collapsed="false">
      <c r="A1" s="2" t="str">
        <f aca="false">gen1!B1</f>
        <v>Regional Water Supply Services Model (v1.0)</v>
      </c>
      <c r="B1" s="2"/>
      <c r="C1" s="2"/>
      <c r="D1" s="2"/>
      <c r="E1" s="2"/>
      <c r="F1" s="2"/>
      <c r="G1" s="2"/>
      <c r="H1" s="2"/>
      <c r="I1" s="2"/>
      <c r="J1" s="2"/>
      <c r="K1" s="2"/>
      <c r="L1" s="2"/>
      <c r="M1" s="2"/>
      <c r="N1" s="2"/>
    </row>
    <row r="2" s="21" customFormat="true" ht="15.75"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47</v>
      </c>
      <c r="B4" s="2"/>
      <c r="C4" s="2"/>
      <c r="D4" s="2"/>
      <c r="E4" s="2"/>
      <c r="F4" s="2"/>
      <c r="G4" s="2"/>
      <c r="H4" s="23"/>
      <c r="I4" s="2"/>
      <c r="J4" s="2"/>
      <c r="K4" s="2"/>
      <c r="L4" s="2"/>
      <c r="M4" s="2"/>
      <c r="N4" s="2"/>
    </row>
    <row r="5" customFormat="false" ht="3.75" hidden="false" customHeight="true" outlineLevel="0" collapsed="false">
      <c r="A5" s="22"/>
      <c r="B5" s="2"/>
      <c r="C5" s="2"/>
      <c r="D5" s="2"/>
      <c r="E5" s="2"/>
      <c r="F5" s="2"/>
      <c r="G5" s="2"/>
      <c r="H5" s="23"/>
      <c r="I5" s="2"/>
      <c r="J5" s="2"/>
      <c r="K5" s="2"/>
      <c r="L5" s="2"/>
      <c r="M5" s="2"/>
      <c r="N5" s="2"/>
    </row>
    <row r="6" customFormat="false" ht="12.75" hidden="false" customHeight="false" outlineLevel="0" collapsed="false">
      <c r="A6" s="14" t="str">
        <f aca="false">description!B5</f>
        <v>1.1 DESCRIPTION</v>
      </c>
      <c r="B6" s="14"/>
      <c r="C6" s="2"/>
      <c r="D6" s="2"/>
      <c r="E6" s="2"/>
      <c r="F6" s="2"/>
      <c r="G6" s="23"/>
      <c r="H6" s="23"/>
      <c r="I6" s="2"/>
      <c r="J6" s="2"/>
      <c r="K6" s="2"/>
      <c r="L6" s="2"/>
      <c r="M6" s="2"/>
      <c r="N6" s="2"/>
    </row>
    <row r="7" customFormat="false" ht="12.75" hidden="false" customHeight="false" outlineLevel="0" collapsed="false">
      <c r="A7" s="19" t="s">
        <v>48</v>
      </c>
      <c r="B7" s="14"/>
      <c r="C7" s="2"/>
      <c r="D7" s="2"/>
      <c r="E7" s="2"/>
      <c r="F7" s="2"/>
      <c r="G7" s="23"/>
      <c r="H7" s="23"/>
      <c r="I7" s="2"/>
      <c r="J7" s="2"/>
      <c r="K7" s="2"/>
      <c r="L7" s="2"/>
      <c r="M7" s="2"/>
      <c r="N7" s="2"/>
    </row>
    <row r="8" customFormat="false" ht="12.75" hidden="false" customHeight="false" outlineLevel="0" collapsed="false">
      <c r="A8" s="14" t="str">
        <f aca="false">'D zones'!A2</f>
        <v>1.2 EXISTING DEMAND ZONES</v>
      </c>
      <c r="B8" s="14"/>
      <c r="C8" s="2"/>
      <c r="D8" s="2"/>
      <c r="E8" s="2"/>
      <c r="F8" s="2"/>
      <c r="G8" s="23"/>
      <c r="H8" s="23"/>
      <c r="I8" s="2"/>
      <c r="J8" s="2"/>
      <c r="K8" s="2"/>
      <c r="L8" s="2"/>
      <c r="M8" s="2"/>
      <c r="N8" s="2"/>
    </row>
    <row r="9" customFormat="false" ht="12.75" hidden="false" customHeight="false" outlineLevel="0" collapsed="false">
      <c r="A9" s="14" t="str">
        <f aca="false">'CUs (1)'!A2</f>
        <v>1.3 PRESENT NUMBER OF CONSUMERS IN DEMAND ZONES</v>
      </c>
      <c r="B9" s="14"/>
      <c r="C9" s="2"/>
      <c r="D9" s="2"/>
      <c r="E9" s="2"/>
      <c r="F9" s="2"/>
      <c r="G9" s="23"/>
      <c r="H9" s="23"/>
      <c r="I9" s="2"/>
      <c r="J9" s="2"/>
      <c r="K9" s="2"/>
      <c r="L9" s="2"/>
      <c r="M9" s="2"/>
      <c r="N9" s="2"/>
    </row>
    <row r="10" customFormat="false" ht="12.75" hidden="false" customHeight="false" outlineLevel="0" collapsed="false">
      <c r="A10" s="14" t="str">
        <f aca="false">'CUs (2)'!A2</f>
        <v>1.4 PRESENT NUMBER OF CONSUMERS IN DEMAND ZONES</v>
      </c>
      <c r="B10" s="14"/>
      <c r="C10" s="2"/>
      <c r="D10" s="2"/>
      <c r="E10" s="2"/>
      <c r="F10" s="2"/>
      <c r="G10" s="23"/>
      <c r="H10" s="23"/>
      <c r="I10" s="2"/>
      <c r="J10" s="2"/>
      <c r="K10" s="2"/>
      <c r="L10" s="2"/>
      <c r="M10" s="2"/>
      <c r="N10" s="2"/>
    </row>
    <row r="11" customFormat="false" ht="12.75" hidden="false" customHeight="false" outlineLevel="0" collapsed="false">
      <c r="A11" s="14" t="str">
        <f aca="false">'CUs (3)'!A2</f>
        <v>1.5 PRESENT NUMBER OF CONSUMERS IN DEMAND ZONES</v>
      </c>
      <c r="B11" s="14"/>
      <c r="C11" s="2"/>
      <c r="D11" s="2"/>
      <c r="E11" s="2"/>
      <c r="F11" s="2"/>
      <c r="G11" s="23"/>
      <c r="H11" s="23"/>
      <c r="I11" s="2"/>
      <c r="J11" s="2"/>
      <c r="K11" s="2"/>
      <c r="L11" s="2"/>
      <c r="M11" s="2"/>
      <c r="N11" s="2"/>
    </row>
    <row r="12" customFormat="false" ht="12.75" hidden="false" customHeight="false" outlineLevel="0" collapsed="false">
      <c r="A12" s="14" t="str">
        <f aca="false">'CUs (4)'!A2</f>
        <v>1.6 PRESENT NUMBER OF CONSUMERS IN DEMAND ZONES</v>
      </c>
      <c r="B12" s="14"/>
      <c r="C12" s="2"/>
      <c r="D12" s="2"/>
      <c r="E12" s="2"/>
      <c r="F12" s="2"/>
      <c r="G12" s="23"/>
      <c r="H12" s="23"/>
      <c r="I12" s="2"/>
      <c r="J12" s="2"/>
      <c r="K12" s="2"/>
      <c r="L12" s="2"/>
      <c r="M12" s="2"/>
      <c r="N12" s="2"/>
    </row>
    <row r="13" customFormat="false" ht="12.75" hidden="false" customHeight="false" outlineLevel="0" collapsed="false">
      <c r="A13" s="14" t="str">
        <f aca="false">'CU growth'!A3</f>
        <v>1.7 CONSUMPTION GROWTH</v>
      </c>
      <c r="B13" s="14"/>
      <c r="C13" s="2"/>
      <c r="D13" s="2"/>
      <c r="E13" s="2"/>
      <c r="F13" s="2"/>
      <c r="G13" s="23"/>
      <c r="H13" s="23"/>
      <c r="I13" s="2"/>
      <c r="J13" s="2"/>
      <c r="K13" s="2"/>
      <c r="L13" s="2"/>
      <c r="M13" s="2"/>
      <c r="N13" s="2"/>
    </row>
    <row r="14" customFormat="false" ht="12.75" hidden="false" customHeight="false" outlineLevel="0" collapsed="false">
      <c r="A14" s="14" t="str">
        <f aca="false">'New CUs'!A2</f>
        <v>1.8 SERVICE LEVELS FOR NEW RESIDENTIAL CONSUMER UNITS</v>
      </c>
      <c r="B14" s="14"/>
      <c r="C14" s="2"/>
      <c r="D14" s="2"/>
      <c r="E14" s="2"/>
      <c r="F14" s="2"/>
      <c r="G14" s="23"/>
      <c r="H14" s="23"/>
      <c r="I14" s="2"/>
      <c r="J14" s="2"/>
      <c r="K14" s="2"/>
      <c r="L14" s="2"/>
      <c r="M14" s="2"/>
      <c r="N14" s="2"/>
    </row>
    <row r="15" customFormat="false" ht="12.75" hidden="false" customHeight="true" outlineLevel="0" collapsed="false">
      <c r="A15" s="14" t="str">
        <f aca="false">'Upgrad CUs'!A2</f>
        <v>1.9 SERVICE LEVELS FOR UPGRADING OF RESIDENTIAL CONSUMERS</v>
      </c>
      <c r="B15" s="2"/>
      <c r="C15" s="2"/>
      <c r="D15" s="2"/>
      <c r="E15" s="2"/>
      <c r="F15" s="2"/>
      <c r="G15" s="23"/>
      <c r="H15" s="23"/>
      <c r="I15" s="2"/>
      <c r="J15" s="2"/>
      <c r="K15" s="2"/>
      <c r="L15" s="2"/>
      <c r="M15" s="2"/>
      <c r="N15" s="2"/>
    </row>
    <row r="16" customFormat="false" ht="12.75" hidden="false" customHeight="false" outlineLevel="0" collapsed="false">
      <c r="A16" s="14" t="str">
        <f aca="false">'Con-macro'!B2</f>
        <v>1.10  WATER CONSUMPTION</v>
      </c>
      <c r="B16" s="2"/>
      <c r="C16" s="2"/>
      <c r="D16" s="2"/>
      <c r="E16" s="2"/>
      <c r="F16" s="2"/>
      <c r="G16" s="24"/>
      <c r="H16" s="23"/>
      <c r="I16" s="2"/>
      <c r="J16" s="2"/>
      <c r="K16" s="2"/>
      <c r="L16" s="2"/>
      <c r="M16" s="2"/>
      <c r="N16" s="2"/>
    </row>
    <row r="17" customFormat="false" ht="12.75" hidden="false" customHeight="false" outlineLevel="0" collapsed="false">
      <c r="A17" s="14" t="str">
        <f aca="false">'Own source'!A2</f>
        <v>1.11 WATER SUPPLIED BY OTHER AUTHORITIES ('OWN SOURCES')</v>
      </c>
      <c r="B17" s="2"/>
      <c r="C17" s="2"/>
      <c r="D17" s="2"/>
      <c r="E17" s="2"/>
      <c r="F17" s="2"/>
      <c r="G17" s="24"/>
      <c r="H17" s="23"/>
      <c r="I17" s="2"/>
      <c r="J17" s="2"/>
      <c r="K17" s="2"/>
      <c r="L17" s="2"/>
      <c r="M17" s="2"/>
      <c r="N17" s="2"/>
    </row>
    <row r="18" customFormat="false" ht="12.75" hidden="false" customHeight="false" outlineLevel="0" collapsed="false">
      <c r="A18" s="14" t="str">
        <f aca="false">Schemes!A2</f>
        <v>1.12 EXISTING SUPPLY SCHEMES</v>
      </c>
      <c r="B18" s="14"/>
      <c r="C18" s="2"/>
      <c r="D18" s="2"/>
      <c r="E18" s="2"/>
      <c r="F18" s="2"/>
      <c r="G18" s="23"/>
      <c r="H18" s="23"/>
      <c r="I18" s="2"/>
      <c r="J18" s="2"/>
      <c r="K18" s="2"/>
      <c r="L18" s="2"/>
      <c r="M18" s="2"/>
      <c r="N18" s="2"/>
    </row>
    <row r="19" customFormat="false" ht="12.75" hidden="false" customHeight="false" outlineLevel="0" collapsed="false">
      <c r="A19" s="14" t="str">
        <f aca="false">'S expan (1)'!A2</f>
        <v>1.13 MATCHING CONSUMPTION AND SUPPLY: CAPACITY EXPANSIONS FOR CATEGORY 1</v>
      </c>
      <c r="B19" s="14"/>
      <c r="C19" s="2"/>
      <c r="D19" s="2"/>
      <c r="E19" s="2"/>
      <c r="F19" s="2"/>
      <c r="G19" s="23"/>
      <c r="H19" s="23"/>
      <c r="I19" s="2"/>
      <c r="J19" s="2"/>
      <c r="K19" s="2"/>
      <c r="L19" s="2"/>
      <c r="M19" s="2"/>
      <c r="N19" s="2"/>
    </row>
    <row r="20" customFormat="false" ht="12.75" hidden="false" customHeight="false" outlineLevel="0" collapsed="false">
      <c r="A20" s="14" t="str">
        <f aca="false">'S expan (2)'!A2</f>
        <v>1.14 MATCHING CONSUMPTION AND SUPPLY: CAPACITY EXPANSIONS FOR CATEGORY 2</v>
      </c>
      <c r="B20" s="14"/>
      <c r="C20" s="2"/>
      <c r="D20" s="2"/>
      <c r="E20" s="2"/>
      <c r="F20" s="2"/>
      <c r="G20" s="23"/>
      <c r="H20" s="23"/>
      <c r="I20" s="2"/>
      <c r="J20" s="2"/>
      <c r="K20" s="2"/>
      <c r="L20" s="2"/>
      <c r="M20" s="2"/>
      <c r="N20" s="2"/>
    </row>
    <row r="21" customFormat="false" ht="12.75" hidden="false" customHeight="false" outlineLevel="0" collapsed="false">
      <c r="A21" s="14" t="str">
        <f aca="false">'S expan (3)'!A2</f>
        <v>1.15 MATCHING CONSUMPTION AND SUPPLY: CAPACITY EXPANSIONS FOR CATEGORY 3</v>
      </c>
      <c r="B21" s="14"/>
      <c r="C21" s="2"/>
      <c r="D21" s="2"/>
      <c r="E21" s="2"/>
      <c r="F21" s="2"/>
      <c r="G21" s="23"/>
      <c r="H21" s="23"/>
      <c r="I21" s="2"/>
      <c r="J21" s="2"/>
      <c r="K21" s="2"/>
      <c r="L21" s="2"/>
      <c r="M21" s="2"/>
      <c r="N21" s="2"/>
    </row>
    <row r="22" customFormat="false" ht="12.75" hidden="false" customHeight="false" outlineLevel="0" collapsed="false">
      <c r="A22" s="19" t="s">
        <v>49</v>
      </c>
      <c r="B22" s="14"/>
      <c r="C22" s="2"/>
      <c r="D22" s="2"/>
      <c r="E22" s="2"/>
      <c r="F22" s="2"/>
      <c r="G22" s="23"/>
      <c r="H22" s="23"/>
      <c r="I22" s="2"/>
      <c r="J22" s="2"/>
      <c r="K22" s="2"/>
      <c r="L22" s="2"/>
      <c r="M22" s="2"/>
      <c r="N22" s="2"/>
    </row>
    <row r="23" customFormat="false" ht="12.75" hidden="false" customHeight="true" outlineLevel="0" collapsed="false">
      <c r="A23" s="14" t="str">
        <f aca="false">'HO exp'!A2</f>
        <v>1.16 HEAD OFFICE EXPENSES</v>
      </c>
      <c r="B23" s="2"/>
      <c r="C23" s="2"/>
      <c r="D23" s="2"/>
      <c r="E23" s="2"/>
      <c r="F23" s="2"/>
      <c r="G23" s="23"/>
      <c r="H23" s="23"/>
      <c r="I23" s="2"/>
      <c r="J23" s="2"/>
      <c r="K23" s="2"/>
      <c r="L23" s="2"/>
      <c r="M23" s="2"/>
      <c r="N23" s="2"/>
    </row>
    <row r="24" customFormat="false" ht="12.75" hidden="false" customHeight="false" outlineLevel="0" collapsed="false">
      <c r="A24" s="14" t="str">
        <f aca="false">'Retl exp'!A2</f>
        <v>1.17 OPERATING COSTS FOR RETAIL SUPPLY</v>
      </c>
      <c r="B24" s="2"/>
      <c r="C24" s="2"/>
      <c r="D24" s="2"/>
      <c r="E24" s="2"/>
      <c r="F24" s="2"/>
      <c r="G24" s="23"/>
      <c r="H24" s="23"/>
      <c r="I24" s="2"/>
      <c r="J24" s="2"/>
      <c r="K24" s="2"/>
      <c r="L24" s="2"/>
      <c r="M24" s="2"/>
      <c r="N24" s="2"/>
    </row>
    <row r="25" customFormat="false" ht="12.75" hidden="false" customHeight="false" outlineLevel="0" collapsed="false">
      <c r="A25" s="14" t="str">
        <f aca="false">Support!A2</f>
        <v>1.18 DIRECT SUPPORT COSTS</v>
      </c>
      <c r="B25" s="14"/>
      <c r="C25" s="2"/>
      <c r="D25" s="2"/>
      <c r="E25" s="2"/>
      <c r="F25" s="2"/>
      <c r="G25" s="23"/>
      <c r="H25" s="23"/>
      <c r="I25" s="2"/>
      <c r="J25" s="2"/>
      <c r="K25" s="2"/>
      <c r="L25" s="2"/>
      <c r="M25" s="2"/>
      <c r="N25" s="2"/>
    </row>
    <row r="26" customFormat="false" ht="12.75" hidden="false" customHeight="true" outlineLevel="0" collapsed="false">
      <c r="A26" s="14" t="str">
        <f aca="false">'Start fin'!A2</f>
        <v>1.19 STARTING FINANCIAL POSITION</v>
      </c>
      <c r="B26" s="2"/>
      <c r="C26" s="2"/>
      <c r="D26" s="2"/>
      <c r="E26" s="2"/>
      <c r="F26" s="2"/>
      <c r="G26" s="23"/>
      <c r="H26" s="23"/>
      <c r="I26" s="2"/>
      <c r="J26" s="2"/>
      <c r="K26" s="2"/>
      <c r="L26" s="2"/>
      <c r="M26" s="2"/>
      <c r="N26" s="2"/>
    </row>
    <row r="27" customFormat="false" ht="12.75" hidden="false" customHeight="false" outlineLevel="0" collapsed="false">
      <c r="A27" s="14" t="str">
        <f aca="false">'Oper subs'!A2</f>
        <v>1.20 OPERATING SUBSIDIES AND TRANSFER PAYMENTS</v>
      </c>
      <c r="B27" s="2"/>
      <c r="C27" s="2"/>
      <c r="D27" s="2"/>
      <c r="E27" s="2"/>
      <c r="F27" s="2"/>
      <c r="G27" s="24"/>
      <c r="H27" s="23"/>
      <c r="I27" s="2"/>
      <c r="J27" s="2"/>
      <c r="K27" s="2"/>
      <c r="L27" s="2"/>
      <c r="M27" s="2"/>
      <c r="N27" s="2"/>
    </row>
    <row r="28" customFormat="false" ht="12.75" hidden="false" customHeight="false" outlineLevel="0" collapsed="false">
      <c r="A28" s="14" t="str">
        <f aca="false">Funds!A2</f>
        <v>1.21 FUND TRANSFERS</v>
      </c>
      <c r="B28" s="14"/>
      <c r="C28" s="2"/>
      <c r="D28" s="2"/>
      <c r="E28" s="2"/>
      <c r="F28" s="2"/>
      <c r="G28" s="23"/>
      <c r="H28" s="23"/>
      <c r="I28" s="2"/>
      <c r="J28" s="2"/>
      <c r="K28" s="2"/>
      <c r="L28" s="2"/>
      <c r="M28" s="2"/>
      <c r="N28" s="2"/>
    </row>
    <row r="29" customFormat="false" ht="12.75" hidden="false" customHeight="false" outlineLevel="0" collapsed="false">
      <c r="A29" s="14" t="str">
        <f aca="false">'Bulk tariffs'!B2</f>
        <v>1.22  BULK TARIFFS</v>
      </c>
      <c r="B29" s="14"/>
      <c r="C29" s="2"/>
      <c r="D29" s="2"/>
      <c r="E29" s="2"/>
      <c r="F29" s="2"/>
      <c r="G29" s="23"/>
      <c r="H29" s="23"/>
      <c r="I29" s="2"/>
      <c r="J29" s="2"/>
      <c r="K29" s="2"/>
      <c r="L29" s="2"/>
      <c r="M29" s="2"/>
      <c r="N29" s="2"/>
    </row>
    <row r="30" customFormat="false" ht="12.75" hidden="false" customHeight="false" outlineLevel="0" collapsed="false">
      <c r="A30" s="14" t="str">
        <f aca="false">'Retl tariffs'!B2</f>
        <v>1.23 RETAIL TARIFFS</v>
      </c>
      <c r="B30" s="14"/>
      <c r="C30" s="2"/>
      <c r="D30" s="2"/>
      <c r="E30" s="2"/>
      <c r="F30" s="2"/>
      <c r="G30" s="23"/>
      <c r="H30" s="23"/>
      <c r="I30" s="2"/>
      <c r="J30" s="2"/>
      <c r="K30" s="2"/>
      <c r="L30" s="2"/>
      <c r="M30" s="2"/>
      <c r="N30" s="2"/>
    </row>
    <row r="31" customFormat="false" ht="12.75" hidden="false" customHeight="false" outlineLevel="0" collapsed="false">
      <c r="A31" s="14" t="str">
        <f aca="false">'Non paymt'!A2</f>
        <v>1.24 NON PAYMENT </v>
      </c>
      <c r="B31" s="14"/>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
      <c r="H32" s="2"/>
      <c r="I32" s="2"/>
      <c r="J32" s="2"/>
      <c r="K32" s="2"/>
      <c r="L32" s="2"/>
      <c r="M32" s="2"/>
      <c r="N32" s="2"/>
    </row>
    <row r="33" customFormat="false" ht="12.75" hidden="false" customHeight="false" outlineLevel="0" collapsed="false">
      <c r="A33" s="2"/>
      <c r="B33" s="2"/>
      <c r="C33" s="2"/>
      <c r="D33" s="2"/>
      <c r="E33" s="2"/>
      <c r="F33" s="2"/>
      <c r="G33" s="2"/>
      <c r="H33" s="2"/>
      <c r="I33" s="2"/>
      <c r="J33" s="2"/>
      <c r="K33" s="2"/>
      <c r="L33" s="2"/>
      <c r="M33" s="2"/>
      <c r="N33" s="2"/>
    </row>
    <row r="34" customFormat="false" ht="12.75" hidden="false" customHeight="false" outlineLevel="0" collapsed="false">
      <c r="A34" s="2"/>
      <c r="B34" s="2"/>
      <c r="C34" s="2"/>
      <c r="D34" s="2"/>
      <c r="E34" s="2"/>
      <c r="F34" s="2"/>
      <c r="G34" s="2"/>
      <c r="H34" s="2"/>
      <c r="I34" s="2"/>
      <c r="J34" s="2"/>
      <c r="K34" s="2"/>
      <c r="L34" s="2"/>
      <c r="M34" s="2"/>
      <c r="N34" s="2"/>
    </row>
    <row r="35" customFormat="false" ht="12.75" hidden="false" customHeight="false" outlineLevel="0" collapsed="false">
      <c r="A35" s="2"/>
      <c r="B35" s="2"/>
      <c r="C35" s="2"/>
      <c r="D35" s="2"/>
      <c r="E35" s="2"/>
      <c r="F35" s="2"/>
      <c r="G35" s="2"/>
      <c r="H35" s="2"/>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sheetData>
  <sheetProtection sheet="true" objects="true" scenarios="true"/>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2" sqref="C18 A1 E18"/>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9.85"/>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s="62" customFormat="true" ht="15.75" hidden="false" customHeight="false" outlineLevel="0" collapsed="false">
      <c r="A2" s="48" t="s">
        <v>393</v>
      </c>
      <c r="B2" s="48"/>
      <c r="C2" s="48"/>
      <c r="D2" s="475"/>
      <c r="E2" s="475"/>
      <c r="F2" s="475"/>
      <c r="G2" s="475"/>
      <c r="H2" s="475"/>
      <c r="I2" s="475"/>
      <c r="J2" s="475"/>
      <c r="K2" s="474"/>
      <c r="L2" s="475"/>
      <c r="M2" s="475"/>
      <c r="N2" s="475"/>
      <c r="O2" s="475"/>
      <c r="P2" s="475"/>
      <c r="Q2" s="475"/>
      <c r="R2" s="475"/>
      <c r="S2" s="475"/>
      <c r="T2" s="475"/>
      <c r="U2" s="475"/>
      <c r="V2" s="475"/>
    </row>
    <row r="3" s="62" customFormat="true" ht="12.75" hidden="false" customHeight="true" outlineLevel="0" collapsed="false">
      <c r="A3" s="476"/>
      <c r="B3" s="476"/>
      <c r="C3" s="476"/>
      <c r="D3" s="476"/>
      <c r="E3" s="476"/>
      <c r="F3" s="476"/>
      <c r="G3" s="476"/>
      <c r="H3" s="476"/>
      <c r="I3" s="475"/>
      <c r="J3" s="475"/>
      <c r="K3" s="475"/>
      <c r="L3" s="475"/>
      <c r="M3" s="475"/>
      <c r="N3" s="475"/>
      <c r="O3" s="477"/>
      <c r="P3" s="475"/>
      <c r="Q3" s="475"/>
      <c r="R3" s="475"/>
      <c r="S3" s="475"/>
      <c r="T3" s="475"/>
      <c r="U3" s="475"/>
      <c r="V3" s="475"/>
    </row>
    <row r="4" s="62" customFormat="true" ht="12.75" hidden="false" customHeight="true" outlineLevel="0" collapsed="false">
      <c r="A4" s="476" t="s">
        <v>394</v>
      </c>
      <c r="B4" s="476"/>
      <c r="C4" s="476"/>
      <c r="D4" s="476"/>
      <c r="E4" s="476"/>
      <c r="F4" s="476"/>
      <c r="G4" s="476"/>
      <c r="H4" s="476"/>
      <c r="I4" s="475"/>
      <c r="J4" s="475"/>
      <c r="K4" s="475"/>
      <c r="L4" s="475"/>
      <c r="M4" s="475"/>
      <c r="N4" s="475"/>
      <c r="O4" s="477"/>
      <c r="P4" s="475"/>
      <c r="Q4" s="475"/>
      <c r="R4" s="475"/>
      <c r="S4" s="475"/>
      <c r="T4" s="475"/>
      <c r="U4" s="475"/>
      <c r="V4" s="475"/>
    </row>
    <row r="5" s="62" customFormat="true" ht="12.75" hidden="false" customHeight="true" outlineLevel="0" collapsed="false">
      <c r="A5" s="476"/>
      <c r="B5" s="476"/>
      <c r="C5" s="476"/>
      <c r="D5" s="476"/>
      <c r="E5" s="476"/>
      <c r="F5" s="476"/>
      <c r="G5" s="476"/>
      <c r="H5" s="476"/>
      <c r="I5" s="475"/>
      <c r="J5" s="475"/>
      <c r="K5" s="475"/>
      <c r="L5" s="475"/>
      <c r="M5" s="475"/>
      <c r="N5" s="475"/>
      <c r="O5" s="477"/>
      <c r="P5" s="475"/>
      <c r="Q5" s="475"/>
      <c r="R5" s="475"/>
      <c r="S5" s="475"/>
      <c r="T5" s="475"/>
      <c r="U5" s="475"/>
      <c r="V5" s="475"/>
    </row>
    <row r="6" s="62" customFormat="true" ht="12.75" hidden="false" customHeight="true" outlineLevel="0" collapsed="false">
      <c r="A6" s="476"/>
      <c r="B6" s="566" t="s">
        <v>395</v>
      </c>
      <c r="C6" s="500" t="str">
        <f aca="false">'CUs (1)'!C5</f>
        <v>Bulk water to an urban TLC</v>
      </c>
      <c r="D6" s="500"/>
      <c r="E6" s="567"/>
      <c r="F6" s="500"/>
      <c r="G6" s="500"/>
      <c r="H6" s="500"/>
      <c r="I6" s="568"/>
      <c r="J6" s="568"/>
      <c r="K6" s="568"/>
      <c r="L6" s="568"/>
      <c r="M6" s="568"/>
      <c r="N6" s="568"/>
      <c r="O6" s="569"/>
      <c r="P6" s="568"/>
      <c r="Q6" s="568"/>
      <c r="R6" s="568"/>
      <c r="S6" s="568"/>
      <c r="T6" s="568"/>
      <c r="U6" s="568"/>
      <c r="V6" s="570"/>
    </row>
    <row r="7" s="62" customFormat="true" ht="12.75" hidden="false" customHeight="true" outlineLevel="0" collapsed="false">
      <c r="A7" s="476"/>
      <c r="B7" s="503"/>
      <c r="C7" s="571" t="n">
        <f aca="false">'CUs (1)'!C7</f>
        <v>0</v>
      </c>
      <c r="D7" s="571" t="n">
        <f aca="false">'CUs (1)'!D7</f>
        <v>0</v>
      </c>
      <c r="E7" s="571" t="n">
        <f aca="false">'CUs (1)'!E7</f>
        <v>0</v>
      </c>
      <c r="F7" s="571" t="n">
        <f aca="false">'CUs (1)'!F7</f>
        <v>0</v>
      </c>
      <c r="G7" s="571" t="n">
        <f aca="false">'CUs (1)'!G7</f>
        <v>0</v>
      </c>
      <c r="H7" s="571" t="n">
        <f aca="false">'CUs (1)'!H7</f>
        <v>0</v>
      </c>
      <c r="I7" s="571" t="n">
        <f aca="false">'CUs (1)'!I7</f>
        <v>0</v>
      </c>
      <c r="J7" s="571" t="n">
        <f aca="false">'CUs (1)'!J7</f>
        <v>0</v>
      </c>
      <c r="K7" s="571" t="n">
        <f aca="false">'CUs (1)'!K7</f>
        <v>0</v>
      </c>
      <c r="L7" s="571" t="n">
        <f aca="false">'CUs (1)'!L7</f>
        <v>0</v>
      </c>
      <c r="M7" s="571" t="n">
        <f aca="false">'CUs (1)'!M7</f>
        <v>0</v>
      </c>
      <c r="N7" s="571" t="n">
        <f aca="false">'CUs (1)'!N7</f>
        <v>0</v>
      </c>
      <c r="O7" s="571" t="n">
        <f aca="false">'CUs (1)'!O7</f>
        <v>0</v>
      </c>
      <c r="P7" s="571" t="n">
        <f aca="false">'CUs (1)'!P7</f>
        <v>0</v>
      </c>
      <c r="Q7" s="571" t="n">
        <f aca="false">'CUs (1)'!Q7</f>
        <v>0</v>
      </c>
      <c r="R7" s="571" t="n">
        <f aca="false">'CUs (1)'!R7</f>
        <v>0</v>
      </c>
      <c r="S7" s="571" t="n">
        <f aca="false">'CUs (1)'!S7</f>
        <v>0</v>
      </c>
      <c r="T7" s="571" t="n">
        <f aca="false">'CUs (1)'!T7</f>
        <v>0</v>
      </c>
      <c r="U7" s="571" t="n">
        <f aca="false">'CUs (1)'!U7</f>
        <v>0</v>
      </c>
      <c r="V7" s="571" t="n">
        <f aca="false">'CUs (1)'!V7</f>
        <v>0</v>
      </c>
    </row>
    <row r="8" s="62" customFormat="true" ht="12.75" hidden="false" customHeight="true" outlineLevel="0" collapsed="false">
      <c r="A8" s="476"/>
      <c r="B8" s="572" t="s">
        <v>396</v>
      </c>
      <c r="C8" s="493"/>
      <c r="D8" s="493"/>
      <c r="E8" s="493"/>
      <c r="F8" s="493"/>
      <c r="G8" s="493"/>
      <c r="H8" s="493"/>
      <c r="I8" s="493"/>
      <c r="J8" s="493"/>
      <c r="K8" s="493"/>
      <c r="L8" s="493"/>
      <c r="M8" s="493"/>
      <c r="N8" s="493"/>
      <c r="O8" s="493"/>
      <c r="P8" s="493"/>
      <c r="Q8" s="493"/>
      <c r="R8" s="493"/>
      <c r="S8" s="493"/>
      <c r="T8" s="493"/>
      <c r="U8" s="493"/>
      <c r="V8" s="493"/>
    </row>
    <row r="9" s="62" customFormat="true" ht="12.75" hidden="false" customHeight="true" outlineLevel="0" collapsed="false">
      <c r="A9" s="476"/>
      <c r="B9" s="476"/>
      <c r="C9" s="476"/>
      <c r="D9" s="476"/>
      <c r="E9" s="476"/>
      <c r="F9" s="476"/>
      <c r="G9" s="476"/>
      <c r="H9" s="476"/>
      <c r="I9" s="475"/>
      <c r="J9" s="475"/>
      <c r="K9" s="475"/>
      <c r="L9" s="475"/>
      <c r="M9" s="475"/>
      <c r="N9" s="475"/>
      <c r="O9" s="477"/>
      <c r="P9" s="475"/>
      <c r="Q9" s="475"/>
      <c r="R9" s="475"/>
      <c r="S9" s="475"/>
      <c r="T9" s="475"/>
      <c r="U9" s="475"/>
      <c r="V9" s="475"/>
    </row>
    <row r="10" s="62" customFormat="true" ht="12.75" hidden="false" customHeight="true" outlineLevel="0" collapsed="false">
      <c r="A10" s="476"/>
      <c r="B10" s="476"/>
      <c r="C10" s="476"/>
      <c r="D10" s="476"/>
      <c r="E10" s="476"/>
      <c r="F10" s="476"/>
      <c r="G10" s="476"/>
      <c r="H10" s="476"/>
      <c r="I10" s="475"/>
      <c r="J10" s="475"/>
      <c r="K10" s="475"/>
      <c r="L10" s="475"/>
      <c r="M10" s="475"/>
      <c r="N10" s="475"/>
      <c r="O10" s="477"/>
      <c r="P10" s="475"/>
      <c r="Q10" s="475"/>
      <c r="R10" s="475"/>
      <c r="S10" s="475"/>
      <c r="T10" s="475"/>
      <c r="U10" s="475"/>
      <c r="V10" s="475"/>
    </row>
    <row r="11" s="62" customFormat="true" ht="12.75" hidden="false" customHeight="true" outlineLevel="0" collapsed="false">
      <c r="A11" s="476"/>
      <c r="B11" s="566" t="s">
        <v>397</v>
      </c>
      <c r="C11" s="500" t="str">
        <f aca="false">'CUs (2)'!C5</f>
        <v>Bulk water to a rural TRC or other service provider</v>
      </c>
      <c r="D11" s="500"/>
      <c r="E11" s="567"/>
      <c r="F11" s="500"/>
      <c r="G11" s="500"/>
      <c r="H11" s="500"/>
      <c r="I11" s="568"/>
      <c r="J11" s="568"/>
      <c r="K11" s="568"/>
      <c r="L11" s="568"/>
      <c r="M11" s="568"/>
      <c r="N11" s="568"/>
      <c r="O11" s="569"/>
      <c r="P11" s="568"/>
      <c r="Q11" s="570"/>
      <c r="R11" s="475"/>
      <c r="S11" s="475"/>
      <c r="T11" s="475"/>
      <c r="U11" s="475"/>
      <c r="V11" s="475"/>
    </row>
    <row r="12" s="62" customFormat="true" ht="12.75" hidden="false" customHeight="true" outlineLevel="0" collapsed="false">
      <c r="A12" s="476"/>
      <c r="B12" s="503"/>
      <c r="C12" s="571" t="n">
        <f aca="false">'CUs (2)'!C7</f>
        <v>0</v>
      </c>
      <c r="D12" s="571" t="n">
        <f aca="false">'CUs (2)'!D7</f>
        <v>0</v>
      </c>
      <c r="E12" s="571" t="n">
        <f aca="false">'CUs (2)'!E7</f>
        <v>0</v>
      </c>
      <c r="F12" s="571" t="n">
        <f aca="false">'CUs (2)'!F7</f>
        <v>0</v>
      </c>
      <c r="G12" s="571" t="n">
        <f aca="false">'CUs (2)'!G7</f>
        <v>0</v>
      </c>
      <c r="H12" s="571" t="n">
        <f aca="false">'CUs (2)'!H7</f>
        <v>0</v>
      </c>
      <c r="I12" s="571" t="n">
        <f aca="false">'CUs (2)'!I7</f>
        <v>0</v>
      </c>
      <c r="J12" s="571" t="n">
        <f aca="false">'CUs (2)'!J7</f>
        <v>0</v>
      </c>
      <c r="K12" s="571" t="n">
        <f aca="false">'CUs (2)'!K7</f>
        <v>0</v>
      </c>
      <c r="L12" s="571" t="n">
        <f aca="false">'CUs (2)'!L7</f>
        <v>0</v>
      </c>
      <c r="M12" s="571" t="n">
        <f aca="false">'CUs (2)'!M7</f>
        <v>0</v>
      </c>
      <c r="N12" s="571" t="n">
        <f aca="false">'CUs (2)'!N7</f>
        <v>0</v>
      </c>
      <c r="O12" s="571" t="n">
        <f aca="false">'CUs (2)'!O7</f>
        <v>0</v>
      </c>
      <c r="P12" s="571" t="n">
        <f aca="false">'CUs (2)'!P7</f>
        <v>0</v>
      </c>
      <c r="Q12" s="571" t="n">
        <f aca="false">'CUs (2)'!Q7</f>
        <v>0</v>
      </c>
      <c r="R12" s="475"/>
      <c r="S12" s="475"/>
      <c r="T12" s="475"/>
      <c r="U12" s="475"/>
      <c r="V12" s="475"/>
    </row>
    <row r="13" s="62" customFormat="true" ht="12.75" hidden="false" customHeight="true" outlineLevel="0" collapsed="false">
      <c r="A13" s="476"/>
      <c r="B13" s="572" t="s">
        <v>396</v>
      </c>
      <c r="C13" s="493"/>
      <c r="D13" s="493"/>
      <c r="E13" s="493"/>
      <c r="F13" s="493"/>
      <c r="G13" s="493"/>
      <c r="H13" s="493"/>
      <c r="I13" s="493"/>
      <c r="J13" s="493"/>
      <c r="K13" s="493"/>
      <c r="L13" s="493"/>
      <c r="M13" s="493"/>
      <c r="N13" s="493"/>
      <c r="O13" s="493"/>
      <c r="P13" s="493"/>
      <c r="Q13" s="493"/>
      <c r="R13" s="475"/>
      <c r="S13" s="475"/>
      <c r="T13" s="475"/>
      <c r="U13" s="475"/>
      <c r="V13" s="475"/>
    </row>
    <row r="14" s="62" customFormat="true" ht="12.75" hidden="false" customHeight="true" outlineLevel="0" collapsed="false">
      <c r="A14" s="476"/>
      <c r="B14" s="476"/>
      <c r="C14" s="476"/>
      <c r="D14" s="476"/>
      <c r="E14" s="476"/>
      <c r="F14" s="476"/>
      <c r="G14" s="476"/>
      <c r="H14" s="476"/>
      <c r="I14" s="475"/>
      <c r="J14" s="475"/>
      <c r="K14" s="475"/>
      <c r="L14" s="475"/>
      <c r="M14" s="475"/>
      <c r="N14" s="475"/>
      <c r="O14" s="477"/>
      <c r="P14" s="475"/>
      <c r="Q14" s="475"/>
      <c r="R14" s="475"/>
      <c r="S14" s="475"/>
      <c r="T14" s="475"/>
      <c r="U14" s="475"/>
      <c r="V14" s="475"/>
    </row>
    <row r="15" s="62" customFormat="true" ht="12.75" hidden="false" customHeight="true" outlineLevel="0" collapsed="false">
      <c r="A15" s="476"/>
      <c r="B15" s="476"/>
      <c r="C15" s="476"/>
      <c r="D15" s="476"/>
      <c r="E15" s="476"/>
      <c r="F15" s="476"/>
      <c r="G15" s="476"/>
      <c r="H15" s="476"/>
      <c r="I15" s="475"/>
      <c r="J15" s="475"/>
      <c r="K15" s="475"/>
      <c r="L15" s="475"/>
      <c r="M15" s="475"/>
      <c r="N15" s="475"/>
      <c r="O15" s="477"/>
      <c r="P15" s="475"/>
      <c r="Q15" s="475"/>
      <c r="R15" s="475"/>
      <c r="S15" s="475"/>
      <c r="T15" s="475"/>
      <c r="U15" s="475"/>
      <c r="V15" s="475"/>
    </row>
    <row r="16" s="62" customFormat="true" ht="12.75" hidden="false" customHeight="true" outlineLevel="0" collapsed="false">
      <c r="A16" s="476"/>
      <c r="B16" s="566" t="s">
        <v>398</v>
      </c>
      <c r="C16" s="500" t="str">
        <f aca="false">'CUs (3)'!C5</f>
        <v>Retail water to consumers</v>
      </c>
      <c r="D16" s="500"/>
      <c r="E16" s="567"/>
      <c r="F16" s="500"/>
      <c r="G16" s="500"/>
      <c r="H16" s="500"/>
      <c r="I16" s="568"/>
      <c r="J16" s="568"/>
      <c r="K16" s="568"/>
      <c r="L16" s="568"/>
      <c r="M16" s="568"/>
      <c r="N16" s="568"/>
      <c r="O16" s="569"/>
      <c r="P16" s="568"/>
      <c r="Q16" s="570"/>
      <c r="R16" s="475"/>
      <c r="S16" s="475"/>
      <c r="T16" s="475"/>
      <c r="U16" s="475"/>
      <c r="V16" s="475"/>
    </row>
    <row r="17" s="62" customFormat="true" ht="12.75" hidden="false" customHeight="true" outlineLevel="0" collapsed="false">
      <c r="A17" s="476"/>
      <c r="B17" s="503"/>
      <c r="C17" s="571" t="n">
        <f aca="false">'CUs (3)'!C7</f>
        <v>0</v>
      </c>
      <c r="D17" s="571" t="n">
        <f aca="false">'CUs (3)'!D7</f>
        <v>0</v>
      </c>
      <c r="E17" s="571" t="n">
        <f aca="false">'CUs (3)'!E7</f>
        <v>0</v>
      </c>
      <c r="F17" s="571" t="n">
        <f aca="false">'CUs (3)'!F7</f>
        <v>0</v>
      </c>
      <c r="G17" s="571" t="n">
        <f aca="false">'CUs (3)'!G7</f>
        <v>0</v>
      </c>
      <c r="H17" s="571" t="n">
        <f aca="false">'CUs (3)'!H7</f>
        <v>0</v>
      </c>
      <c r="I17" s="571" t="n">
        <f aca="false">'CUs (3)'!I7</f>
        <v>0</v>
      </c>
      <c r="J17" s="571" t="n">
        <f aca="false">'CUs (3)'!J7</f>
        <v>0</v>
      </c>
      <c r="K17" s="571" t="n">
        <f aca="false">'CUs (3)'!K7</f>
        <v>0</v>
      </c>
      <c r="L17" s="571" t="n">
        <f aca="false">'CUs (3)'!L7</f>
        <v>0</v>
      </c>
      <c r="M17" s="571" t="n">
        <f aca="false">'CUs (3)'!M7</f>
        <v>0</v>
      </c>
      <c r="N17" s="571" t="n">
        <f aca="false">'CUs (3)'!N7</f>
        <v>0</v>
      </c>
      <c r="O17" s="571" t="n">
        <f aca="false">'CUs (3)'!O7</f>
        <v>0</v>
      </c>
      <c r="P17" s="571" t="n">
        <f aca="false">'CUs (3)'!P7</f>
        <v>0</v>
      </c>
      <c r="Q17" s="571" t="n">
        <f aca="false">'CUs (3)'!Q7</f>
        <v>0</v>
      </c>
      <c r="R17" s="475"/>
      <c r="S17" s="475"/>
      <c r="T17" s="475"/>
      <c r="U17" s="475"/>
      <c r="V17" s="475"/>
    </row>
    <row r="18" s="62" customFormat="true" ht="12.75" hidden="false" customHeight="true" outlineLevel="0" collapsed="false">
      <c r="A18" s="476"/>
      <c r="B18" s="572" t="s">
        <v>396</v>
      </c>
      <c r="C18" s="493"/>
      <c r="D18" s="493"/>
      <c r="E18" s="493"/>
      <c r="F18" s="493"/>
      <c r="G18" s="493"/>
      <c r="H18" s="493"/>
      <c r="I18" s="493"/>
      <c r="J18" s="493"/>
      <c r="K18" s="493"/>
      <c r="L18" s="493"/>
      <c r="M18" s="493"/>
      <c r="N18" s="493"/>
      <c r="O18" s="493"/>
      <c r="P18" s="493"/>
      <c r="Q18" s="493"/>
      <c r="R18" s="475"/>
      <c r="S18" s="475"/>
      <c r="T18" s="475"/>
      <c r="U18" s="475"/>
      <c r="V18" s="475"/>
    </row>
    <row r="19" s="62" customFormat="true" ht="12.75" hidden="false" customHeight="true" outlineLevel="0" collapsed="false">
      <c r="A19" s="476"/>
      <c r="B19" s="476"/>
      <c r="C19" s="476"/>
      <c r="D19" s="476"/>
      <c r="E19" s="476"/>
      <c r="F19" s="476"/>
      <c r="G19" s="476"/>
      <c r="H19" s="476"/>
      <c r="I19" s="475"/>
      <c r="J19" s="475"/>
      <c r="K19" s="475"/>
      <c r="L19" s="475"/>
      <c r="M19" s="475"/>
      <c r="N19" s="475"/>
      <c r="O19" s="477"/>
      <c r="P19" s="475"/>
      <c r="Q19" s="475"/>
      <c r="R19" s="475"/>
      <c r="S19" s="475"/>
      <c r="T19" s="475"/>
      <c r="U19" s="475"/>
      <c r="V19" s="475"/>
    </row>
    <row r="20" s="62" customFormat="true" ht="12.75" hidden="false" customHeight="true" outlineLevel="0" collapsed="false">
      <c r="A20" s="476"/>
      <c r="B20" s="476"/>
      <c r="C20" s="476"/>
      <c r="D20" s="476"/>
      <c r="E20" s="476"/>
      <c r="F20" s="476"/>
      <c r="G20" s="476"/>
      <c r="H20" s="476"/>
      <c r="I20" s="475"/>
      <c r="J20" s="475"/>
      <c r="K20" s="475"/>
      <c r="L20" s="475"/>
      <c r="M20" s="475"/>
      <c r="N20" s="475"/>
      <c r="O20" s="477"/>
      <c r="P20" s="475"/>
      <c r="Q20" s="475"/>
      <c r="R20" s="475"/>
      <c r="S20" s="475"/>
      <c r="T20" s="475"/>
      <c r="U20" s="475"/>
      <c r="V20" s="475"/>
    </row>
    <row r="21" s="62" customFormat="true" ht="12.75" hidden="false" customHeight="true" outlineLevel="0" collapsed="false">
      <c r="A21" s="476"/>
      <c r="B21" s="476"/>
      <c r="C21" s="476"/>
      <c r="D21" s="476"/>
      <c r="E21" s="476"/>
      <c r="F21" s="476"/>
      <c r="G21" s="476"/>
      <c r="H21" s="476"/>
      <c r="I21" s="475"/>
      <c r="J21" s="475"/>
      <c r="K21" s="475"/>
      <c r="L21" s="475"/>
      <c r="M21" s="475"/>
      <c r="N21" s="475"/>
      <c r="O21" s="477"/>
      <c r="P21" s="475"/>
      <c r="Q21" s="475"/>
      <c r="R21" s="475"/>
      <c r="S21" s="475"/>
      <c r="T21" s="475"/>
      <c r="U21" s="475"/>
      <c r="V21" s="475"/>
    </row>
    <row r="22" s="62" customFormat="true" ht="12.75" hidden="false" customHeight="true" outlineLevel="0" collapsed="false">
      <c r="A22" s="476"/>
      <c r="B22" s="476"/>
      <c r="C22" s="476"/>
      <c r="D22" s="476"/>
      <c r="E22" s="476"/>
      <c r="F22" s="476"/>
      <c r="G22" s="476"/>
      <c r="H22" s="476"/>
      <c r="I22" s="475"/>
      <c r="J22" s="475"/>
      <c r="K22" s="475"/>
      <c r="L22" s="475"/>
      <c r="M22" s="475"/>
      <c r="N22" s="475"/>
      <c r="O22" s="477"/>
      <c r="P22" s="475"/>
      <c r="Q22" s="475"/>
      <c r="R22" s="475"/>
      <c r="S22" s="475"/>
      <c r="T22" s="475"/>
      <c r="U22" s="475"/>
      <c r="V22" s="475"/>
    </row>
    <row r="23" s="62" customFormat="true" ht="12.75" hidden="false" customHeight="true" outlineLevel="0" collapsed="false">
      <c r="A23" s="476"/>
      <c r="B23" s="476"/>
      <c r="C23" s="476"/>
      <c r="D23" s="476"/>
      <c r="E23" s="476"/>
      <c r="F23" s="476"/>
      <c r="G23" s="476"/>
      <c r="H23" s="476"/>
      <c r="I23" s="475"/>
      <c r="J23" s="475"/>
      <c r="K23" s="475"/>
      <c r="L23" s="475"/>
      <c r="M23" s="475"/>
      <c r="N23" s="475"/>
      <c r="O23" s="477"/>
      <c r="P23" s="475"/>
      <c r="Q23" s="475"/>
      <c r="R23" s="475"/>
      <c r="S23" s="475"/>
      <c r="T23" s="475"/>
      <c r="U23" s="475"/>
      <c r="V23" s="475"/>
    </row>
    <row r="24" s="62" customFormat="true" ht="12.75" hidden="false" customHeight="true" outlineLevel="0" collapsed="false">
      <c r="A24" s="476"/>
      <c r="B24" s="476"/>
      <c r="C24" s="476"/>
      <c r="D24" s="476"/>
      <c r="E24" s="476"/>
      <c r="F24" s="476"/>
      <c r="G24" s="476"/>
      <c r="H24" s="476"/>
      <c r="I24" s="475"/>
      <c r="J24" s="475"/>
      <c r="K24" s="475"/>
      <c r="L24" s="475"/>
      <c r="M24" s="475"/>
      <c r="N24" s="475"/>
      <c r="O24" s="477"/>
      <c r="P24" s="475"/>
      <c r="Q24" s="475"/>
      <c r="R24" s="475"/>
      <c r="S24" s="475"/>
      <c r="T24" s="475"/>
      <c r="U24" s="475"/>
      <c r="V24" s="475"/>
    </row>
    <row r="25" s="62" customFormat="true" ht="12.75" hidden="false" customHeight="true" outlineLevel="0" collapsed="false">
      <c r="A25" s="476"/>
      <c r="B25" s="476"/>
      <c r="C25" s="476"/>
      <c r="D25" s="476"/>
      <c r="E25" s="476"/>
      <c r="F25" s="476"/>
      <c r="G25" s="476"/>
      <c r="H25" s="476"/>
      <c r="I25" s="475"/>
      <c r="J25" s="475"/>
      <c r="K25" s="475"/>
      <c r="L25" s="475"/>
      <c r="M25" s="475"/>
      <c r="N25" s="475"/>
      <c r="O25" s="477"/>
      <c r="P25" s="475"/>
      <c r="Q25" s="475"/>
      <c r="R25" s="475"/>
      <c r="S25" s="475"/>
      <c r="T25" s="475"/>
      <c r="U25" s="475"/>
      <c r="V25" s="475"/>
    </row>
    <row r="26" s="62" customFormat="true" ht="12.75" hidden="false" customHeight="true" outlineLevel="0" collapsed="false">
      <c r="A26" s="476"/>
      <c r="B26" s="476"/>
      <c r="C26" s="476"/>
      <c r="D26" s="476"/>
      <c r="E26" s="476"/>
      <c r="F26" s="476"/>
      <c r="G26" s="476"/>
      <c r="H26" s="476"/>
      <c r="I26" s="475"/>
      <c r="J26" s="475"/>
      <c r="K26" s="475"/>
      <c r="L26" s="475"/>
      <c r="M26" s="475"/>
      <c r="N26" s="475"/>
      <c r="O26" s="477"/>
      <c r="P26" s="475"/>
      <c r="Q26" s="475"/>
      <c r="R26" s="475"/>
      <c r="S26" s="475"/>
      <c r="T26" s="475"/>
      <c r="U26" s="475"/>
      <c r="V26" s="475"/>
    </row>
    <row r="27" s="62" customFormat="true" ht="12.75" hidden="false" customHeight="true" outlineLevel="0" collapsed="false">
      <c r="A27" s="476"/>
      <c r="B27" s="476"/>
      <c r="C27" s="476"/>
      <c r="D27" s="476"/>
      <c r="E27" s="476"/>
      <c r="F27" s="476"/>
      <c r="G27" s="476"/>
      <c r="H27" s="476"/>
      <c r="I27" s="475"/>
      <c r="J27" s="475"/>
      <c r="K27" s="475"/>
      <c r="L27" s="475"/>
      <c r="M27" s="475"/>
      <c r="N27" s="475"/>
      <c r="O27" s="477"/>
      <c r="P27" s="475"/>
      <c r="Q27" s="475"/>
      <c r="R27" s="475"/>
      <c r="S27" s="475"/>
      <c r="T27" s="475"/>
      <c r="U27" s="475"/>
      <c r="V27" s="475"/>
    </row>
    <row r="28" s="62" customFormat="true" ht="12.75" hidden="false" customHeight="true" outlineLevel="0" collapsed="false">
      <c r="A28" s="476"/>
      <c r="B28" s="476"/>
      <c r="C28" s="476"/>
      <c r="D28" s="476"/>
      <c r="E28" s="476"/>
      <c r="F28" s="476"/>
      <c r="G28" s="476"/>
      <c r="H28" s="476"/>
      <c r="I28" s="475"/>
      <c r="J28" s="475"/>
      <c r="K28" s="475"/>
      <c r="L28" s="475"/>
      <c r="M28" s="475"/>
      <c r="N28" s="475"/>
      <c r="O28" s="477"/>
      <c r="P28" s="475"/>
      <c r="Q28" s="475"/>
      <c r="R28" s="475"/>
      <c r="S28" s="475"/>
      <c r="T28" s="475"/>
      <c r="U28" s="475"/>
      <c r="V28" s="475"/>
    </row>
    <row r="29" s="62" customFormat="true" ht="12.75" hidden="false" customHeight="true" outlineLevel="0" collapsed="false">
      <c r="A29" s="476"/>
      <c r="B29" s="476"/>
      <c r="C29" s="476"/>
      <c r="D29" s="476"/>
      <c r="E29" s="476"/>
      <c r="F29" s="476"/>
      <c r="G29" s="476"/>
      <c r="H29" s="476"/>
      <c r="I29" s="475"/>
      <c r="J29" s="475"/>
      <c r="K29" s="475"/>
      <c r="L29" s="475"/>
      <c r="M29" s="475"/>
      <c r="N29" s="475"/>
      <c r="O29" s="477"/>
      <c r="P29" s="475"/>
      <c r="Q29" s="475"/>
      <c r="R29" s="475"/>
      <c r="S29" s="475"/>
      <c r="T29" s="475"/>
      <c r="U29" s="475"/>
      <c r="V29" s="475"/>
    </row>
    <row r="30" s="62" customFormat="true" ht="12.75" hidden="false" customHeight="true" outlineLevel="0" collapsed="false">
      <c r="A30" s="476"/>
      <c r="B30" s="476"/>
      <c r="C30" s="476"/>
      <c r="D30" s="476"/>
      <c r="E30" s="476"/>
      <c r="F30" s="476"/>
      <c r="G30" s="476"/>
      <c r="H30" s="476"/>
      <c r="I30" s="475"/>
      <c r="J30" s="475"/>
      <c r="K30" s="475"/>
      <c r="L30" s="475"/>
      <c r="M30" s="475"/>
      <c r="N30" s="475"/>
      <c r="O30" s="477"/>
      <c r="P30" s="475"/>
      <c r="Q30" s="475"/>
      <c r="R30" s="475"/>
      <c r="S30" s="475"/>
      <c r="T30" s="475"/>
      <c r="U30" s="475"/>
      <c r="V30" s="475"/>
    </row>
    <row r="31" s="62" customFormat="true" ht="12.75" hidden="false" customHeight="true" outlineLevel="0" collapsed="false">
      <c r="A31" s="476"/>
      <c r="B31" s="476"/>
      <c r="C31" s="476"/>
      <c r="D31" s="476"/>
      <c r="E31" s="476"/>
      <c r="F31" s="476"/>
      <c r="G31" s="476"/>
      <c r="H31" s="476"/>
      <c r="I31" s="475"/>
      <c r="J31" s="475"/>
      <c r="K31" s="475"/>
      <c r="L31" s="475"/>
      <c r="M31" s="475"/>
      <c r="N31" s="475"/>
      <c r="O31" s="477"/>
      <c r="P31" s="475"/>
      <c r="Q31" s="475"/>
      <c r="R31" s="475"/>
      <c r="S31" s="475"/>
      <c r="T31" s="475"/>
      <c r="U31" s="475"/>
      <c r="V31" s="475"/>
    </row>
    <row r="32" s="62" customFormat="true" ht="12.75" hidden="false" customHeight="true" outlineLevel="0" collapsed="false">
      <c r="A32" s="476"/>
      <c r="B32" s="476"/>
      <c r="C32" s="476"/>
      <c r="D32" s="476"/>
      <c r="E32" s="476"/>
      <c r="F32" s="476"/>
      <c r="G32" s="476"/>
      <c r="H32" s="476"/>
      <c r="I32" s="475"/>
      <c r="J32" s="475"/>
      <c r="K32" s="475"/>
      <c r="L32" s="475"/>
      <c r="M32" s="475"/>
      <c r="N32" s="475"/>
      <c r="O32" s="477"/>
      <c r="P32" s="475"/>
      <c r="Q32" s="475"/>
      <c r="R32" s="475"/>
      <c r="S32" s="475"/>
      <c r="T32" s="475"/>
      <c r="U32" s="475"/>
      <c r="V32" s="475"/>
    </row>
    <row r="33" s="62" customFormat="true" ht="12.75" hidden="false" customHeight="true" outlineLevel="0" collapsed="false">
      <c r="A33" s="476"/>
      <c r="B33" s="476"/>
      <c r="C33" s="476"/>
      <c r="D33" s="476"/>
      <c r="E33" s="476"/>
      <c r="F33" s="476"/>
      <c r="G33" s="476"/>
      <c r="H33" s="476"/>
      <c r="I33" s="475"/>
      <c r="J33" s="475"/>
      <c r="K33" s="475"/>
      <c r="L33" s="475"/>
      <c r="M33" s="475"/>
      <c r="N33" s="475"/>
      <c r="O33" s="477"/>
      <c r="P33" s="475"/>
      <c r="Q33" s="475"/>
      <c r="R33" s="475"/>
      <c r="S33" s="475"/>
      <c r="T33" s="475"/>
      <c r="U33" s="475"/>
      <c r="V33" s="475"/>
    </row>
    <row r="34" s="62" customFormat="true" ht="12.75" hidden="false" customHeight="true" outlineLevel="0" collapsed="false">
      <c r="A34" s="476"/>
      <c r="B34" s="476"/>
      <c r="C34" s="476"/>
      <c r="D34" s="476"/>
      <c r="E34" s="476"/>
      <c r="F34" s="476"/>
      <c r="G34" s="476"/>
      <c r="H34" s="476"/>
      <c r="I34" s="475"/>
      <c r="J34" s="475"/>
      <c r="K34" s="475"/>
      <c r="L34" s="475"/>
      <c r="M34" s="475"/>
      <c r="N34" s="475"/>
      <c r="O34" s="477"/>
      <c r="P34" s="475"/>
      <c r="Q34" s="475"/>
      <c r="R34" s="475"/>
      <c r="S34" s="475"/>
      <c r="T34" s="475"/>
      <c r="U34" s="475"/>
      <c r="V34" s="475"/>
    </row>
    <row r="35" s="62" customFormat="true" ht="12.75" hidden="false" customHeight="true" outlineLevel="0" collapsed="false">
      <c r="A35" s="476"/>
      <c r="B35" s="476"/>
      <c r="C35" s="476"/>
      <c r="D35" s="476"/>
      <c r="E35" s="476"/>
      <c r="F35" s="476"/>
      <c r="G35" s="476"/>
      <c r="H35" s="476"/>
      <c r="I35" s="475"/>
      <c r="J35" s="475"/>
      <c r="K35" s="475"/>
      <c r="L35" s="475"/>
      <c r="M35" s="475"/>
      <c r="N35" s="475"/>
      <c r="O35" s="477"/>
      <c r="P35" s="475"/>
      <c r="Q35" s="475"/>
      <c r="R35" s="475"/>
      <c r="S35" s="475"/>
      <c r="T35" s="475"/>
      <c r="U35" s="475"/>
      <c r="V35" s="4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2 A1 A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2.42"/>
  </cols>
  <sheetData>
    <row r="1" customFormat="false" ht="26.25" hidden="false" customHeight="true" outlineLevel="0" collapsed="false">
      <c r="A1" s="573" t="str">
        <f aca="false">description!B1</f>
        <v>Regional Water Supply Services Model (v1.0)</v>
      </c>
      <c r="B1" s="26"/>
      <c r="C1" s="26"/>
      <c r="D1" s="26"/>
      <c r="E1" s="26"/>
      <c r="F1" s="26"/>
      <c r="G1" s="26"/>
      <c r="H1" s="26"/>
      <c r="I1" s="26"/>
      <c r="J1" s="26"/>
      <c r="K1" s="26"/>
      <c r="L1" s="26"/>
      <c r="M1" s="26"/>
    </row>
    <row r="2" customFormat="false" ht="21" hidden="false" customHeight="true" outlineLevel="0" collapsed="false">
      <c r="A2" s="26"/>
      <c r="B2" s="26"/>
      <c r="C2" s="2"/>
      <c r="D2" s="2"/>
      <c r="E2" s="2"/>
      <c r="F2" s="2"/>
      <c r="G2" s="2"/>
      <c r="H2" s="2"/>
      <c r="I2" s="2"/>
      <c r="J2" s="2"/>
      <c r="K2" s="26"/>
      <c r="L2" s="26"/>
      <c r="M2" s="26"/>
    </row>
    <row r="3" customFormat="false" ht="25.5" hidden="false" customHeight="false" outlineLevel="0" collapsed="false">
      <c r="A3" s="26"/>
      <c r="B3" s="26"/>
      <c r="C3" s="2"/>
      <c r="D3" s="34" t="s">
        <v>399</v>
      </c>
      <c r="E3" s="34"/>
      <c r="F3" s="34"/>
      <c r="G3" s="34"/>
      <c r="H3" s="34"/>
      <c r="I3" s="34"/>
      <c r="J3" s="2"/>
      <c r="K3" s="26"/>
      <c r="L3" s="26"/>
      <c r="M3" s="26"/>
    </row>
    <row r="4" customFormat="false" ht="35.25" hidden="false" customHeight="true" outlineLevel="0" collapsed="false">
      <c r="A4" s="26"/>
      <c r="B4" s="26"/>
      <c r="C4" s="2"/>
      <c r="D4" s="34" t="s">
        <v>400</v>
      </c>
      <c r="E4" s="34"/>
      <c r="F4" s="34"/>
      <c r="G4" s="34"/>
      <c r="H4" s="34"/>
      <c r="I4" s="34"/>
      <c r="J4" s="2"/>
      <c r="K4" s="26"/>
      <c r="L4" s="26"/>
      <c r="M4" s="26"/>
    </row>
    <row r="5" customFormat="false" ht="21.75" hidden="false" customHeight="true" outlineLevel="0" collapsed="false">
      <c r="A5" s="26"/>
      <c r="B5" s="26"/>
      <c r="C5" s="2"/>
      <c r="D5" s="60"/>
      <c r="E5" s="60"/>
      <c r="F5" s="60"/>
      <c r="G5" s="60"/>
      <c r="H5" s="60"/>
      <c r="I5" s="574"/>
      <c r="J5" s="2"/>
      <c r="K5" s="26"/>
      <c r="L5" s="26"/>
      <c r="M5" s="26"/>
    </row>
    <row r="6" customFormat="false" ht="21.75" hidden="false" customHeight="true" outlineLevel="0" collapsed="false">
      <c r="A6" s="26"/>
      <c r="B6" s="26"/>
      <c r="C6" s="2"/>
      <c r="D6" s="2"/>
      <c r="E6" s="2"/>
      <c r="F6" s="2"/>
      <c r="G6" s="2"/>
      <c r="H6" s="2"/>
      <c r="I6" s="2"/>
      <c r="J6" s="2"/>
      <c r="K6" s="26"/>
      <c r="L6" s="26"/>
      <c r="M6" s="26"/>
    </row>
    <row r="7" customFormat="false" ht="12.75" hidden="false" customHeight="false" outlineLevel="0" collapsed="false">
      <c r="A7" s="26"/>
      <c r="B7" s="26"/>
      <c r="C7" s="26"/>
      <c r="D7" s="26"/>
      <c r="E7" s="26"/>
      <c r="F7" s="26"/>
      <c r="G7" s="26"/>
      <c r="H7" s="26"/>
      <c r="I7" s="26"/>
      <c r="J7" s="26"/>
      <c r="K7" s="26"/>
      <c r="L7" s="26"/>
      <c r="M7" s="26"/>
    </row>
    <row r="8" customFormat="false" ht="12.75" hidden="false" customHeight="false" outlineLevel="0" collapsed="false">
      <c r="A8" s="26"/>
      <c r="B8" s="26"/>
      <c r="C8" s="26"/>
      <c r="D8" s="26"/>
      <c r="E8" s="26"/>
      <c r="F8" s="26"/>
      <c r="G8" s="26"/>
      <c r="H8" s="26"/>
      <c r="I8" s="26"/>
      <c r="J8" s="26"/>
      <c r="K8" s="26"/>
      <c r="L8" s="26"/>
      <c r="M8" s="26"/>
    </row>
    <row r="9" customFormat="false" ht="12.75" hidden="false" customHeight="false" outlineLevel="0" collapsed="false">
      <c r="A9" s="26"/>
      <c r="B9" s="26"/>
      <c r="C9" s="26"/>
      <c r="D9" s="26"/>
      <c r="E9" s="26"/>
      <c r="F9" s="26"/>
      <c r="G9" s="26"/>
      <c r="H9" s="26"/>
      <c r="I9" s="26"/>
      <c r="J9" s="26"/>
      <c r="K9" s="26"/>
      <c r="L9" s="26"/>
      <c r="M9" s="26"/>
    </row>
    <row r="10" customFormat="false" ht="15.75" hidden="false" customHeight="false" outlineLevel="0" collapsed="false">
      <c r="A10" s="575" t="s">
        <v>401</v>
      </c>
      <c r="B10" s="575"/>
      <c r="C10" s="575"/>
      <c r="D10" s="26"/>
      <c r="E10" s="26"/>
      <c r="F10" s="26"/>
      <c r="G10" s="26"/>
      <c r="H10" s="26"/>
      <c r="I10" s="26"/>
      <c r="J10" s="26"/>
      <c r="K10" s="26"/>
      <c r="L10" s="26"/>
      <c r="M10" s="26"/>
    </row>
    <row r="11" customFormat="false" ht="7.5" hidden="false" customHeight="true" outlineLevel="0" collapsed="false">
      <c r="A11" s="575"/>
      <c r="B11" s="575"/>
      <c r="C11" s="575"/>
      <c r="D11" s="26"/>
      <c r="E11" s="26"/>
      <c r="F11" s="26"/>
      <c r="G11" s="26"/>
      <c r="H11" s="26"/>
      <c r="I11" s="26"/>
      <c r="J11" s="26"/>
      <c r="K11" s="26"/>
      <c r="L11" s="26"/>
      <c r="M11" s="26"/>
    </row>
    <row r="12" customFormat="false" ht="15.75" hidden="false" customHeight="false" outlineLevel="0" collapsed="false">
      <c r="A12" s="575" t="s">
        <v>402</v>
      </c>
      <c r="B12" s="575"/>
      <c r="C12" s="575"/>
      <c r="D12" s="26"/>
      <c r="E12" s="26"/>
      <c r="F12" s="26"/>
      <c r="G12" s="26"/>
      <c r="H12" s="26"/>
      <c r="I12" s="26"/>
      <c r="J12" s="26"/>
      <c r="K12" s="26"/>
      <c r="L12" s="26"/>
      <c r="M12" s="26"/>
    </row>
    <row r="13" customFormat="false" ht="12.75" hidden="false" customHeight="false" outlineLevel="0" collapsed="false">
      <c r="A13" s="26"/>
      <c r="B13" s="26"/>
      <c r="C13" s="26"/>
      <c r="D13" s="26"/>
      <c r="E13" s="26"/>
      <c r="F13" s="26"/>
      <c r="G13" s="26"/>
      <c r="H13" s="26"/>
      <c r="I13" s="26"/>
      <c r="J13" s="26"/>
      <c r="K13" s="26"/>
      <c r="L13" s="26"/>
      <c r="M13" s="26"/>
    </row>
    <row r="14" customFormat="false" ht="12.75" hidden="false" customHeight="false" outlineLevel="0" collapsed="false">
      <c r="A14" s="26"/>
      <c r="B14" s="26"/>
      <c r="C14" s="26"/>
      <c r="D14" s="26"/>
      <c r="E14" s="26"/>
      <c r="F14" s="26"/>
      <c r="G14" s="26"/>
      <c r="H14" s="26"/>
      <c r="I14" s="26"/>
      <c r="J14" s="26"/>
      <c r="K14" s="26"/>
      <c r="L14" s="26"/>
      <c r="M14" s="26"/>
    </row>
    <row r="15" customFormat="false" ht="12.75" hidden="false" customHeight="false" outlineLevel="0" collapsed="false">
      <c r="A15" s="26"/>
      <c r="B15" s="26"/>
      <c r="C15" s="26"/>
      <c r="D15" s="26"/>
      <c r="E15" s="26"/>
      <c r="F15" s="26"/>
      <c r="G15" s="26"/>
      <c r="H15" s="26"/>
      <c r="I15" s="26"/>
      <c r="J15" s="26"/>
      <c r="K15" s="26"/>
      <c r="L15" s="26"/>
      <c r="M15" s="26"/>
    </row>
    <row r="16" customFormat="false" ht="12.75" hidden="false" customHeight="false" outlineLevel="0" collapsed="false">
      <c r="A16" s="26"/>
      <c r="B16" s="26"/>
      <c r="C16" s="26"/>
      <c r="D16" s="26"/>
      <c r="E16" s="26"/>
      <c r="F16" s="26"/>
      <c r="G16" s="26"/>
      <c r="H16" s="26"/>
      <c r="I16" s="26"/>
      <c r="J16" s="26"/>
      <c r="K16" s="26"/>
      <c r="L16" s="26"/>
      <c r="M16" s="26"/>
    </row>
    <row r="17" customFormat="false" ht="12.75" hidden="false" customHeight="false" outlineLevel="0" collapsed="false">
      <c r="A17" s="26"/>
      <c r="B17" s="26"/>
      <c r="C17" s="26"/>
      <c r="D17" s="26"/>
      <c r="E17" s="26"/>
      <c r="F17" s="26"/>
      <c r="G17" s="26"/>
      <c r="H17" s="26"/>
      <c r="I17" s="26"/>
      <c r="J17" s="26"/>
      <c r="K17" s="26"/>
      <c r="L17" s="26"/>
      <c r="M17" s="26"/>
    </row>
    <row r="18" customFormat="false" ht="12.75" hidden="false" customHeight="false" outlineLevel="0" collapsed="false">
      <c r="A18" s="26"/>
      <c r="B18" s="26"/>
      <c r="C18" s="26"/>
      <c r="D18" s="26"/>
      <c r="E18" s="26"/>
      <c r="F18" s="26"/>
      <c r="G18" s="26"/>
      <c r="H18" s="26"/>
      <c r="I18" s="26"/>
      <c r="J18" s="26"/>
      <c r="K18" s="26"/>
      <c r="L18" s="26"/>
      <c r="M18" s="26"/>
    </row>
    <row r="19" customFormat="false" ht="12.75" hidden="false" customHeight="false" outlineLevel="0" collapsed="false">
      <c r="A19" s="26"/>
      <c r="B19" s="26"/>
      <c r="C19" s="26"/>
      <c r="D19" s="26"/>
      <c r="E19" s="26"/>
      <c r="F19" s="26"/>
      <c r="G19" s="26"/>
      <c r="H19" s="26"/>
      <c r="I19" s="26"/>
      <c r="J19" s="26"/>
      <c r="K19" s="26"/>
      <c r="L19" s="26"/>
      <c r="M19" s="26"/>
    </row>
    <row r="20" customFormat="false" ht="12.75" hidden="false" customHeight="false" outlineLevel="0" collapsed="false">
      <c r="A20" s="26"/>
      <c r="B20" s="26"/>
      <c r="C20" s="26"/>
      <c r="D20" s="26"/>
      <c r="E20" s="26"/>
      <c r="F20" s="26"/>
      <c r="G20" s="26"/>
      <c r="H20" s="26"/>
      <c r="I20" s="26"/>
      <c r="J20" s="26"/>
      <c r="K20" s="26"/>
      <c r="L20" s="26"/>
      <c r="M20" s="26"/>
    </row>
    <row r="21" customFormat="false" ht="12.75" hidden="false" customHeight="false" outlineLevel="0" collapsed="false">
      <c r="A21" s="26"/>
      <c r="B21" s="26"/>
      <c r="C21" s="26"/>
      <c r="D21" s="26"/>
      <c r="E21" s="26"/>
      <c r="F21" s="26"/>
      <c r="G21" s="26"/>
      <c r="H21" s="26"/>
      <c r="I21" s="26"/>
      <c r="J21" s="26"/>
      <c r="K21" s="26"/>
      <c r="L21" s="26"/>
      <c r="M21" s="26"/>
    </row>
    <row r="22" customFormat="false" ht="12.75" hidden="false" customHeight="false" outlineLevel="0" collapsed="false">
      <c r="A22" s="26"/>
      <c r="B22" s="26"/>
      <c r="C22" s="26"/>
      <c r="D22" s="26"/>
      <c r="E22" s="26"/>
      <c r="F22" s="26"/>
      <c r="G22" s="26"/>
      <c r="H22" s="26"/>
      <c r="I22" s="26"/>
      <c r="J22" s="26"/>
      <c r="K22" s="26"/>
      <c r="L22" s="26"/>
      <c r="M22" s="26"/>
    </row>
    <row r="23" customFormat="false" ht="12.75" hidden="false" customHeight="false" outlineLevel="0" collapsed="false">
      <c r="A23" s="26"/>
      <c r="B23" s="26"/>
      <c r="C23" s="26"/>
      <c r="D23" s="26"/>
      <c r="E23" s="26"/>
      <c r="F23" s="26"/>
      <c r="G23" s="26"/>
      <c r="H23" s="26"/>
      <c r="I23" s="26"/>
      <c r="J23" s="26"/>
      <c r="K23" s="26"/>
      <c r="L23" s="26"/>
      <c r="M23" s="26"/>
    </row>
    <row r="24" customFormat="false" ht="12.75" hidden="false" customHeight="false" outlineLevel="0" collapsed="false">
      <c r="A24" s="26"/>
      <c r="B24" s="26"/>
      <c r="C24" s="26"/>
      <c r="D24" s="26"/>
      <c r="E24" s="26"/>
      <c r="F24" s="26"/>
      <c r="G24" s="26"/>
      <c r="H24" s="26"/>
      <c r="I24" s="26"/>
      <c r="J24" s="26"/>
      <c r="K24" s="26"/>
      <c r="L24" s="26"/>
      <c r="M24" s="26"/>
    </row>
    <row r="25" customFormat="false" ht="12.75" hidden="false" customHeight="false" outlineLevel="0" collapsed="false">
      <c r="A25" s="26"/>
      <c r="B25" s="26"/>
      <c r="C25" s="26"/>
      <c r="D25" s="26"/>
      <c r="E25" s="26"/>
      <c r="F25" s="26"/>
      <c r="G25" s="26"/>
      <c r="H25" s="26"/>
      <c r="I25" s="26"/>
      <c r="J25" s="26"/>
      <c r="K25" s="26"/>
      <c r="L25" s="26"/>
      <c r="M25" s="26"/>
    </row>
    <row r="26" customFormat="false" ht="12.75" hidden="false" customHeight="false" outlineLevel="0" collapsed="false">
      <c r="A26" s="26"/>
      <c r="B26" s="26"/>
      <c r="C26" s="26"/>
      <c r="D26" s="26"/>
      <c r="E26" s="26"/>
      <c r="F26" s="26"/>
      <c r="G26" s="26"/>
      <c r="H26" s="26"/>
      <c r="I26" s="26"/>
      <c r="J26" s="26"/>
      <c r="K26" s="26"/>
      <c r="L26" s="26"/>
      <c r="M26" s="26"/>
    </row>
    <row r="27" customFormat="false" ht="12.75" hidden="false" customHeight="false" outlineLevel="0" collapsed="false">
      <c r="A27" s="26"/>
      <c r="B27" s="26"/>
      <c r="C27" s="26"/>
      <c r="D27" s="26"/>
      <c r="E27" s="26"/>
      <c r="F27" s="26"/>
      <c r="G27" s="26"/>
      <c r="H27" s="26"/>
      <c r="I27" s="26"/>
      <c r="J27" s="26"/>
      <c r="K27" s="26"/>
      <c r="L27" s="26"/>
      <c r="M27" s="26"/>
    </row>
    <row r="28" customFormat="false" ht="12.75" hidden="false" customHeight="false" outlineLevel="0" collapsed="false">
      <c r="A28" s="26"/>
      <c r="B28" s="26"/>
      <c r="C28" s="26"/>
      <c r="D28" s="26"/>
      <c r="E28" s="26"/>
      <c r="F28" s="26"/>
      <c r="G28" s="26"/>
      <c r="H28" s="26"/>
      <c r="I28" s="26"/>
      <c r="J28" s="26"/>
      <c r="K28" s="26"/>
      <c r="L28" s="26"/>
      <c r="M28" s="26"/>
    </row>
    <row r="29" customFormat="false" ht="12.75" hidden="false" customHeight="false" outlineLevel="0" collapsed="false">
      <c r="A29" s="26"/>
      <c r="B29" s="26"/>
      <c r="C29" s="26"/>
      <c r="D29" s="26"/>
      <c r="E29" s="26"/>
      <c r="F29" s="26"/>
      <c r="G29" s="26"/>
      <c r="H29" s="26"/>
      <c r="I29" s="26"/>
      <c r="J29" s="26"/>
      <c r="K29" s="26"/>
      <c r="L29" s="26"/>
      <c r="M29" s="26"/>
    </row>
    <row r="30" customFormat="false" ht="12.75" hidden="false" customHeight="false" outlineLevel="0" collapsed="false">
      <c r="A30" s="26"/>
      <c r="B30" s="26"/>
      <c r="C30" s="26"/>
      <c r="D30" s="26"/>
      <c r="E30" s="26"/>
      <c r="F30" s="26"/>
      <c r="G30" s="26"/>
      <c r="H30" s="26"/>
      <c r="I30" s="26"/>
      <c r="J30" s="26"/>
      <c r="K30" s="26"/>
      <c r="L30" s="26"/>
      <c r="M30" s="26"/>
    </row>
    <row r="31" customFormat="false" ht="12.75" hidden="false" customHeight="false" outlineLevel="0" collapsed="false">
      <c r="A31" s="26"/>
      <c r="B31" s="26"/>
      <c r="C31" s="26"/>
      <c r="D31" s="26"/>
      <c r="E31" s="26"/>
      <c r="F31" s="26"/>
      <c r="G31" s="26"/>
      <c r="H31" s="26"/>
      <c r="I31" s="26"/>
      <c r="J31" s="26"/>
      <c r="K31" s="26"/>
      <c r="L31" s="26"/>
      <c r="M31" s="26"/>
    </row>
    <row r="32" customFormat="false" ht="12.75" hidden="false" customHeight="false" outlineLevel="0" collapsed="false">
      <c r="A32" s="26"/>
      <c r="B32" s="26"/>
      <c r="C32" s="26"/>
      <c r="D32" s="26"/>
      <c r="E32" s="26"/>
      <c r="F32" s="26"/>
      <c r="G32" s="26"/>
      <c r="H32" s="26"/>
      <c r="I32" s="26"/>
      <c r="J32" s="26"/>
      <c r="K32" s="26"/>
      <c r="L32" s="26"/>
      <c r="M32" s="26"/>
    </row>
    <row r="33" customFormat="false" ht="12.75" hidden="false" customHeight="false" outlineLevel="0" collapsed="false">
      <c r="L33" s="26"/>
      <c r="M33" s="26"/>
    </row>
    <row r="34" customFormat="false" ht="12.75" hidden="false" customHeight="false" outlineLevel="0" collapsed="false">
      <c r="L34" s="26"/>
      <c r="M34" s="26"/>
    </row>
    <row r="35" customFormat="false" ht="12.75" hidden="false" customHeight="false" outlineLevel="0" collapsed="false">
      <c r="L35" s="26"/>
      <c r="M35" s="26"/>
    </row>
    <row r="36" customFormat="false" ht="12.75" hidden="false" customHeight="false" outlineLevel="0" collapsed="false">
      <c r="L36" s="26"/>
      <c r="M36" s="26"/>
    </row>
    <row r="37" customFormat="false" ht="12.75" hidden="false" customHeight="false" outlineLevel="0" collapsed="false">
      <c r="L37" s="26"/>
      <c r="M37" s="26"/>
    </row>
    <row r="38" customFormat="false" ht="12.75" hidden="false" customHeight="false" outlineLevel="0" collapsed="false">
      <c r="L38" s="26"/>
      <c r="M38" s="26"/>
    </row>
    <row r="39" customFormat="false" ht="12.75" hidden="false" customHeight="false" outlineLevel="0" collapsed="false">
      <c r="L39" s="26"/>
      <c r="M39" s="26"/>
    </row>
    <row r="40" customFormat="false" ht="12.75" hidden="false" customHeight="false" outlineLevel="0" collapsed="false">
      <c r="L40" s="26"/>
      <c r="M40" s="26"/>
    </row>
    <row r="41" customFormat="false" ht="12.75" hidden="false" customHeight="false" outlineLevel="0" collapsed="false">
      <c r="L41" s="26"/>
      <c r="M41" s="26"/>
    </row>
    <row r="42" customFormat="false" ht="12.75" hidden="false" customHeight="false" outlineLevel="0" collapsed="false">
      <c r="L42" s="26"/>
      <c r="M42" s="26"/>
    </row>
    <row r="43" customFormat="false" ht="12.75" hidden="false" customHeight="false" outlineLevel="0" collapsed="false">
      <c r="L43" s="26"/>
      <c r="M43" s="26"/>
    </row>
    <row r="44" customFormat="false" ht="12.75" hidden="false" customHeight="false" outlineLevel="0" collapsed="false">
      <c r="L44" s="26"/>
      <c r="M44" s="26"/>
    </row>
  </sheetData>
  <sheetProtection sheet="true" objects="true" scenarios="true"/>
  <mergeCells count="2">
    <mergeCell ref="D3:I3"/>
    <mergeCell ref="D4:I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A2 F22 A1"/>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16.13"/>
    <col collapsed="false" customWidth="true" hidden="false" outlineLevel="0" max="3" min="3" style="0" width="5.13"/>
    <col collapsed="false" customWidth="true" hidden="false" outlineLevel="0" max="4" min="4" style="0" width="7.56"/>
    <col collapsed="false" customWidth="true" hidden="false" outlineLevel="0" max="5" min="5" style="0" width="7.28"/>
    <col collapsed="false" customWidth="true" hidden="false" outlineLevel="0" max="6" min="6" style="0" width="7.99"/>
    <col collapsed="false" customWidth="true" hidden="false" outlineLevel="0" max="7" min="7" style="0" width="9.28"/>
    <col collapsed="false" customWidth="true" hidden="false" outlineLevel="0" max="8" min="8" style="0" width="6.99"/>
    <col collapsed="false" customWidth="true" hidden="false" outlineLevel="0" max="9" min="9" style="0" width="5.99"/>
    <col collapsed="false" customWidth="true" hidden="false" outlineLevel="0" max="10" min="10" style="0" width="6.28"/>
    <col collapsed="false" customWidth="true" hidden="false" outlineLevel="0" max="11" min="11" style="0" width="6.13"/>
    <col collapsed="false" customWidth="true" hidden="false" outlineLevel="0" max="12" min="12" style="0" width="6.99"/>
    <col collapsed="false" customWidth="true" hidden="false" outlineLevel="0" max="13" min="13" style="0" width="6.41"/>
    <col collapsed="false" customWidth="true" hidden="false" outlineLevel="0" max="14" min="14" style="0" width="7.56"/>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4.5" hidden="false" customHeight="true" outlineLevel="0" collapsed="false">
      <c r="A2" s="40"/>
      <c r="B2" s="40"/>
      <c r="C2" s="40"/>
      <c r="D2" s="40"/>
      <c r="E2" s="576"/>
      <c r="F2" s="42"/>
      <c r="G2" s="42"/>
      <c r="H2" s="312"/>
      <c r="I2" s="312"/>
      <c r="J2" s="464"/>
      <c r="K2" s="464"/>
      <c r="L2" s="577"/>
      <c r="M2" s="58"/>
      <c r="N2" s="42"/>
      <c r="O2" s="60"/>
      <c r="P2" s="60"/>
      <c r="Q2" s="60"/>
      <c r="R2" s="60"/>
      <c r="S2" s="60"/>
      <c r="T2" s="578"/>
      <c r="U2" s="60"/>
      <c r="V2" s="578"/>
      <c r="W2" s="42"/>
      <c r="X2" s="42"/>
      <c r="Y2" s="42"/>
    </row>
    <row r="3" customFormat="false" ht="15.75" hidden="false" customHeight="false" outlineLevel="0" collapsed="false">
      <c r="A3" s="48" t="s">
        <v>403</v>
      </c>
      <c r="B3" s="48"/>
      <c r="C3" s="48"/>
      <c r="D3" s="114"/>
      <c r="E3" s="114"/>
      <c r="F3" s="114"/>
      <c r="G3" s="114"/>
      <c r="H3" s="114"/>
      <c r="I3" s="114"/>
      <c r="J3" s="114"/>
      <c r="K3" s="114"/>
      <c r="L3" s="42"/>
      <c r="M3" s="42"/>
      <c r="N3" s="42"/>
      <c r="O3" s="579"/>
      <c r="P3" s="579"/>
      <c r="Q3" s="579"/>
      <c r="R3" s="579"/>
      <c r="S3" s="42"/>
      <c r="T3" s="42"/>
      <c r="U3" s="42"/>
      <c r="V3" s="580"/>
      <c r="W3" s="579"/>
      <c r="X3" s="42"/>
      <c r="Y3" s="42"/>
    </row>
    <row r="4" customFormat="false" ht="7.5" hidden="false" customHeight="true" outlineLevel="0" collapsed="false">
      <c r="A4" s="312"/>
      <c r="B4" s="312"/>
      <c r="C4" s="312"/>
      <c r="D4" s="581"/>
      <c r="E4" s="581"/>
      <c r="F4" s="581"/>
      <c r="G4" s="581"/>
      <c r="H4" s="581"/>
      <c r="I4" s="581"/>
      <c r="J4" s="581"/>
      <c r="K4" s="581"/>
      <c r="L4" s="581"/>
      <c r="M4" s="581"/>
      <c r="N4" s="581"/>
      <c r="O4" s="312"/>
      <c r="P4" s="312"/>
      <c r="Q4" s="312"/>
      <c r="R4" s="312"/>
      <c r="S4" s="312"/>
      <c r="T4" s="312"/>
      <c r="U4" s="312"/>
      <c r="V4" s="312"/>
      <c r="W4" s="312"/>
      <c r="X4" s="312"/>
      <c r="Y4" s="312"/>
      <c r="Z4" s="312"/>
      <c r="AA4" s="312"/>
    </row>
    <row r="5" customFormat="false" ht="12.75" hidden="false" customHeight="false" outlineLevel="0" collapsed="false">
      <c r="A5" s="312"/>
      <c r="B5" s="582" t="s">
        <v>404</v>
      </c>
      <c r="C5" s="583"/>
      <c r="D5" s="583"/>
      <c r="E5" s="583"/>
      <c r="F5" s="583"/>
      <c r="G5" s="583"/>
      <c r="H5" s="583"/>
      <c r="I5" s="583"/>
      <c r="J5" s="583"/>
      <c r="K5" s="583"/>
      <c r="L5" s="583"/>
      <c r="M5" s="583"/>
      <c r="N5" s="584"/>
      <c r="O5" s="312"/>
      <c r="P5" s="312"/>
      <c r="Q5" s="312"/>
      <c r="R5" s="312"/>
      <c r="S5" s="312"/>
      <c r="T5" s="312"/>
      <c r="U5" s="312"/>
      <c r="V5" s="312"/>
      <c r="W5" s="312"/>
      <c r="X5" s="312"/>
      <c r="Y5" s="312"/>
      <c r="Z5" s="312"/>
      <c r="AA5" s="312"/>
    </row>
    <row r="6" customFormat="false" ht="12.75" hidden="false" customHeight="false" outlineLevel="0" collapsed="false">
      <c r="A6" s="312"/>
      <c r="B6" s="585" t="s">
        <v>405</v>
      </c>
      <c r="C6" s="312"/>
      <c r="D6" s="312"/>
      <c r="E6" s="586" t="s">
        <v>406</v>
      </c>
      <c r="F6" s="586"/>
      <c r="G6" s="586"/>
      <c r="H6" s="586" t="s">
        <v>248</v>
      </c>
      <c r="I6" s="586"/>
      <c r="J6" s="586"/>
      <c r="K6" s="586"/>
      <c r="L6" s="586" t="s">
        <v>249</v>
      </c>
      <c r="M6" s="312"/>
      <c r="N6" s="587"/>
      <c r="O6" s="312"/>
      <c r="P6" s="312"/>
      <c r="Q6" s="312"/>
    </row>
    <row r="7" customFormat="false" ht="12.75" hidden="false" customHeight="false" outlineLevel="0" collapsed="false">
      <c r="A7" s="312"/>
      <c r="B7" s="588"/>
      <c r="C7" s="589" t="n">
        <v>0.9</v>
      </c>
      <c r="D7" s="590"/>
      <c r="E7" s="588"/>
      <c r="F7" s="591" t="n">
        <v>1.2</v>
      </c>
      <c r="G7" s="590"/>
      <c r="H7" s="588"/>
      <c r="I7" s="591" t="n">
        <v>0.5</v>
      </c>
      <c r="J7" s="590"/>
      <c r="K7" s="590"/>
      <c r="L7" s="588"/>
      <c r="M7" s="591" t="n">
        <v>0.3</v>
      </c>
      <c r="N7" s="592"/>
      <c r="O7" s="312"/>
      <c r="P7" s="312"/>
      <c r="Q7" s="312"/>
    </row>
    <row r="8" customFormat="false" ht="7.5" hidden="false" customHeight="true" outlineLevel="0" collapsed="false">
      <c r="A8" s="312"/>
      <c r="B8" s="590"/>
      <c r="C8" s="590"/>
      <c r="D8" s="590"/>
      <c r="E8" s="590"/>
      <c r="F8" s="590"/>
      <c r="G8" s="590"/>
      <c r="H8" s="590"/>
      <c r="I8" s="590"/>
      <c r="J8" s="550"/>
      <c r="K8" s="550"/>
      <c r="L8" s="550"/>
      <c r="M8" s="550"/>
      <c r="N8" s="593"/>
      <c r="O8" s="579"/>
      <c r="P8" s="579"/>
      <c r="Q8" s="579"/>
    </row>
    <row r="9" customFormat="false" ht="12" hidden="false" customHeight="true" outlineLevel="0" collapsed="false">
      <c r="A9" s="312"/>
      <c r="B9" s="582" t="s">
        <v>407</v>
      </c>
      <c r="C9" s="583"/>
      <c r="D9" s="583"/>
      <c r="E9" s="583"/>
      <c r="F9" s="583"/>
      <c r="G9" s="583"/>
      <c r="H9" s="583"/>
      <c r="I9" s="583"/>
      <c r="J9" s="583"/>
      <c r="K9" s="583"/>
      <c r="L9" s="583"/>
      <c r="M9" s="583"/>
      <c r="N9" s="584"/>
      <c r="O9" s="312"/>
      <c r="P9" s="312"/>
      <c r="Q9" s="312"/>
    </row>
    <row r="10" customFormat="false" ht="12" hidden="false" customHeight="true" outlineLevel="0" collapsed="false">
      <c r="A10" s="312"/>
      <c r="B10" s="585" t="str">
        <f aca="false">B6</f>
        <v>Source of supply</v>
      </c>
      <c r="C10" s="312"/>
      <c r="D10" s="312"/>
      <c r="E10" s="586" t="str">
        <f aca="false">E6</f>
        <v>Treatment</v>
      </c>
      <c r="F10" s="586"/>
      <c r="G10" s="586"/>
      <c r="H10" s="586" t="str">
        <f aca="false">H6</f>
        <v>Pumping</v>
      </c>
      <c r="I10" s="312"/>
      <c r="J10" s="312"/>
      <c r="K10" s="312"/>
      <c r="L10" s="586" t="str">
        <f aca="false">L6</f>
        <v>Transfer</v>
      </c>
      <c r="M10" s="312"/>
      <c r="N10" s="587"/>
      <c r="O10" s="312"/>
      <c r="P10" s="312"/>
      <c r="Q10" s="312"/>
    </row>
    <row r="11" customFormat="false" ht="12" hidden="false" customHeight="true" outlineLevel="0" collapsed="false">
      <c r="A11" s="312"/>
      <c r="B11" s="594"/>
      <c r="C11" s="595" t="n">
        <v>0.1</v>
      </c>
      <c r="D11" s="590"/>
      <c r="E11" s="594"/>
      <c r="F11" s="595" t="n">
        <v>0.2</v>
      </c>
      <c r="G11" s="590"/>
      <c r="H11" s="594"/>
      <c r="I11" s="595" t="n">
        <v>0.3</v>
      </c>
      <c r="J11" s="590"/>
      <c r="K11" s="590"/>
      <c r="L11" s="594"/>
      <c r="M11" s="595" t="n">
        <v>0.4</v>
      </c>
      <c r="N11" s="592"/>
      <c r="O11" s="312"/>
      <c r="P11" s="312"/>
      <c r="Q11" s="312"/>
    </row>
    <row r="12" customFormat="false" ht="6.75" hidden="false" customHeight="true" outlineLevel="0" collapsed="false">
      <c r="A12" s="60"/>
      <c r="B12" s="312"/>
      <c r="C12" s="312"/>
      <c r="D12" s="312"/>
      <c r="E12" s="312"/>
      <c r="F12" s="312"/>
      <c r="G12" s="312"/>
      <c r="H12" s="312"/>
      <c r="I12" s="60"/>
      <c r="J12" s="42"/>
      <c r="K12" s="42"/>
      <c r="L12" s="42"/>
      <c r="M12" s="42"/>
      <c r="N12" s="579"/>
      <c r="O12" s="579"/>
      <c r="P12" s="579"/>
      <c r="Q12" s="579"/>
    </row>
    <row r="13" customFormat="false" ht="12.75" hidden="false" customHeight="false" outlineLevel="0" collapsed="false">
      <c r="A13" s="312"/>
      <c r="B13" s="312"/>
      <c r="C13" s="312"/>
      <c r="D13" s="312"/>
      <c r="E13" s="312"/>
      <c r="F13" s="312"/>
      <c r="G13" s="312"/>
      <c r="H13" s="312"/>
      <c r="I13" s="312"/>
      <c r="J13" s="312"/>
      <c r="K13" s="312"/>
      <c r="L13" s="312"/>
      <c r="M13" s="312"/>
      <c r="N13" s="312"/>
      <c r="O13" s="312"/>
      <c r="P13" s="312"/>
      <c r="Q13" s="312"/>
    </row>
    <row r="14" customFormat="false" ht="12.75" hidden="false" customHeight="false" outlineLevel="0" collapsed="false">
      <c r="A14" s="312"/>
      <c r="B14" s="312"/>
      <c r="C14" s="312"/>
      <c r="D14" s="312"/>
      <c r="E14" s="312"/>
      <c r="F14" s="312"/>
      <c r="G14" s="312"/>
      <c r="H14" s="312"/>
      <c r="I14" s="312"/>
      <c r="J14" s="312"/>
      <c r="K14" s="312"/>
      <c r="L14" s="312"/>
      <c r="M14" s="312"/>
      <c r="N14" s="312"/>
      <c r="O14" s="312"/>
      <c r="P14" s="312"/>
      <c r="Q14" s="312"/>
    </row>
    <row r="15" customFormat="false" ht="12.75" hidden="false" customHeight="false" outlineLevel="0" collapsed="false">
      <c r="A15" s="312"/>
      <c r="B15" s="312"/>
      <c r="C15" s="312"/>
      <c r="D15" s="312"/>
      <c r="E15" s="312"/>
      <c r="F15" s="312"/>
      <c r="G15" s="312"/>
      <c r="H15" s="312"/>
      <c r="I15" s="312"/>
      <c r="J15" s="312"/>
      <c r="K15" s="312"/>
      <c r="L15" s="312"/>
      <c r="M15" s="312"/>
      <c r="N15" s="312"/>
      <c r="O15" s="312"/>
      <c r="P15" s="312"/>
      <c r="Q15" s="312"/>
    </row>
    <row r="16" customFormat="false" ht="12.75" hidden="false" customHeight="false" outlineLevel="0" collapsed="false">
      <c r="A16" s="312"/>
      <c r="B16" s="312"/>
      <c r="C16" s="312"/>
      <c r="D16" s="312"/>
      <c r="E16" s="312"/>
      <c r="F16" s="312"/>
      <c r="G16" s="312"/>
      <c r="H16" s="312"/>
      <c r="I16" s="312"/>
      <c r="J16" s="312"/>
      <c r="K16" s="312"/>
      <c r="L16" s="312"/>
      <c r="M16" s="312"/>
      <c r="N16" s="312"/>
      <c r="O16" s="312"/>
      <c r="P16" s="312"/>
      <c r="Q16" s="312"/>
    </row>
    <row r="17" customFormat="false" ht="12.75" hidden="false" customHeight="false" outlineLevel="0" collapsed="false">
      <c r="A17" s="312"/>
      <c r="B17" s="312"/>
      <c r="C17" s="312"/>
      <c r="D17" s="312"/>
      <c r="E17" s="312"/>
      <c r="F17" s="312"/>
      <c r="G17" s="312"/>
      <c r="H17" s="312"/>
      <c r="I17" s="312"/>
      <c r="J17" s="312"/>
      <c r="K17" s="312"/>
      <c r="L17" s="312"/>
      <c r="M17" s="312"/>
      <c r="N17" s="312"/>
      <c r="O17" s="312"/>
      <c r="P17" s="312"/>
      <c r="Q17" s="312"/>
    </row>
    <row r="18" customFormat="false" ht="12.75" hidden="false" customHeight="false" outlineLevel="0" collapsed="false">
      <c r="A18" s="312"/>
      <c r="B18" s="312"/>
      <c r="C18" s="312"/>
      <c r="D18" s="312"/>
      <c r="E18" s="312"/>
      <c r="F18" s="312"/>
      <c r="G18" s="312"/>
      <c r="H18" s="312"/>
      <c r="I18" s="312"/>
      <c r="J18" s="312"/>
      <c r="K18" s="312"/>
      <c r="L18" s="312"/>
      <c r="M18" s="312"/>
      <c r="N18" s="312"/>
      <c r="O18" s="312"/>
      <c r="P18" s="312"/>
      <c r="Q18" s="312"/>
    </row>
    <row r="19" customFormat="false" ht="12.75" hidden="false" customHeight="false" outlineLevel="0" collapsed="false">
      <c r="A19" s="312"/>
      <c r="B19" s="312"/>
      <c r="C19" s="312"/>
      <c r="D19" s="312"/>
      <c r="E19" s="312"/>
      <c r="F19" s="312"/>
      <c r="G19" s="312"/>
      <c r="H19" s="312"/>
      <c r="I19" s="312"/>
      <c r="J19" s="312"/>
      <c r="K19" s="312"/>
      <c r="L19" s="312"/>
      <c r="M19" s="312"/>
      <c r="N19" s="312"/>
      <c r="O19" s="312"/>
      <c r="P19" s="312"/>
      <c r="Q19" s="312"/>
    </row>
    <row r="20" customFormat="false" ht="12.75" hidden="false" customHeight="false" outlineLevel="0" collapsed="false">
      <c r="A20" s="312"/>
      <c r="B20" s="312"/>
      <c r="C20" s="312"/>
      <c r="D20" s="312"/>
      <c r="E20" s="312"/>
      <c r="F20" s="312"/>
      <c r="G20" s="312"/>
      <c r="H20" s="312"/>
      <c r="I20" s="312"/>
      <c r="J20" s="312"/>
      <c r="K20" s="312"/>
      <c r="L20" s="312"/>
      <c r="M20" s="312"/>
      <c r="N20" s="312"/>
      <c r="O20" s="312"/>
      <c r="P20" s="312"/>
      <c r="Q20" s="312"/>
    </row>
    <row r="21" customFormat="false" ht="12.75" hidden="false" customHeight="false" outlineLevel="0" collapsed="false">
      <c r="A21" s="312"/>
      <c r="B21" s="312"/>
      <c r="C21" s="312"/>
      <c r="D21" s="312"/>
      <c r="E21" s="312"/>
      <c r="F21" s="312"/>
      <c r="G21" s="312"/>
      <c r="H21" s="312"/>
      <c r="I21" s="312"/>
      <c r="J21" s="312"/>
      <c r="K21" s="312"/>
      <c r="L21" s="312"/>
      <c r="M21" s="312"/>
      <c r="N21" s="312"/>
      <c r="O21" s="312"/>
      <c r="P21" s="312"/>
      <c r="Q21" s="312"/>
    </row>
    <row r="22" customFormat="false" ht="12.75" hidden="false" customHeight="false" outlineLevel="0" collapsed="false">
      <c r="A22" s="312"/>
      <c r="B22" s="312"/>
      <c r="C22" s="312"/>
      <c r="D22" s="312"/>
      <c r="E22" s="312"/>
      <c r="F22" s="312"/>
      <c r="G22" s="312"/>
      <c r="H22" s="312"/>
      <c r="I22" s="312"/>
      <c r="J22" s="312"/>
      <c r="K22" s="312"/>
      <c r="L22" s="312"/>
      <c r="M22" s="312"/>
      <c r="N22" s="312"/>
      <c r="O22" s="312"/>
      <c r="P22" s="312"/>
      <c r="Q22" s="312"/>
    </row>
    <row r="23" customFormat="false" ht="12.75" hidden="false" customHeight="false" outlineLevel="0" collapsed="false">
      <c r="A23" s="312"/>
      <c r="B23" s="312"/>
      <c r="C23" s="312"/>
      <c r="D23" s="312"/>
      <c r="E23" s="312"/>
      <c r="F23" s="312"/>
      <c r="G23" s="312"/>
      <c r="H23" s="312"/>
      <c r="I23" s="312"/>
      <c r="J23" s="312"/>
      <c r="K23" s="312"/>
      <c r="L23" s="312"/>
      <c r="M23" s="312"/>
      <c r="N23" s="312"/>
      <c r="O23" s="312"/>
      <c r="P23" s="312"/>
      <c r="Q23" s="312"/>
    </row>
    <row r="24" customFormat="false" ht="12.75" hidden="false" customHeight="false" outlineLevel="0" collapsed="false">
      <c r="A24" s="312"/>
      <c r="B24" s="312"/>
      <c r="C24" s="312"/>
      <c r="D24" s="312"/>
      <c r="E24" s="312"/>
      <c r="F24" s="312"/>
      <c r="G24" s="312"/>
      <c r="H24" s="312"/>
      <c r="I24" s="312"/>
      <c r="J24" s="312"/>
      <c r="K24" s="312"/>
      <c r="L24" s="312"/>
      <c r="M24" s="312"/>
      <c r="N24" s="312"/>
      <c r="O24" s="312"/>
      <c r="P24" s="312"/>
      <c r="Q24" s="312"/>
    </row>
    <row r="25" customFormat="false" ht="12.75" hidden="false" customHeight="false" outlineLevel="0" collapsed="false">
      <c r="A25" s="312"/>
      <c r="B25" s="312"/>
      <c r="C25" s="312"/>
      <c r="D25" s="312"/>
      <c r="E25" s="312"/>
      <c r="F25" s="312"/>
      <c r="G25" s="312"/>
      <c r="H25" s="312"/>
      <c r="I25" s="312"/>
      <c r="J25" s="312"/>
      <c r="K25" s="312"/>
      <c r="L25" s="312"/>
      <c r="M25" s="312"/>
      <c r="N25" s="312"/>
      <c r="O25" s="312"/>
      <c r="P25" s="312"/>
      <c r="Q25" s="312"/>
    </row>
    <row r="26" customFormat="false" ht="12.75" hidden="false" customHeight="false" outlineLevel="0" collapsed="false">
      <c r="A26" s="312"/>
      <c r="B26" s="312"/>
      <c r="C26" s="312"/>
      <c r="D26" s="312"/>
      <c r="E26" s="312"/>
      <c r="F26" s="312"/>
      <c r="G26" s="312"/>
      <c r="H26" s="312"/>
      <c r="I26" s="312"/>
      <c r="J26" s="312"/>
      <c r="K26" s="312"/>
      <c r="L26" s="312"/>
      <c r="M26" s="312"/>
      <c r="N26" s="312"/>
      <c r="O26" s="312"/>
      <c r="P26" s="312"/>
      <c r="Q26" s="312"/>
    </row>
    <row r="27" customFormat="false" ht="12.75" hidden="false" customHeight="false" outlineLevel="0" collapsed="false">
      <c r="A27" s="312"/>
      <c r="B27" s="312"/>
      <c r="C27" s="312"/>
      <c r="D27" s="312"/>
      <c r="E27" s="312"/>
      <c r="F27" s="312"/>
      <c r="G27" s="312"/>
      <c r="H27" s="312"/>
      <c r="I27" s="312"/>
      <c r="J27" s="312"/>
      <c r="K27" s="312"/>
      <c r="L27" s="312"/>
      <c r="M27" s="312"/>
      <c r="N27" s="312"/>
      <c r="O27" s="312"/>
      <c r="P27" s="312"/>
      <c r="Q27" s="312"/>
    </row>
    <row r="28" customFormat="false" ht="12.75" hidden="false" customHeight="false" outlineLevel="0" collapsed="false">
      <c r="A28" s="312"/>
      <c r="B28" s="312"/>
      <c r="C28" s="312"/>
      <c r="D28" s="312"/>
      <c r="E28" s="312"/>
      <c r="F28" s="312"/>
      <c r="G28" s="312"/>
      <c r="H28" s="312"/>
      <c r="I28" s="312"/>
      <c r="J28" s="312"/>
      <c r="K28" s="312"/>
      <c r="L28" s="312"/>
      <c r="M28" s="312"/>
      <c r="N28" s="312"/>
      <c r="O28" s="312"/>
      <c r="P28" s="312"/>
      <c r="Q28" s="312"/>
    </row>
    <row r="29" customFormat="false" ht="12.75" hidden="false" customHeight="false" outlineLevel="0" collapsed="false">
      <c r="A29" s="312"/>
      <c r="B29" s="312"/>
      <c r="C29" s="312"/>
      <c r="D29" s="312"/>
      <c r="E29" s="312"/>
      <c r="F29" s="312"/>
      <c r="G29" s="312"/>
      <c r="H29" s="312"/>
      <c r="I29" s="312"/>
      <c r="J29" s="312"/>
      <c r="K29" s="312"/>
      <c r="L29" s="312"/>
      <c r="M29" s="312"/>
      <c r="N29" s="312"/>
      <c r="O29" s="312"/>
      <c r="P29" s="312"/>
      <c r="Q29" s="31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2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20.56"/>
    <col collapsed="false" customWidth="true" hidden="false" outlineLevel="0" max="3" min="3" style="0" width="13.56"/>
    <col collapsed="false" customWidth="true" hidden="false" outlineLevel="0" max="4" min="4" style="0" width="10.56"/>
    <col collapsed="false" customWidth="true" hidden="false" outlineLevel="0" max="5" min="5" style="0" width="8.28"/>
    <col collapsed="false" customWidth="true" hidden="false" outlineLevel="0" max="6" min="6" style="0" width="9.41"/>
    <col collapsed="false" customWidth="true" hidden="false" outlineLevel="0" max="9" min="9" style="0" width="8.28"/>
    <col collapsed="false" customWidth="true" hidden="false" outlineLevel="0" max="10" min="10" style="0" width="7.7"/>
    <col collapsed="false" customWidth="true" hidden="false" outlineLevel="0" max="11" min="11" style="0" width="9.41"/>
    <col collapsed="false" customWidth="true" hidden="false" outlineLevel="0" max="21" min="12" style="0" width="7.7"/>
    <col collapsed="false" customWidth="true" hidden="false" outlineLevel="0" max="29" min="22" style="0" width="7.99"/>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3.75" hidden="false" customHeight="true" outlineLevel="0" collapsed="false">
      <c r="A2" s="596"/>
      <c r="B2" s="40"/>
      <c r="C2" s="42"/>
      <c r="D2" s="42"/>
      <c r="E2" s="42"/>
      <c r="F2" s="42"/>
      <c r="G2" s="42"/>
      <c r="H2" s="42"/>
      <c r="I2" s="42"/>
      <c r="J2" s="42"/>
      <c r="K2" s="42"/>
      <c r="L2" s="42"/>
      <c r="M2" s="42"/>
      <c r="N2" s="42"/>
      <c r="O2" s="42"/>
      <c r="P2" s="42"/>
      <c r="Q2" s="42"/>
      <c r="R2" s="42"/>
      <c r="S2" s="42"/>
      <c r="T2" s="42"/>
      <c r="U2" s="42"/>
    </row>
    <row r="3" customFormat="false" ht="15.75" hidden="false" customHeight="false" outlineLevel="0" collapsed="false">
      <c r="A3" s="48" t="s">
        <v>408</v>
      </c>
      <c r="B3" s="48"/>
      <c r="C3" s="114"/>
      <c r="D3" s="114"/>
      <c r="E3" s="114"/>
      <c r="F3" s="114"/>
      <c r="G3" s="60"/>
      <c r="H3" s="60"/>
      <c r="I3" s="312"/>
      <c r="J3" s="312"/>
      <c r="K3" s="312"/>
      <c r="L3" s="312"/>
      <c r="M3" s="312"/>
      <c r="N3" s="312"/>
      <c r="O3" s="312"/>
      <c r="P3" s="312"/>
      <c r="Q3" s="312"/>
      <c r="R3" s="312"/>
      <c r="S3" s="312"/>
      <c r="T3" s="312"/>
      <c r="U3" s="312"/>
    </row>
    <row r="4" customFormat="false" ht="7.5" hidden="false" customHeight="true" outlineLevel="0" collapsed="false">
      <c r="A4" s="596"/>
      <c r="B4" s="597"/>
      <c r="C4" s="60"/>
      <c r="D4" s="60"/>
      <c r="E4" s="60"/>
      <c r="F4" s="60"/>
      <c r="G4" s="60"/>
      <c r="H4" s="60"/>
      <c r="I4" s="60"/>
      <c r="J4" s="60"/>
      <c r="K4" s="60"/>
      <c r="L4" s="60"/>
      <c r="M4" s="60"/>
      <c r="N4" s="60"/>
      <c r="O4" s="60"/>
      <c r="P4" s="60"/>
      <c r="Q4" s="60"/>
      <c r="R4" s="60"/>
      <c r="S4" s="60"/>
      <c r="T4" s="60"/>
      <c r="U4" s="60"/>
    </row>
    <row r="5" customFormat="false" ht="15" hidden="false" customHeight="true" outlineLevel="0" collapsed="false">
      <c r="A5" s="596"/>
      <c r="B5" s="48" t="s">
        <v>409</v>
      </c>
      <c r="C5" s="48"/>
      <c r="D5" s="48"/>
      <c r="E5" s="48"/>
      <c r="F5" s="60"/>
      <c r="G5" s="60"/>
      <c r="H5" s="60"/>
      <c r="I5" s="60"/>
      <c r="J5" s="60"/>
      <c r="K5" s="60"/>
      <c r="L5" s="60"/>
      <c r="M5" s="60"/>
      <c r="N5" s="60"/>
      <c r="O5" s="60"/>
      <c r="P5" s="60"/>
      <c r="Q5" s="60"/>
      <c r="R5" s="60"/>
      <c r="S5" s="60"/>
      <c r="T5" s="60"/>
      <c r="U5" s="60"/>
    </row>
    <row r="6" customFormat="false" ht="6" hidden="false" customHeight="true" outlineLevel="0" collapsed="false">
      <c r="A6" s="596"/>
      <c r="B6" s="597"/>
      <c r="C6" s="60"/>
      <c r="D6" s="60"/>
      <c r="E6" s="60"/>
      <c r="F6" s="60"/>
      <c r="G6" s="60"/>
      <c r="H6" s="60"/>
      <c r="I6" s="60"/>
      <c r="J6" s="60"/>
      <c r="K6" s="60"/>
      <c r="L6" s="60"/>
      <c r="M6" s="60"/>
      <c r="N6" s="60"/>
      <c r="O6" s="60"/>
      <c r="P6" s="60"/>
      <c r="Q6" s="60"/>
      <c r="R6" s="60"/>
      <c r="S6" s="60"/>
      <c r="T6" s="60"/>
      <c r="U6" s="60"/>
    </row>
    <row r="7" customFormat="false" ht="12.75" hidden="false" customHeight="false" outlineLevel="0" collapsed="false">
      <c r="A7" s="596"/>
      <c r="B7" s="598" t="s">
        <v>410</v>
      </c>
      <c r="C7" s="598" t="s">
        <v>411</v>
      </c>
      <c r="D7" s="599" t="s">
        <v>412</v>
      </c>
      <c r="E7" s="600"/>
      <c r="F7" s="600"/>
      <c r="G7" s="600"/>
      <c r="H7" s="601"/>
      <c r="I7" s="42"/>
      <c r="J7" s="42"/>
      <c r="K7" s="602"/>
      <c r="L7" s="603" t="s">
        <v>413</v>
      </c>
      <c r="M7" s="602"/>
      <c r="N7" s="602"/>
      <c r="O7" s="602"/>
      <c r="P7" s="602"/>
      <c r="Q7" s="602"/>
      <c r="R7" s="602"/>
      <c r="S7" s="602"/>
      <c r="T7" s="602"/>
      <c r="U7" s="602"/>
    </row>
    <row r="8" customFormat="false" ht="14.25" hidden="false" customHeight="true" outlineLevel="0" collapsed="false">
      <c r="A8" s="596"/>
      <c r="B8" s="604"/>
      <c r="C8" s="605" t="s">
        <v>414</v>
      </c>
      <c r="D8" s="606" t="str">
        <f aca="false">'Upgrad CUs'!E9</f>
        <v>s/pipe</v>
      </c>
      <c r="E8" s="607" t="str">
        <f aca="false">'Upgrad CUs'!F9</f>
        <v>Yard tanks</v>
      </c>
      <c r="F8" s="607" t="str">
        <f aca="false">'Upgrad CUs'!G9</f>
        <v>Y/ taps(on-s)</v>
      </c>
      <c r="G8" s="607" t="str">
        <f aca="false">'Upgrad CUs'!H9</f>
        <v>Y/ taps(wb)</v>
      </c>
      <c r="H8" s="608" t="str">
        <f aca="false">'Upgrad CUs'!I9</f>
        <v>In-house</v>
      </c>
      <c r="I8" s="609"/>
      <c r="J8" s="609"/>
      <c r="K8" s="610"/>
      <c r="L8" s="610" t="str">
        <f aca="false">D8</f>
        <v>s/pipe</v>
      </c>
      <c r="M8" s="610" t="str">
        <f aca="false">E8</f>
        <v>Yard tanks</v>
      </c>
      <c r="N8" s="610" t="str">
        <f aca="false">F8</f>
        <v>Y/ taps(on-s)</v>
      </c>
      <c r="O8" s="610" t="str">
        <f aca="false">G8</f>
        <v>Y/ taps(wb)</v>
      </c>
      <c r="P8" s="610" t="str">
        <f aca="false">H8</f>
        <v>In-house</v>
      </c>
      <c r="Q8" s="611" t="s">
        <v>415</v>
      </c>
      <c r="R8" s="612"/>
      <c r="S8" s="612"/>
      <c r="T8" s="610"/>
      <c r="U8" s="610"/>
    </row>
    <row r="9" customFormat="false" ht="12.75" hidden="false" customHeight="false" outlineLevel="0" collapsed="false">
      <c r="A9" s="596"/>
      <c r="B9" s="613" t="s">
        <v>105</v>
      </c>
      <c r="C9" s="614"/>
      <c r="D9" s="615"/>
      <c r="E9" s="614"/>
      <c r="F9" s="614"/>
      <c r="G9" s="614"/>
      <c r="H9" s="614"/>
      <c r="I9" s="312"/>
      <c r="J9" s="312"/>
      <c r="K9" s="145" t="str">
        <f aca="false">B9</f>
        <v>Communal standpipes</v>
      </c>
      <c r="L9" s="616" t="s">
        <v>416</v>
      </c>
      <c r="M9" s="616" t="n">
        <v>0.7</v>
      </c>
      <c r="N9" s="616" t="n">
        <v>0.75</v>
      </c>
      <c r="O9" s="616" t="n">
        <v>0.8</v>
      </c>
      <c r="P9" s="616" t="n">
        <v>0.9</v>
      </c>
      <c r="Q9" s="617" t="n">
        <f aca="false">IF(C9="",C10,C9)</f>
        <v>900</v>
      </c>
      <c r="R9" s="612"/>
      <c r="S9" s="612"/>
      <c r="T9" s="618"/>
      <c r="U9" s="618"/>
    </row>
    <row r="10" customFormat="false" ht="12" hidden="false" customHeight="true" outlineLevel="0" collapsed="false">
      <c r="A10" s="596"/>
      <c r="B10" s="619"/>
      <c r="C10" s="620" t="n">
        <v>900</v>
      </c>
      <c r="D10" s="620"/>
      <c r="E10" s="621" t="n">
        <f aca="false">M9*$Q11</f>
        <v>840</v>
      </c>
      <c r="F10" s="621" t="n">
        <f aca="false">N9*$Q13</f>
        <v>1050</v>
      </c>
      <c r="G10" s="621" t="n">
        <f aca="false">O9*$Q15</f>
        <v>1280</v>
      </c>
      <c r="H10" s="621" t="n">
        <f aca="false">P9*$Q17</f>
        <v>1620</v>
      </c>
      <c r="I10" s="312"/>
      <c r="J10" s="312"/>
      <c r="K10" s="145"/>
      <c r="L10" s="622"/>
      <c r="M10" s="622"/>
      <c r="N10" s="622"/>
      <c r="O10" s="622"/>
      <c r="P10" s="622"/>
      <c r="Q10" s="623"/>
      <c r="R10" s="612"/>
      <c r="S10" s="612"/>
      <c r="T10" s="618"/>
      <c r="U10" s="618"/>
    </row>
    <row r="11" customFormat="false" ht="12.75" hidden="false" customHeight="false" outlineLevel="0" collapsed="false">
      <c r="A11" s="596"/>
      <c r="B11" s="613" t="s">
        <v>106</v>
      </c>
      <c r="C11" s="614"/>
      <c r="D11" s="615"/>
      <c r="E11" s="615"/>
      <c r="F11" s="614"/>
      <c r="G11" s="614"/>
      <c r="H11" s="614"/>
      <c r="I11" s="312"/>
      <c r="J11" s="312"/>
      <c r="K11" s="145" t="str">
        <f aca="false">B11</f>
        <v>Yard tanks</v>
      </c>
      <c r="L11" s="616" t="s">
        <v>416</v>
      </c>
      <c r="M11" s="616" t="s">
        <v>416</v>
      </c>
      <c r="N11" s="616" t="n">
        <v>0.7</v>
      </c>
      <c r="O11" s="616" t="n">
        <v>0.75</v>
      </c>
      <c r="P11" s="616" t="n">
        <v>0.85</v>
      </c>
      <c r="Q11" s="617" t="n">
        <f aca="false">IF(C11="",C12,C11)</f>
        <v>1200</v>
      </c>
      <c r="R11" s="612"/>
      <c r="S11" s="612"/>
      <c r="T11" s="618"/>
      <c r="U11" s="618"/>
    </row>
    <row r="12" customFormat="false" ht="12" hidden="false" customHeight="true" outlineLevel="0" collapsed="false">
      <c r="A12" s="596"/>
      <c r="B12" s="619"/>
      <c r="C12" s="620" t="n">
        <v>1200</v>
      </c>
      <c r="D12" s="620"/>
      <c r="E12" s="620"/>
      <c r="F12" s="621" t="n">
        <f aca="false">N11*$Q13</f>
        <v>980</v>
      </c>
      <c r="G12" s="621" t="n">
        <f aca="false">O11*$Q15</f>
        <v>1200</v>
      </c>
      <c r="H12" s="621" t="n">
        <f aca="false">P11*$Q17</f>
        <v>1530</v>
      </c>
      <c r="I12" s="312"/>
      <c r="J12" s="312"/>
      <c r="K12" s="145"/>
      <c r="L12" s="622"/>
      <c r="M12" s="622"/>
      <c r="N12" s="622"/>
      <c r="O12" s="622"/>
      <c r="P12" s="622"/>
      <c r="Q12" s="623"/>
      <c r="R12" s="612"/>
      <c r="S12" s="612"/>
      <c r="T12" s="618"/>
      <c r="U12" s="618"/>
    </row>
    <row r="13" customFormat="false" ht="12.75" hidden="false" customHeight="false" outlineLevel="0" collapsed="false">
      <c r="A13" s="596"/>
      <c r="B13" s="613" t="s">
        <v>107</v>
      </c>
      <c r="C13" s="614"/>
      <c r="D13" s="615"/>
      <c r="E13" s="615"/>
      <c r="F13" s="615"/>
      <c r="G13" s="614"/>
      <c r="H13" s="614"/>
      <c r="I13" s="312"/>
      <c r="J13" s="312"/>
      <c r="K13" s="145" t="str">
        <f aca="false">B13</f>
        <v>Yard taps (on-site san)</v>
      </c>
      <c r="L13" s="616" t="s">
        <v>416</v>
      </c>
      <c r="M13" s="616" t="s">
        <v>416</v>
      </c>
      <c r="N13" s="616" t="s">
        <v>416</v>
      </c>
      <c r="O13" s="616" t="n">
        <v>0.2</v>
      </c>
      <c r="P13" s="616" t="n">
        <v>0.4</v>
      </c>
      <c r="Q13" s="617" t="n">
        <f aca="false">IF(C13="",C14,C13)</f>
        <v>1400</v>
      </c>
      <c r="R13" s="612"/>
      <c r="S13" s="612"/>
      <c r="T13" s="618"/>
      <c r="U13" s="618"/>
    </row>
    <row r="14" customFormat="false" ht="12" hidden="false" customHeight="true" outlineLevel="0" collapsed="false">
      <c r="A14" s="596"/>
      <c r="B14" s="619"/>
      <c r="C14" s="620" t="n">
        <v>1400</v>
      </c>
      <c r="D14" s="620"/>
      <c r="E14" s="620"/>
      <c r="F14" s="620"/>
      <c r="G14" s="621" t="n">
        <f aca="false">O13*$Q15</f>
        <v>320</v>
      </c>
      <c r="H14" s="621" t="n">
        <f aca="false">P13*$Q17</f>
        <v>720</v>
      </c>
      <c r="I14" s="312"/>
      <c r="J14" s="312"/>
      <c r="K14" s="145"/>
      <c r="L14" s="622"/>
      <c r="M14" s="622"/>
      <c r="N14" s="622"/>
      <c r="O14" s="622"/>
      <c r="P14" s="622"/>
      <c r="Q14" s="623"/>
      <c r="R14" s="612"/>
      <c r="S14" s="612"/>
      <c r="T14" s="618"/>
      <c r="U14" s="618"/>
    </row>
    <row r="15" customFormat="false" ht="12.75" hidden="false" customHeight="false" outlineLevel="0" collapsed="false">
      <c r="A15" s="596"/>
      <c r="B15" s="613" t="s">
        <v>108</v>
      </c>
      <c r="C15" s="614"/>
      <c r="D15" s="615"/>
      <c r="E15" s="615"/>
      <c r="F15" s="615"/>
      <c r="G15" s="615"/>
      <c r="H15" s="614"/>
      <c r="I15" s="614"/>
      <c r="J15" s="312"/>
      <c r="K15" s="145" t="str">
        <f aca="false">B15</f>
        <v>Yard taps (w/borne san)</v>
      </c>
      <c r="L15" s="616" t="s">
        <v>416</v>
      </c>
      <c r="M15" s="616" t="s">
        <v>416</v>
      </c>
      <c r="N15" s="616" t="s">
        <v>416</v>
      </c>
      <c r="O15" s="616" t="s">
        <v>416</v>
      </c>
      <c r="P15" s="616" t="n">
        <v>0.3</v>
      </c>
      <c r="Q15" s="617" t="n">
        <f aca="false">IF(C15="",C16,C15)</f>
        <v>1600</v>
      </c>
      <c r="R15" s="612"/>
      <c r="S15" s="612"/>
      <c r="T15" s="618"/>
      <c r="U15" s="618"/>
    </row>
    <row r="16" customFormat="false" ht="9.75" hidden="false" customHeight="true" outlineLevel="0" collapsed="false">
      <c r="A16" s="596"/>
      <c r="B16" s="619"/>
      <c r="C16" s="620" t="n">
        <v>1600</v>
      </c>
      <c r="D16" s="620"/>
      <c r="E16" s="620"/>
      <c r="F16" s="620"/>
      <c r="G16" s="620"/>
      <c r="H16" s="621" t="n">
        <f aca="false">P15*$Q17</f>
        <v>540</v>
      </c>
      <c r="I16" s="312"/>
      <c r="J16" s="312"/>
      <c r="K16" s="145"/>
      <c r="L16" s="622"/>
      <c r="M16" s="622"/>
      <c r="N16" s="622"/>
      <c r="O16" s="622"/>
      <c r="P16" s="622"/>
      <c r="Q16" s="623"/>
      <c r="R16" s="612"/>
      <c r="S16" s="612"/>
      <c r="T16" s="618"/>
      <c r="U16" s="618"/>
    </row>
    <row r="17" customFormat="false" ht="12.75" hidden="false" customHeight="false" outlineLevel="0" collapsed="false">
      <c r="A17" s="596"/>
      <c r="B17" s="613" t="s">
        <v>110</v>
      </c>
      <c r="C17" s="614"/>
      <c r="D17" s="615"/>
      <c r="E17" s="615"/>
      <c r="F17" s="615"/>
      <c r="G17" s="615"/>
      <c r="H17" s="615"/>
      <c r="I17" s="312"/>
      <c r="J17" s="312"/>
      <c r="K17" s="624" t="str">
        <f aca="false">B17</f>
        <v>In-house, low income</v>
      </c>
      <c r="L17" s="616" t="s">
        <v>416</v>
      </c>
      <c r="M17" s="616" t="s">
        <v>416</v>
      </c>
      <c r="N17" s="616" t="s">
        <v>416</v>
      </c>
      <c r="O17" s="616" t="s">
        <v>416</v>
      </c>
      <c r="P17" s="616" t="s">
        <v>416</v>
      </c>
      <c r="Q17" s="617" t="n">
        <f aca="false">IF(C17="",C18,C17)</f>
        <v>1800</v>
      </c>
      <c r="R17" s="612"/>
      <c r="S17" s="612"/>
      <c r="T17" s="618"/>
      <c r="U17" s="618"/>
    </row>
    <row r="18" customFormat="false" ht="12.75" hidden="false" customHeight="false" outlineLevel="0" collapsed="false">
      <c r="A18" s="596"/>
      <c r="B18" s="619"/>
      <c r="C18" s="620" t="n">
        <v>1800</v>
      </c>
      <c r="D18" s="620"/>
      <c r="E18" s="620"/>
      <c r="F18" s="620"/>
      <c r="G18" s="620"/>
      <c r="H18" s="620"/>
      <c r="I18" s="312"/>
      <c r="J18" s="312"/>
      <c r="K18" s="145"/>
      <c r="L18" s="622"/>
      <c r="M18" s="622"/>
      <c r="N18" s="622"/>
      <c r="O18" s="622"/>
      <c r="P18" s="622"/>
      <c r="Q18" s="625"/>
      <c r="R18" s="612"/>
      <c r="S18" s="612"/>
      <c r="T18" s="618"/>
      <c r="U18" s="618"/>
    </row>
    <row r="19" customFormat="false" ht="12.75" hidden="false" customHeight="false" outlineLevel="0" collapsed="false">
      <c r="A19" s="596"/>
      <c r="B19" s="613" t="s">
        <v>111</v>
      </c>
      <c r="C19" s="614"/>
      <c r="D19" s="615"/>
      <c r="E19" s="615"/>
      <c r="F19" s="615"/>
      <c r="G19" s="615"/>
      <c r="H19" s="615"/>
      <c r="I19" s="312"/>
      <c r="J19" s="312"/>
      <c r="K19" s="145"/>
      <c r="L19" s="612"/>
      <c r="M19" s="612"/>
      <c r="N19" s="612"/>
      <c r="O19" s="612"/>
      <c r="P19" s="612"/>
      <c r="Q19" s="626"/>
      <c r="R19" s="612"/>
      <c r="S19" s="612"/>
      <c r="T19" s="618"/>
      <c r="U19" s="618"/>
    </row>
    <row r="20" customFormat="false" ht="12.75" hidden="false" customHeight="false" outlineLevel="0" collapsed="false">
      <c r="A20" s="596"/>
      <c r="B20" s="619"/>
      <c r="C20" s="620" t="n">
        <v>2100</v>
      </c>
      <c r="D20" s="620"/>
      <c r="E20" s="620"/>
      <c r="F20" s="620"/>
      <c r="G20" s="620"/>
      <c r="H20" s="620"/>
      <c r="I20" s="312"/>
      <c r="J20" s="312"/>
      <c r="K20" s="145"/>
      <c r="L20" s="612"/>
      <c r="M20" s="612"/>
      <c r="N20" s="612"/>
      <c r="O20" s="612"/>
      <c r="P20" s="612"/>
      <c r="Q20" s="626"/>
      <c r="R20" s="612"/>
      <c r="S20" s="612"/>
      <c r="T20" s="618"/>
      <c r="U20" s="618"/>
    </row>
    <row r="21" customFormat="false" ht="12.75" hidden="false" customHeight="false" outlineLevel="0" collapsed="false">
      <c r="A21" s="596"/>
      <c r="B21" s="613" t="s">
        <v>112</v>
      </c>
      <c r="C21" s="614"/>
      <c r="D21" s="615"/>
      <c r="E21" s="615"/>
      <c r="F21" s="615"/>
      <c r="G21" s="615"/>
      <c r="H21" s="615"/>
      <c r="I21" s="312"/>
      <c r="J21" s="312"/>
      <c r="K21" s="145"/>
      <c r="L21" s="612"/>
      <c r="M21" s="612"/>
      <c r="N21" s="612"/>
      <c r="O21" s="612"/>
      <c r="P21" s="612"/>
      <c r="Q21" s="626"/>
      <c r="R21" s="612"/>
      <c r="S21" s="612"/>
      <c r="T21" s="618"/>
      <c r="U21" s="618"/>
    </row>
    <row r="22" customFormat="false" ht="12.75" hidden="false" customHeight="false" outlineLevel="0" collapsed="false">
      <c r="A22" s="596"/>
      <c r="B22" s="619"/>
      <c r="C22" s="620" t="n">
        <v>2400</v>
      </c>
      <c r="D22" s="620"/>
      <c r="E22" s="620"/>
      <c r="F22" s="620"/>
      <c r="G22" s="620"/>
      <c r="H22" s="620"/>
      <c r="I22" s="312"/>
      <c r="J22" s="312"/>
      <c r="K22" s="145"/>
      <c r="L22" s="612"/>
      <c r="M22" s="612"/>
      <c r="N22" s="612"/>
      <c r="O22" s="612"/>
      <c r="P22" s="612"/>
      <c r="Q22" s="626"/>
      <c r="R22" s="612"/>
      <c r="S22" s="612"/>
      <c r="T22" s="618"/>
      <c r="U22" s="618"/>
    </row>
    <row r="23" customFormat="false" ht="12.75" hidden="false" customHeight="false" outlineLevel="0" collapsed="false">
      <c r="A23" s="596"/>
      <c r="B23" s="627"/>
      <c r="C23" s="312"/>
      <c r="D23" s="628"/>
      <c r="E23" s="628"/>
      <c r="F23" s="628"/>
      <c r="G23" s="628"/>
      <c r="H23" s="628"/>
      <c r="I23" s="312"/>
      <c r="J23" s="312"/>
      <c r="K23" s="624"/>
      <c r="L23" s="612"/>
      <c r="M23" s="612"/>
      <c r="N23" s="612"/>
      <c r="O23" s="612"/>
      <c r="P23" s="612"/>
      <c r="Q23" s="612"/>
      <c r="R23" s="612"/>
      <c r="S23" s="626"/>
      <c r="T23" s="618"/>
      <c r="U23" s="618"/>
    </row>
    <row r="24" customFormat="false" ht="15.75" hidden="false" customHeight="false" outlineLevel="0" collapsed="false">
      <c r="A24" s="596"/>
      <c r="B24" s="48" t="s">
        <v>417</v>
      </c>
      <c r="C24" s="114"/>
      <c r="D24" s="114"/>
      <c r="E24" s="612"/>
      <c r="F24" s="612"/>
      <c r="G24" s="612"/>
      <c r="H24" s="612"/>
      <c r="I24" s="612"/>
      <c r="J24" s="612"/>
      <c r="K24" s="612"/>
      <c r="L24" s="612"/>
      <c r="M24" s="612"/>
      <c r="N24" s="612"/>
      <c r="O24" s="612"/>
      <c r="P24" s="612"/>
      <c r="Q24" s="612"/>
      <c r="R24" s="612"/>
      <c r="S24" s="629"/>
      <c r="T24" s="60"/>
      <c r="U24" s="60"/>
    </row>
    <row r="25" customFormat="false" ht="12.75" hidden="false" customHeight="true" outlineLevel="0" collapsed="false">
      <c r="A25" s="596"/>
      <c r="B25" s="630"/>
      <c r="C25" s="631"/>
      <c r="D25" s="631"/>
      <c r="E25" s="612"/>
      <c r="F25" s="612"/>
      <c r="G25" s="612"/>
      <c r="H25" s="612"/>
      <c r="I25" s="612"/>
      <c r="J25" s="612"/>
      <c r="K25" s="612"/>
      <c r="L25" s="612"/>
      <c r="M25" s="312"/>
      <c r="N25" s="312"/>
      <c r="O25" s="312"/>
      <c r="P25" s="42"/>
      <c r="Q25" s="42"/>
      <c r="R25" s="42"/>
      <c r="S25" s="629"/>
      <c r="T25" s="632"/>
      <c r="U25" s="632"/>
    </row>
    <row r="26" customFormat="false" ht="13.5" hidden="false" customHeight="true" outlineLevel="0" collapsed="false">
      <c r="A26" s="596"/>
      <c r="B26" s="633" t="s">
        <v>418</v>
      </c>
      <c r="C26" s="633" t="s">
        <v>419</v>
      </c>
      <c r="D26" s="312"/>
      <c r="E26" s="612"/>
      <c r="F26" s="612"/>
      <c r="G26" s="612"/>
      <c r="H26" s="612"/>
      <c r="I26" s="612"/>
      <c r="J26" s="612"/>
      <c r="K26" s="612"/>
      <c r="L26" s="612"/>
      <c r="M26" s="581"/>
      <c r="N26" s="581"/>
      <c r="O26" s="581"/>
      <c r="P26" s="581"/>
      <c r="Q26" s="581"/>
      <c r="R26" s="581"/>
      <c r="S26" s="312"/>
      <c r="T26" s="312"/>
      <c r="U26" s="312"/>
    </row>
    <row r="27" customFormat="false" ht="13.5" hidden="false" customHeight="true" outlineLevel="0" collapsed="false">
      <c r="A27" s="596"/>
      <c r="B27" s="604"/>
      <c r="C27" s="634" t="s">
        <v>414</v>
      </c>
      <c r="D27" s="312"/>
      <c r="E27" s="612"/>
      <c r="F27" s="612"/>
      <c r="G27" s="612"/>
      <c r="H27" s="612"/>
      <c r="I27" s="612"/>
      <c r="J27" s="612"/>
      <c r="K27" s="612"/>
      <c r="L27" s="612"/>
      <c r="M27" s="612"/>
      <c r="N27" s="612"/>
      <c r="O27" s="612"/>
      <c r="P27" s="612"/>
      <c r="Q27" s="612"/>
      <c r="R27" s="612"/>
      <c r="S27" s="312"/>
      <c r="T27" s="312"/>
      <c r="U27" s="312"/>
    </row>
    <row r="28" customFormat="false" ht="13.5" hidden="false" customHeight="true" outlineLevel="0" collapsed="false">
      <c r="A28" s="596"/>
      <c r="B28" s="635" t="s">
        <v>115</v>
      </c>
      <c r="C28" s="614"/>
      <c r="D28" s="312"/>
      <c r="E28" s="612"/>
      <c r="F28" s="612"/>
      <c r="G28" s="612"/>
      <c r="H28" s="612"/>
      <c r="I28" s="612"/>
      <c r="J28" s="612"/>
      <c r="K28" s="612"/>
      <c r="L28" s="612"/>
      <c r="M28" s="612"/>
      <c r="N28" s="612"/>
      <c r="O28" s="612"/>
      <c r="P28" s="612"/>
      <c r="Q28" s="612"/>
      <c r="R28" s="612"/>
      <c r="S28" s="312"/>
      <c r="T28" s="312"/>
      <c r="U28" s="312"/>
    </row>
    <row r="29" customFormat="false" ht="13.5" hidden="false" customHeight="true" outlineLevel="0" collapsed="false">
      <c r="A29" s="596"/>
      <c r="B29" s="619"/>
      <c r="C29" s="620" t="n">
        <f aca="false">IF(C19="",C20,C19)</f>
        <v>2100</v>
      </c>
      <c r="D29" s="312"/>
      <c r="E29" s="612"/>
      <c r="F29" s="612"/>
      <c r="G29" s="612"/>
      <c r="H29" s="612"/>
      <c r="I29" s="612"/>
      <c r="J29" s="612"/>
      <c r="K29" s="612"/>
      <c r="L29" s="612"/>
      <c r="M29" s="612"/>
      <c r="N29" s="612"/>
      <c r="O29" s="612"/>
      <c r="P29" s="612"/>
      <c r="Q29" s="612"/>
      <c r="R29" s="612"/>
      <c r="S29" s="312"/>
      <c r="T29" s="312"/>
      <c r="U29" s="312"/>
    </row>
    <row r="30" customFormat="false" ht="13.5" hidden="false" customHeight="true" outlineLevel="0" collapsed="false">
      <c r="A30" s="596"/>
      <c r="B30" s="635" t="s">
        <v>420</v>
      </c>
      <c r="C30" s="614"/>
      <c r="D30" s="312"/>
      <c r="E30" s="612"/>
      <c r="F30" s="612"/>
      <c r="G30" s="612"/>
      <c r="H30" s="612"/>
      <c r="I30" s="612"/>
      <c r="J30" s="612"/>
      <c r="K30" s="612"/>
      <c r="L30" s="612"/>
      <c r="M30" s="612"/>
      <c r="N30" s="612"/>
      <c r="O30" s="612"/>
      <c r="P30" s="612"/>
      <c r="Q30" s="612"/>
      <c r="R30" s="612"/>
      <c r="S30" s="312"/>
      <c r="T30" s="312"/>
      <c r="U30" s="312"/>
    </row>
    <row r="31" customFormat="false" ht="12.75" hidden="false" customHeight="false" outlineLevel="0" collapsed="false">
      <c r="A31" s="312"/>
      <c r="B31" s="636"/>
      <c r="C31" s="620" t="n">
        <f aca="false">IF(C21="",C22,C21)</f>
        <v>2400</v>
      </c>
      <c r="D31" s="312"/>
      <c r="E31" s="612"/>
      <c r="F31" s="612"/>
      <c r="G31" s="612"/>
      <c r="H31" s="612"/>
      <c r="I31" s="612"/>
      <c r="J31" s="612"/>
      <c r="K31" s="612"/>
      <c r="L31" s="612"/>
      <c r="M31" s="612"/>
      <c r="N31" s="612"/>
      <c r="O31" s="612"/>
      <c r="P31" s="612"/>
      <c r="Q31" s="612"/>
      <c r="R31" s="612"/>
      <c r="S31" s="312"/>
      <c r="T31" s="312"/>
      <c r="U31" s="312"/>
    </row>
    <row r="32" customFormat="false" ht="12.75" hidden="false" customHeight="false" outlineLevel="0" collapsed="false">
      <c r="A32" s="312"/>
      <c r="B32" s="636" t="s">
        <v>117</v>
      </c>
      <c r="C32" s="614"/>
      <c r="D32" s="312"/>
      <c r="E32" s="612"/>
      <c r="F32" s="612"/>
      <c r="G32" s="612"/>
      <c r="H32" s="612"/>
      <c r="I32" s="612"/>
      <c r="J32" s="612"/>
      <c r="K32" s="612"/>
      <c r="L32" s="612"/>
      <c r="M32" s="612"/>
      <c r="N32" s="612"/>
      <c r="O32" s="612"/>
      <c r="P32" s="612"/>
      <c r="Q32" s="612"/>
      <c r="R32" s="612"/>
      <c r="S32" s="312"/>
      <c r="T32" s="312"/>
      <c r="U32" s="312"/>
    </row>
    <row r="33" customFormat="false" ht="12.75" hidden="false" customHeight="false" outlineLevel="0" collapsed="false">
      <c r="A33" s="312"/>
      <c r="B33" s="637"/>
      <c r="C33" s="620" t="n">
        <f aca="false">IF(C21="",C22,C21)*5</f>
        <v>12000</v>
      </c>
      <c r="D33" s="312"/>
      <c r="E33" s="612"/>
      <c r="F33" s="612"/>
      <c r="G33" s="612"/>
      <c r="H33" s="612"/>
      <c r="I33" s="612"/>
      <c r="J33" s="612"/>
      <c r="K33" s="612"/>
      <c r="L33" s="612"/>
      <c r="M33" s="612"/>
      <c r="N33" s="612"/>
      <c r="O33" s="612"/>
      <c r="P33" s="612"/>
      <c r="Q33" s="612"/>
      <c r="R33" s="612"/>
      <c r="S33" s="312"/>
      <c r="T33" s="312"/>
      <c r="U33" s="312"/>
    </row>
    <row r="34" customFormat="false" ht="12.75" hidden="false" customHeight="false" outlineLevel="0" collapsed="false">
      <c r="A34" s="312"/>
      <c r="B34" s="312"/>
      <c r="C34" s="312"/>
      <c r="D34" s="312"/>
      <c r="E34" s="312"/>
      <c r="F34" s="312"/>
      <c r="G34" s="312"/>
      <c r="H34" s="312"/>
      <c r="I34" s="312"/>
      <c r="J34" s="312"/>
      <c r="K34" s="312"/>
      <c r="L34" s="312"/>
      <c r="M34" s="612"/>
      <c r="N34" s="612"/>
      <c r="O34" s="612"/>
      <c r="P34" s="612"/>
      <c r="Q34" s="612"/>
      <c r="R34" s="612"/>
      <c r="S34" s="312"/>
      <c r="T34" s="312"/>
      <c r="U34" s="312"/>
    </row>
    <row r="35" customFormat="false" ht="12.75" hidden="false" customHeight="false" outlineLevel="0" collapsed="false">
      <c r="A35" s="312"/>
      <c r="B35" s="312"/>
      <c r="C35" s="312"/>
      <c r="D35" s="312"/>
      <c r="E35" s="312"/>
      <c r="F35" s="312"/>
      <c r="G35" s="312"/>
      <c r="H35" s="312"/>
      <c r="I35" s="312"/>
      <c r="J35" s="312"/>
      <c r="K35" s="312"/>
      <c r="L35" s="312"/>
      <c r="M35" s="312"/>
      <c r="N35" s="312"/>
      <c r="O35" s="312"/>
      <c r="P35" s="312"/>
      <c r="Q35" s="312"/>
      <c r="R35" s="312"/>
      <c r="S35" s="312"/>
      <c r="T35" s="312"/>
      <c r="U35" s="312"/>
    </row>
    <row r="36" customFormat="false" ht="12.75" hidden="false" customHeight="false" outlineLevel="0" collapsed="false">
      <c r="A36" s="312"/>
      <c r="B36" s="312"/>
      <c r="C36" s="312"/>
      <c r="D36" s="312"/>
      <c r="E36" s="312"/>
      <c r="F36" s="312"/>
      <c r="G36" s="312"/>
      <c r="H36" s="312"/>
      <c r="I36" s="312"/>
      <c r="J36" s="312"/>
      <c r="K36" s="312"/>
      <c r="L36" s="312"/>
      <c r="M36" s="312"/>
      <c r="N36" s="312"/>
      <c r="O36" s="312"/>
      <c r="P36" s="312"/>
      <c r="Q36" s="312"/>
      <c r="R36" s="312"/>
      <c r="S36" s="312"/>
      <c r="T36" s="312"/>
      <c r="U36" s="31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21 A1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5.7"/>
    <col collapsed="false" customWidth="true" hidden="false" outlineLevel="0" max="3" min="3" style="0" width="7.14"/>
    <col collapsed="false" customWidth="true" hidden="false" outlineLevel="0" max="4" min="4" style="0" width="6.99"/>
    <col collapsed="false" customWidth="true" hidden="false" outlineLevel="0" max="5" min="5" style="0" width="7.42"/>
    <col collapsed="false" customWidth="true" hidden="false" outlineLevel="0" max="6" min="6" style="0" width="8.14"/>
    <col collapsed="false" customWidth="true" hidden="false" outlineLevel="0" max="7" min="7" style="0" width="8.56"/>
    <col collapsed="false" customWidth="true" hidden="false" outlineLevel="0" max="9" min="8" style="0" width="7.99"/>
    <col collapsed="false" customWidth="true" hidden="false" outlineLevel="0" max="10" min="10" style="0" width="8.99"/>
    <col collapsed="false" customWidth="true" hidden="false" outlineLevel="0" max="11" min="11" style="0" width="7.28"/>
    <col collapsed="false" customWidth="true" hidden="false" outlineLevel="0" max="12" min="12" style="0" width="6.85"/>
    <col collapsed="false" customWidth="true" hidden="false" outlineLevel="0" max="13" min="13" style="0" width="7.14"/>
    <col collapsed="false" customWidth="true" hidden="false" outlineLevel="0" max="14" min="14" style="0" width="5.41"/>
    <col collapsed="false" customWidth="true" hidden="false" outlineLevel="0" max="16" min="16" style="0" width="4.14"/>
    <col collapsed="false" customWidth="true" hidden="false" outlineLevel="0" max="29" min="17" style="0" width="7.99"/>
  </cols>
  <sheetData>
    <row r="1" customFormat="false" ht="12.75" hidden="false" customHeight="false" outlineLevel="0" collapsed="false">
      <c r="A1" s="63" t="str">
        <f aca="false">description!B1</f>
        <v>Regional Water Supply Services Model (v1.0)</v>
      </c>
      <c r="B1" s="63"/>
      <c r="C1" s="63"/>
      <c r="D1" s="64"/>
      <c r="E1" s="67" t="n">
        <f aca="false">+description!$D$11</f>
        <v>0</v>
      </c>
      <c r="F1" s="68" t="n">
        <f aca="false">+description!D7</f>
        <v>0</v>
      </c>
      <c r="G1" s="66"/>
      <c r="H1" s="328"/>
      <c r="I1" s="328"/>
      <c r="J1" s="67"/>
      <c r="K1" s="69" t="s">
        <v>75</v>
      </c>
      <c r="L1" s="70" t="n">
        <f aca="false">description!D19</f>
        <v>0</v>
      </c>
      <c r="M1" s="71"/>
      <c r="N1" s="71"/>
      <c r="O1" s="71"/>
      <c r="P1" s="42"/>
      <c r="Q1" s="42"/>
      <c r="R1" s="42"/>
    </row>
    <row r="2" customFormat="false" ht="18" hidden="false" customHeight="true" outlineLevel="0" collapsed="false">
      <c r="A2" s="60"/>
      <c r="B2" s="48" t="s">
        <v>421</v>
      </c>
      <c r="C2" s="48"/>
      <c r="D2" s="48"/>
      <c r="E2" s="48"/>
      <c r="F2" s="48"/>
      <c r="G2" s="48"/>
      <c r="H2" s="48"/>
      <c r="I2" s="48"/>
      <c r="J2" s="48"/>
      <c r="K2" s="579"/>
      <c r="L2" s="579"/>
      <c r="M2" s="579"/>
      <c r="N2" s="579"/>
      <c r="O2" s="579"/>
      <c r="P2" s="576"/>
      <c r="Q2" s="576"/>
      <c r="R2" s="576"/>
      <c r="S2" s="576"/>
    </row>
    <row r="3" customFormat="false" ht="18" hidden="false" customHeight="true" outlineLevel="0" collapsed="false">
      <c r="A3" s="579"/>
      <c r="B3" s="579"/>
      <c r="C3" s="579"/>
      <c r="D3" s="579"/>
      <c r="E3" s="579"/>
      <c r="F3" s="579"/>
      <c r="G3" s="579"/>
      <c r="H3" s="579"/>
      <c r="I3" s="579"/>
      <c r="J3" s="579"/>
      <c r="K3" s="579"/>
      <c r="L3" s="579"/>
      <c r="M3" s="579"/>
      <c r="N3" s="579"/>
      <c r="O3" s="579"/>
      <c r="P3" s="576"/>
      <c r="Q3" s="576"/>
      <c r="R3" s="576"/>
      <c r="S3" s="576"/>
    </row>
    <row r="4" customFormat="false" ht="6" hidden="false" customHeight="true" outlineLevel="0" collapsed="false">
      <c r="A4" s="60"/>
      <c r="B4" s="60"/>
      <c r="C4" s="60"/>
      <c r="D4" s="60"/>
      <c r="E4" s="60"/>
      <c r="F4" s="60"/>
      <c r="G4" s="60"/>
      <c r="H4" s="60"/>
      <c r="I4" s="60"/>
      <c r="J4" s="60"/>
      <c r="K4" s="60"/>
      <c r="L4" s="60"/>
      <c r="M4" s="60"/>
      <c r="N4" s="576"/>
      <c r="O4" s="576"/>
      <c r="P4" s="638"/>
      <c r="Q4" s="576"/>
      <c r="R4" s="576"/>
      <c r="S4" s="576"/>
    </row>
    <row r="5" customFormat="false" ht="14.25" hidden="false" customHeight="true" outlineLevel="0" collapsed="false">
      <c r="A5" s="60"/>
      <c r="B5" s="639" t="s">
        <v>422</v>
      </c>
      <c r="C5" s="640"/>
      <c r="D5" s="640"/>
      <c r="E5" s="641"/>
      <c r="F5" s="641"/>
      <c r="G5" s="641"/>
      <c r="H5" s="641"/>
      <c r="I5" s="641"/>
      <c r="J5" s="641"/>
      <c r="K5" s="641"/>
      <c r="L5" s="641"/>
      <c r="M5" s="642"/>
      <c r="N5" s="60"/>
      <c r="O5" s="42"/>
      <c r="P5" s="42"/>
      <c r="Q5" s="576"/>
      <c r="R5" s="576"/>
      <c r="S5" s="576"/>
    </row>
    <row r="6" customFormat="false" ht="14.25" hidden="false" customHeight="true" outlineLevel="0" collapsed="false">
      <c r="A6" s="60"/>
      <c r="B6" s="643" t="s">
        <v>423</v>
      </c>
      <c r="C6" s="596"/>
      <c r="D6" s="644"/>
      <c r="E6" s="644"/>
      <c r="F6" s="644"/>
      <c r="G6" s="645"/>
      <c r="H6" s="645"/>
      <c r="I6" s="644"/>
      <c r="J6" s="645"/>
      <c r="K6" s="645"/>
      <c r="L6" s="645"/>
      <c r="M6" s="646"/>
      <c r="N6" s="60"/>
      <c r="O6" s="42"/>
      <c r="P6" s="42"/>
      <c r="Q6" s="576"/>
      <c r="R6" s="576"/>
      <c r="S6" s="576"/>
    </row>
    <row r="7" customFormat="false" ht="10.5" hidden="false" customHeight="true" outlineLevel="0" collapsed="false">
      <c r="A7" s="60"/>
      <c r="B7" s="643" t="s">
        <v>424</v>
      </c>
      <c r="C7" s="596"/>
      <c r="D7" s="644"/>
      <c r="E7" s="644"/>
      <c r="F7" s="644"/>
      <c r="G7" s="645"/>
      <c r="H7" s="645"/>
      <c r="I7" s="647"/>
      <c r="J7" s="645"/>
      <c r="K7" s="647"/>
      <c r="L7" s="644"/>
      <c r="M7" s="646"/>
      <c r="N7" s="60"/>
      <c r="O7" s="42"/>
      <c r="P7" s="42"/>
      <c r="Q7" s="576"/>
      <c r="R7" s="576"/>
      <c r="S7" s="576"/>
    </row>
    <row r="8" customFormat="false" ht="14.25" hidden="false" customHeight="true" outlineLevel="0" collapsed="false">
      <c r="A8" s="60"/>
      <c r="B8" s="648"/>
      <c r="C8" s="57"/>
      <c r="D8" s="644"/>
      <c r="E8" s="644" t="s">
        <v>425</v>
      </c>
      <c r="F8" s="644"/>
      <c r="G8" s="644"/>
      <c r="H8" s="644"/>
      <c r="I8" s="644"/>
      <c r="J8" s="649"/>
      <c r="K8" s="647"/>
      <c r="L8" s="647"/>
      <c r="M8" s="646"/>
      <c r="N8" s="60"/>
      <c r="O8" s="42"/>
      <c r="P8" s="42"/>
      <c r="Q8" s="576"/>
      <c r="R8" s="576"/>
      <c r="S8" s="576"/>
    </row>
    <row r="9" customFormat="false" ht="14.25" hidden="false" customHeight="true" outlineLevel="0" collapsed="false">
      <c r="A9" s="60"/>
      <c r="B9" s="648"/>
      <c r="C9" s="57"/>
      <c r="D9" s="644"/>
      <c r="E9" s="645"/>
      <c r="F9" s="645" t="s">
        <v>426</v>
      </c>
      <c r="G9" s="644"/>
      <c r="H9" s="644"/>
      <c r="I9" s="644" t="s">
        <v>427</v>
      </c>
      <c r="J9" s="649"/>
      <c r="K9" s="647"/>
      <c r="L9" s="647"/>
      <c r="M9" s="646"/>
      <c r="N9" s="60"/>
      <c r="O9" s="42"/>
      <c r="P9" s="42"/>
      <c r="Q9" s="576"/>
      <c r="R9" s="576"/>
      <c r="S9" s="576"/>
    </row>
    <row r="10" customFormat="false" ht="14.25" hidden="false" customHeight="true" outlineLevel="0" collapsed="false">
      <c r="A10" s="60"/>
      <c r="B10" s="648"/>
      <c r="C10" s="57"/>
      <c r="D10" s="644"/>
      <c r="E10" s="644"/>
      <c r="F10" s="645" t="s">
        <v>428</v>
      </c>
      <c r="G10" s="644"/>
      <c r="H10" s="644"/>
      <c r="I10" s="650" t="s">
        <v>429</v>
      </c>
      <c r="J10" s="649"/>
      <c r="K10" s="644" t="s">
        <v>430</v>
      </c>
      <c r="L10" s="647"/>
      <c r="M10" s="646"/>
      <c r="N10" s="60"/>
      <c r="O10" s="42"/>
      <c r="P10" s="42"/>
      <c r="Q10" s="576"/>
      <c r="R10" s="576"/>
      <c r="S10" s="576"/>
    </row>
    <row r="11" customFormat="false" ht="14.25" hidden="false" customHeight="true" outlineLevel="0" collapsed="false">
      <c r="A11" s="60"/>
      <c r="B11" s="651" t="s">
        <v>431</v>
      </c>
      <c r="C11" s="644"/>
      <c r="D11" s="644"/>
      <c r="E11" s="644"/>
      <c r="F11" s="652" t="n">
        <f aca="false">'Start fin'!C22</f>
        <v>0</v>
      </c>
      <c r="G11" s="653"/>
      <c r="H11" s="653"/>
      <c r="I11" s="588"/>
      <c r="J11" s="649" t="n">
        <v>0.01</v>
      </c>
      <c r="K11" s="647"/>
      <c r="L11" s="647"/>
      <c r="M11" s="646"/>
      <c r="N11" s="60"/>
      <c r="O11" s="42"/>
      <c r="P11" s="42"/>
      <c r="Q11" s="576"/>
      <c r="R11" s="576"/>
      <c r="S11" s="576"/>
    </row>
    <row r="12" customFormat="false" ht="14.25" hidden="false" customHeight="true" outlineLevel="0" collapsed="false">
      <c r="A12" s="60"/>
      <c r="B12" s="547"/>
      <c r="C12" s="58"/>
      <c r="D12" s="644"/>
      <c r="E12" s="644"/>
      <c r="F12" s="654"/>
      <c r="G12" s="653"/>
      <c r="H12" s="647"/>
      <c r="I12" s="655"/>
      <c r="J12" s="647"/>
      <c r="K12" s="647"/>
      <c r="L12" s="647"/>
      <c r="M12" s="646"/>
      <c r="N12" s="60"/>
      <c r="O12" s="42"/>
      <c r="P12" s="42"/>
      <c r="Q12" s="576"/>
      <c r="R12" s="576"/>
      <c r="S12" s="576"/>
    </row>
    <row r="13" customFormat="false" ht="14.25" hidden="false" customHeight="true" outlineLevel="0" collapsed="false">
      <c r="A13" s="60"/>
      <c r="B13" s="656" t="s">
        <v>432</v>
      </c>
      <c r="C13" s="47"/>
      <c r="D13" s="644"/>
      <c r="E13" s="644"/>
      <c r="F13" s="652" t="n">
        <f aca="false">'Start fin'!C23</f>
        <v>0</v>
      </c>
      <c r="G13" s="653"/>
      <c r="H13" s="653"/>
      <c r="I13" s="588"/>
      <c r="J13" s="649" t="n">
        <v>0.025</v>
      </c>
      <c r="K13" s="647"/>
      <c r="L13" s="647"/>
      <c r="M13" s="646"/>
      <c r="N13" s="60"/>
      <c r="O13" s="42"/>
      <c r="P13" s="42"/>
      <c r="Q13" s="576"/>
      <c r="R13" s="576"/>
      <c r="S13" s="576"/>
    </row>
    <row r="14" customFormat="false" ht="14.25" hidden="false" customHeight="true" outlineLevel="0" collapsed="false">
      <c r="A14" s="60"/>
      <c r="B14" s="656"/>
      <c r="C14" s="47"/>
      <c r="D14" s="644"/>
      <c r="E14" s="644"/>
      <c r="F14" s="654"/>
      <c r="G14" s="653"/>
      <c r="H14" s="647"/>
      <c r="I14" s="655"/>
      <c r="J14" s="647"/>
      <c r="K14" s="647"/>
      <c r="L14" s="647"/>
      <c r="M14" s="646"/>
      <c r="N14" s="60"/>
      <c r="O14" s="42"/>
      <c r="P14" s="42"/>
      <c r="Q14" s="576"/>
      <c r="R14" s="576"/>
      <c r="S14" s="576"/>
    </row>
    <row r="15" customFormat="false" ht="12" hidden="false" customHeight="true" outlineLevel="0" collapsed="false">
      <c r="A15" s="60"/>
      <c r="B15" s="657" t="s">
        <v>433</v>
      </c>
      <c r="C15" s="658"/>
      <c r="D15" s="659"/>
      <c r="E15" s="644"/>
      <c r="F15" s="652" t="n">
        <f aca="false">'Start fin'!C24</f>
        <v>0</v>
      </c>
      <c r="G15" s="659"/>
      <c r="H15" s="659"/>
      <c r="I15" s="588"/>
      <c r="J15" s="649" t="n">
        <v>0.01</v>
      </c>
      <c r="K15" s="647"/>
      <c r="L15" s="42"/>
      <c r="M15" s="660"/>
      <c r="N15" s="60"/>
      <c r="O15" s="42"/>
      <c r="P15" s="42"/>
      <c r="Q15" s="576"/>
      <c r="R15" s="576"/>
      <c r="S15" s="576"/>
    </row>
    <row r="16" customFormat="false" ht="14.25" hidden="false" customHeight="true" outlineLevel="0" collapsed="false">
      <c r="A16" s="60"/>
      <c r="B16" s="661" t="s">
        <v>434</v>
      </c>
      <c r="C16" s="662"/>
      <c r="D16" s="662"/>
      <c r="E16" s="662"/>
      <c r="F16" s="663"/>
      <c r="G16" s="662"/>
      <c r="H16" s="662"/>
      <c r="I16" s="662"/>
      <c r="J16" s="664"/>
      <c r="K16" s="665" t="n">
        <f aca="false">SUM(K8:K14)</f>
        <v>0</v>
      </c>
      <c r="L16" s="550"/>
      <c r="M16" s="666"/>
      <c r="N16" s="60"/>
      <c r="O16" s="42"/>
      <c r="P16" s="42"/>
      <c r="Q16" s="576"/>
      <c r="R16" s="576"/>
      <c r="S16" s="576"/>
    </row>
    <row r="17" customFormat="false" ht="6.75" hidden="false" customHeight="true" outlineLevel="0" collapsed="false">
      <c r="A17" s="60"/>
      <c r="B17" s="644"/>
      <c r="C17" s="644"/>
      <c r="D17" s="644"/>
      <c r="E17" s="644"/>
      <c r="F17" s="644"/>
      <c r="G17" s="644"/>
      <c r="H17" s="644"/>
      <c r="I17" s="644"/>
      <c r="J17" s="644"/>
      <c r="K17" s="644"/>
      <c r="L17" s="644"/>
      <c r="M17" s="644"/>
      <c r="N17" s="60"/>
      <c r="O17" s="42"/>
      <c r="P17" s="42"/>
      <c r="Q17" s="576"/>
      <c r="R17" s="576"/>
      <c r="S17" s="576"/>
    </row>
    <row r="18" customFormat="false" ht="14.25" hidden="false" customHeight="true" outlineLevel="0" collapsed="false">
      <c r="A18" s="60"/>
      <c r="B18" s="639" t="s">
        <v>435</v>
      </c>
      <c r="C18" s="640"/>
      <c r="D18" s="640"/>
      <c r="E18" s="640"/>
      <c r="F18" s="640"/>
      <c r="G18" s="640"/>
      <c r="H18" s="640"/>
      <c r="I18" s="640"/>
      <c r="J18" s="640"/>
      <c r="K18" s="640"/>
      <c r="L18" s="640"/>
      <c r="M18" s="642"/>
      <c r="N18" s="60"/>
      <c r="O18" s="42"/>
      <c r="P18" s="42"/>
      <c r="Q18" s="576"/>
      <c r="R18" s="576"/>
      <c r="S18" s="576"/>
    </row>
    <row r="19" customFormat="false" ht="14.25" hidden="false" customHeight="true" outlineLevel="0" collapsed="false">
      <c r="A19" s="60"/>
      <c r="B19" s="667" t="s">
        <v>436</v>
      </c>
      <c r="C19" s="644"/>
      <c r="D19" s="60"/>
      <c r="E19" s="60"/>
      <c r="F19" s="60"/>
      <c r="G19" s="644"/>
      <c r="H19" s="60"/>
      <c r="I19" s="60"/>
      <c r="J19" s="60"/>
      <c r="K19" s="668"/>
      <c r="L19" s="668"/>
      <c r="M19" s="669"/>
      <c r="N19" s="60"/>
      <c r="O19" s="42"/>
      <c r="P19" s="42"/>
      <c r="Q19" s="576"/>
      <c r="R19" s="576"/>
      <c r="S19" s="576"/>
    </row>
    <row r="20" customFormat="false" ht="12.75" hidden="false" customHeight="true" outlineLevel="0" collapsed="false">
      <c r="A20" s="60"/>
      <c r="B20" s="670" t="s">
        <v>119</v>
      </c>
      <c r="C20" s="671"/>
      <c r="D20" s="671" t="n">
        <f aca="false">description!D19+1</f>
        <v>1</v>
      </c>
      <c r="E20" s="645" t="n">
        <f aca="false">D20+1</f>
        <v>2</v>
      </c>
      <c r="F20" s="645" t="n">
        <f aca="false">E20+1</f>
        <v>3</v>
      </c>
      <c r="G20" s="645" t="n">
        <f aca="false">F20+1</f>
        <v>4</v>
      </c>
      <c r="H20" s="645" t="n">
        <f aca="false">G20+1</f>
        <v>5</v>
      </c>
      <c r="I20" s="645" t="n">
        <f aca="false">H20+1</f>
        <v>6</v>
      </c>
      <c r="J20" s="645" t="n">
        <f aca="false">I20+1</f>
        <v>7</v>
      </c>
      <c r="K20" s="645" t="n">
        <f aca="false">J20+1</f>
        <v>8</v>
      </c>
      <c r="L20" s="645" t="n">
        <f aca="false">K20+1</f>
        <v>9</v>
      </c>
      <c r="M20" s="672" t="n">
        <f aca="false">L20+1</f>
        <v>10</v>
      </c>
      <c r="N20" s="673"/>
      <c r="O20" s="44"/>
      <c r="P20" s="44"/>
      <c r="Q20" s="576"/>
      <c r="R20" s="576"/>
      <c r="S20" s="576"/>
    </row>
    <row r="21" customFormat="false" ht="16.5" hidden="false" customHeight="true" outlineLevel="0" collapsed="false">
      <c r="A21" s="60"/>
      <c r="B21" s="674"/>
      <c r="C21" s="675"/>
      <c r="D21" s="676"/>
      <c r="E21" s="676"/>
      <c r="F21" s="676"/>
      <c r="G21" s="676"/>
      <c r="H21" s="676"/>
      <c r="I21" s="676"/>
      <c r="J21" s="676"/>
      <c r="K21" s="676"/>
      <c r="L21" s="676"/>
      <c r="M21" s="676"/>
      <c r="N21" s="576"/>
      <c r="O21" s="42"/>
      <c r="P21" s="60"/>
      <c r="Q21" s="576"/>
      <c r="R21" s="576"/>
      <c r="S21" s="576"/>
    </row>
    <row r="22" customFormat="false" ht="15" hidden="false" customHeight="true" outlineLevel="0" collapsed="false">
      <c r="A22" s="60"/>
      <c r="B22" s="674"/>
      <c r="C22" s="675"/>
      <c r="D22" s="676"/>
      <c r="E22" s="676"/>
      <c r="F22" s="676"/>
      <c r="G22" s="676"/>
      <c r="H22" s="676"/>
      <c r="I22" s="676"/>
      <c r="J22" s="676"/>
      <c r="K22" s="676"/>
      <c r="L22" s="676"/>
      <c r="M22" s="676"/>
      <c r="N22" s="576"/>
      <c r="O22" s="42"/>
      <c r="P22" s="60"/>
      <c r="Q22" s="576"/>
      <c r="R22" s="576"/>
      <c r="S22" s="576"/>
    </row>
    <row r="23" customFormat="false" ht="16.5" hidden="false" customHeight="true" outlineLevel="0" collapsed="false">
      <c r="A23" s="60"/>
      <c r="B23" s="674"/>
      <c r="C23" s="675"/>
      <c r="D23" s="676"/>
      <c r="E23" s="676"/>
      <c r="F23" s="676"/>
      <c r="G23" s="676"/>
      <c r="H23" s="676"/>
      <c r="I23" s="676"/>
      <c r="J23" s="676"/>
      <c r="K23" s="676"/>
      <c r="L23" s="676"/>
      <c r="M23" s="676"/>
      <c r="N23" s="576"/>
      <c r="O23" s="42"/>
      <c r="P23" s="60"/>
      <c r="Q23" s="576"/>
      <c r="R23" s="576"/>
      <c r="S23" s="576"/>
    </row>
    <row r="24" customFormat="false" ht="16.5" hidden="false" customHeight="true" outlineLevel="0" collapsed="false">
      <c r="A24" s="60"/>
      <c r="B24" s="677" t="s">
        <v>434</v>
      </c>
      <c r="C24" s="678" t="n">
        <f aca="false">SUM(C21:C23)</f>
        <v>0</v>
      </c>
      <c r="D24" s="678" t="n">
        <f aca="false">SUM(D21:D23)</f>
        <v>0</v>
      </c>
      <c r="E24" s="678" t="n">
        <f aca="false">SUM(E21:E23)</f>
        <v>0</v>
      </c>
      <c r="F24" s="678" t="n">
        <f aca="false">SUM(F21:F23)</f>
        <v>0</v>
      </c>
      <c r="G24" s="678" t="n">
        <f aca="false">SUM(G21:G23)</f>
        <v>0</v>
      </c>
      <c r="H24" s="678" t="n">
        <f aca="false">SUM(H21:H23)</f>
        <v>0</v>
      </c>
      <c r="I24" s="678" t="n">
        <f aca="false">SUM(I21:I23)</f>
        <v>0</v>
      </c>
      <c r="J24" s="678" t="n">
        <f aca="false">SUM(J21:J23)</f>
        <v>0</v>
      </c>
      <c r="K24" s="678" t="n">
        <f aca="false">SUM(K21:K23)</f>
        <v>0</v>
      </c>
      <c r="L24" s="678" t="n">
        <f aca="false">SUM(L21:L23)</f>
        <v>0</v>
      </c>
      <c r="M24" s="678" t="n">
        <f aca="false">SUM(M21:M23)</f>
        <v>0</v>
      </c>
      <c r="N24" s="576"/>
      <c r="O24" s="42"/>
      <c r="P24" s="60"/>
      <c r="Q24" s="576"/>
      <c r="R24" s="576"/>
      <c r="S24" s="576"/>
    </row>
    <row r="25" customFormat="false" ht="15" hidden="false" customHeight="true" outlineLevel="0" collapsed="false">
      <c r="A25" s="60"/>
      <c r="B25" s="639" t="s">
        <v>437</v>
      </c>
      <c r="C25" s="640"/>
      <c r="D25" s="640"/>
      <c r="E25" s="640"/>
      <c r="F25" s="640"/>
      <c r="G25" s="640"/>
      <c r="H25" s="640"/>
      <c r="I25" s="640"/>
      <c r="J25" s="640"/>
      <c r="K25" s="640"/>
      <c r="L25" s="640"/>
      <c r="M25" s="642"/>
      <c r="N25" s="576"/>
      <c r="O25" s="42"/>
      <c r="P25" s="60"/>
      <c r="Q25" s="576"/>
      <c r="R25" s="576"/>
      <c r="S25" s="576"/>
    </row>
    <row r="26" customFormat="false" ht="14.25" hidden="false" customHeight="true" outlineLevel="0" collapsed="false">
      <c r="A26" s="60"/>
      <c r="B26" s="674"/>
      <c r="C26" s="675"/>
      <c r="D26" s="676"/>
      <c r="E26" s="676"/>
      <c r="F26" s="676"/>
      <c r="G26" s="676"/>
      <c r="H26" s="676"/>
      <c r="I26" s="676"/>
      <c r="J26" s="676"/>
      <c r="K26" s="676"/>
      <c r="L26" s="676"/>
      <c r="M26" s="676"/>
      <c r="N26" s="576"/>
      <c r="O26" s="42"/>
      <c r="P26" s="60"/>
      <c r="Q26" s="576"/>
      <c r="R26" s="576"/>
      <c r="S26" s="576"/>
    </row>
    <row r="27" customFormat="false" ht="13.5" hidden="false" customHeight="true" outlineLevel="0" collapsed="false">
      <c r="A27" s="60"/>
      <c r="B27" s="674"/>
      <c r="C27" s="675"/>
      <c r="D27" s="676"/>
      <c r="E27" s="676"/>
      <c r="F27" s="676"/>
      <c r="G27" s="676"/>
      <c r="H27" s="676"/>
      <c r="I27" s="676"/>
      <c r="J27" s="676"/>
      <c r="K27" s="676"/>
      <c r="L27" s="676"/>
      <c r="M27" s="676"/>
      <c r="N27" s="576"/>
      <c r="O27" s="42"/>
      <c r="P27" s="60"/>
      <c r="Q27" s="576"/>
      <c r="R27" s="576"/>
      <c r="S27" s="576"/>
    </row>
    <row r="28" customFormat="false" ht="15" hidden="false" customHeight="true" outlineLevel="0" collapsed="false">
      <c r="A28" s="60"/>
      <c r="B28" s="674"/>
      <c r="C28" s="675"/>
      <c r="D28" s="676"/>
      <c r="E28" s="676"/>
      <c r="F28" s="676"/>
      <c r="G28" s="676"/>
      <c r="H28" s="676"/>
      <c r="I28" s="676"/>
      <c r="J28" s="676"/>
      <c r="K28" s="676"/>
      <c r="L28" s="676"/>
      <c r="M28" s="676"/>
      <c r="N28" s="576"/>
      <c r="O28" s="42"/>
      <c r="P28" s="60"/>
      <c r="Q28" s="576"/>
      <c r="R28" s="576"/>
      <c r="S28" s="576"/>
    </row>
    <row r="29" customFormat="false" ht="16.5" hidden="false" customHeight="true" outlineLevel="0" collapsed="false">
      <c r="A29" s="60"/>
      <c r="B29" s="677" t="s">
        <v>434</v>
      </c>
      <c r="C29" s="678" t="n">
        <f aca="false">SUM(C26:C28)</f>
        <v>0</v>
      </c>
      <c r="D29" s="678" t="n">
        <f aca="false">SUM(D26:D28)</f>
        <v>0</v>
      </c>
      <c r="E29" s="678" t="n">
        <f aca="false">SUM(E26:E28)</f>
        <v>0</v>
      </c>
      <c r="F29" s="678" t="n">
        <f aca="false">SUM(F26:F28)</f>
        <v>0</v>
      </c>
      <c r="G29" s="678" t="n">
        <f aca="false">SUM(G26:G28)</f>
        <v>0</v>
      </c>
      <c r="H29" s="678" t="n">
        <f aca="false">SUM(H26:H28)</f>
        <v>0</v>
      </c>
      <c r="I29" s="678" t="n">
        <f aca="false">SUM(I26:I28)</f>
        <v>0</v>
      </c>
      <c r="J29" s="678" t="n">
        <f aca="false">SUM(J26:J28)</f>
        <v>0</v>
      </c>
      <c r="K29" s="678" t="n">
        <f aca="false">SUM(K26:K28)</f>
        <v>0</v>
      </c>
      <c r="L29" s="678" t="n">
        <f aca="false">SUM(L26:L28)</f>
        <v>0</v>
      </c>
      <c r="M29" s="678" t="n">
        <f aca="false">SUM(M26:M28)</f>
        <v>0</v>
      </c>
      <c r="N29" s="576"/>
      <c r="O29" s="60"/>
      <c r="P29" s="60"/>
      <c r="Q29" s="576"/>
      <c r="R29" s="576"/>
      <c r="S29" s="576"/>
    </row>
    <row r="30" customFormat="false" ht="7.5" hidden="false" customHeight="true" outlineLevel="0" collapsed="false">
      <c r="A30" s="60"/>
      <c r="B30" s="54"/>
      <c r="C30" s="54"/>
      <c r="D30" s="659"/>
      <c r="E30" s="659"/>
      <c r="F30" s="659"/>
      <c r="G30" s="659"/>
      <c r="H30" s="659"/>
      <c r="I30" s="659"/>
      <c r="J30" s="659"/>
      <c r="K30" s="659"/>
      <c r="L30" s="659"/>
      <c r="M30" s="659"/>
      <c r="N30" s="576"/>
      <c r="O30" s="60"/>
      <c r="P30" s="60"/>
      <c r="Q30" s="576"/>
      <c r="R30" s="576"/>
      <c r="S30" s="576"/>
    </row>
    <row r="31" customFormat="false" ht="15" hidden="false" customHeight="true" outlineLevel="0" collapsed="false">
      <c r="A31" s="679"/>
      <c r="B31" s="679"/>
      <c r="C31" s="42"/>
      <c r="D31" s="42"/>
      <c r="E31" s="680"/>
      <c r="F31" s="680"/>
      <c r="G31" s="680"/>
      <c r="H31" s="680"/>
      <c r="I31" s="680"/>
      <c r="J31" s="680"/>
      <c r="K31" s="680"/>
      <c r="L31" s="42"/>
      <c r="M31" s="42"/>
      <c r="N31" s="42"/>
      <c r="O31" s="60"/>
      <c r="P31" s="60"/>
      <c r="Q31" s="576"/>
      <c r="R31" s="576"/>
      <c r="S31" s="576"/>
    </row>
    <row r="32" customFormat="false" ht="12.75" hidden="false" customHeight="false" outlineLevel="0" collapsed="false">
      <c r="A32" s="679"/>
      <c r="B32" s="679"/>
      <c r="C32" s="679"/>
      <c r="D32" s="679"/>
      <c r="E32" s="679"/>
      <c r="F32" s="679"/>
      <c r="G32" s="679"/>
      <c r="H32" s="679"/>
      <c r="I32" s="679"/>
      <c r="J32" s="679"/>
      <c r="K32" s="679"/>
      <c r="L32" s="679"/>
      <c r="M32" s="679"/>
      <c r="N32" s="679"/>
      <c r="O32" s="679"/>
      <c r="P32" s="679"/>
      <c r="Q32" s="679"/>
      <c r="R32" s="679"/>
      <c r="S32" s="679"/>
    </row>
    <row r="33" customFormat="false" ht="12.75" hidden="false" customHeight="false" outlineLevel="0" collapsed="false">
      <c r="A33" s="679"/>
      <c r="B33" s="679"/>
      <c r="C33" s="679"/>
      <c r="D33" s="679"/>
      <c r="E33" s="679"/>
      <c r="F33" s="679"/>
      <c r="G33" s="679"/>
      <c r="H33" s="679"/>
      <c r="I33" s="679"/>
      <c r="J33" s="679"/>
      <c r="K33" s="679"/>
      <c r="L33" s="679"/>
      <c r="M33" s="679"/>
      <c r="N33" s="679"/>
      <c r="O33" s="679"/>
      <c r="P33" s="679"/>
      <c r="Q33" s="679"/>
      <c r="R33" s="679"/>
      <c r="S33" s="679"/>
    </row>
    <row r="34" customFormat="false" ht="12.75" hidden="false" customHeight="false" outlineLevel="0" collapsed="false">
      <c r="A34" s="679"/>
      <c r="B34" s="679"/>
      <c r="C34" s="679"/>
      <c r="D34" s="679"/>
      <c r="E34" s="679"/>
      <c r="F34" s="679"/>
      <c r="G34" s="679"/>
      <c r="H34" s="679"/>
      <c r="I34" s="679"/>
      <c r="J34" s="679"/>
      <c r="K34" s="679"/>
      <c r="L34" s="679"/>
      <c r="M34" s="679"/>
      <c r="N34" s="679"/>
      <c r="O34" s="679"/>
      <c r="P34" s="679"/>
      <c r="Q34" s="679"/>
      <c r="R34" s="679"/>
      <c r="S34" s="679"/>
    </row>
    <row r="35" customFormat="false" ht="12.75" hidden="false" customHeight="false" outlineLevel="0" collapsed="false">
      <c r="A35" s="679"/>
      <c r="B35" s="679"/>
      <c r="C35" s="679"/>
      <c r="D35" s="679"/>
      <c r="E35" s="679"/>
      <c r="F35" s="679"/>
      <c r="G35" s="679"/>
      <c r="H35" s="679"/>
      <c r="I35" s="679"/>
      <c r="J35" s="679"/>
      <c r="K35" s="679"/>
      <c r="L35" s="679"/>
      <c r="M35" s="679"/>
      <c r="N35" s="679"/>
      <c r="O35" s="679"/>
      <c r="P35" s="679"/>
      <c r="Q35" s="679"/>
      <c r="R35" s="679"/>
      <c r="S35" s="679"/>
    </row>
    <row r="36" customFormat="false" ht="12.75" hidden="false" customHeight="false" outlineLevel="0" collapsed="false">
      <c r="A36" s="679"/>
      <c r="B36" s="679"/>
      <c r="C36" s="679"/>
      <c r="D36" s="679"/>
      <c r="E36" s="679"/>
      <c r="F36" s="679"/>
      <c r="G36" s="679"/>
      <c r="H36" s="679"/>
      <c r="I36" s="679"/>
      <c r="J36" s="679"/>
      <c r="K36" s="679"/>
      <c r="L36" s="679"/>
      <c r="M36" s="679"/>
      <c r="N36" s="679"/>
      <c r="O36" s="679"/>
      <c r="P36" s="679"/>
      <c r="Q36" s="679"/>
      <c r="R36" s="679"/>
      <c r="S36" s="679"/>
    </row>
    <row r="37" customFormat="false" ht="6" hidden="false" customHeight="true" outlineLevel="0" collapsed="false"/>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2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6.99"/>
    <col collapsed="false" customWidth="true" hidden="false" outlineLevel="0" max="3" min="3" style="0" width="5.99"/>
    <col collapsed="false" customWidth="true" hidden="false" outlineLevel="0" max="4" min="4" style="0" width="7.7"/>
    <col collapsed="false" customWidth="true" hidden="false" outlineLevel="0" max="5" min="5" style="0" width="7.56"/>
    <col collapsed="false" customWidth="true" hidden="false" outlineLevel="0" max="6" min="6" style="0" width="7.28"/>
    <col collapsed="false" customWidth="true" hidden="false" outlineLevel="0" max="7" min="7" style="0" width="6.56"/>
    <col collapsed="false" customWidth="true" hidden="false" outlineLevel="0" max="8" min="8" style="0" width="7.56"/>
    <col collapsed="false" customWidth="true" hidden="false" outlineLevel="0" max="9" min="9" style="0" width="7.7"/>
    <col collapsed="false" customWidth="true" hidden="false" outlineLevel="0" max="10" min="10" style="0" width="6.85"/>
    <col collapsed="false" customWidth="true" hidden="false" outlineLevel="0" max="11" min="11" style="0" width="7.14"/>
    <col collapsed="false" customWidth="true" hidden="false" outlineLevel="0" max="13" min="12" style="0" width="7.28"/>
    <col collapsed="false" customWidth="true" hidden="false" outlineLevel="0" max="14" min="14" style="0" width="6.28"/>
    <col collapsed="false" customWidth="true" hidden="false" outlineLevel="0" max="15" min="15" style="62" width="31.42"/>
    <col collapsed="false" customWidth="true" hidden="false" outlineLevel="0" max="16" min="16" style="62" width="10.85"/>
  </cols>
  <sheetData>
    <row r="1" customFormat="false" ht="12.75" hidden="false" customHeight="false" outlineLevel="0" collapsed="false">
      <c r="A1" s="63" t="str">
        <f aca="false">description!B1</f>
        <v>Regional Water Supply Services Model (v1.0)</v>
      </c>
      <c r="B1" s="464"/>
      <c r="C1" s="63"/>
      <c r="D1" s="64"/>
      <c r="E1" s="67" t="n">
        <f aca="false">+description!$D$11</f>
        <v>0</v>
      </c>
      <c r="F1" s="68" t="n">
        <f aca="false">+description!D7</f>
        <v>0</v>
      </c>
      <c r="G1" s="66"/>
      <c r="H1" s="328"/>
      <c r="I1" s="328"/>
      <c r="J1" s="67"/>
      <c r="K1" s="69" t="s">
        <v>75</v>
      </c>
      <c r="L1" s="70" t="n">
        <f aca="false">description!D19</f>
        <v>0</v>
      </c>
      <c r="M1" s="70"/>
      <c r="N1" s="399"/>
      <c r="O1" s="71"/>
      <c r="P1" s="71"/>
      <c r="Q1" s="71"/>
      <c r="R1" s="42"/>
      <c r="S1" s="42"/>
      <c r="T1" s="42"/>
    </row>
    <row r="2" customFormat="false" ht="15.75" hidden="false" customHeight="false" outlineLevel="0" collapsed="false">
      <c r="A2" s="48" t="s">
        <v>438</v>
      </c>
      <c r="B2" s="466"/>
      <c r="C2" s="466"/>
      <c r="D2" s="466"/>
      <c r="E2" s="466"/>
      <c r="F2" s="466"/>
      <c r="G2" s="466"/>
      <c r="H2" s="466"/>
      <c r="I2" s="466"/>
      <c r="J2" s="466"/>
      <c r="K2" s="464"/>
      <c r="L2" s="464"/>
      <c r="M2" s="464"/>
      <c r="N2" s="464"/>
      <c r="O2" s="464"/>
      <c r="P2" s="681"/>
      <c r="Q2" s="681"/>
    </row>
    <row r="3" customFormat="false" ht="12.75" hidden="false" customHeight="true" outlineLevel="0" collapsed="false">
      <c r="A3" s="682" t="s">
        <v>439</v>
      </c>
      <c r="B3" s="464"/>
      <c r="C3" s="42"/>
      <c r="D3" s="42"/>
      <c r="E3" s="42"/>
      <c r="F3" s="42"/>
      <c r="G3" s="42"/>
      <c r="H3" s="42"/>
      <c r="I3" s="42"/>
      <c r="J3" s="42"/>
      <c r="K3" s="42"/>
      <c r="L3" s="42"/>
      <c r="M3" s="42"/>
      <c r="N3" s="60"/>
      <c r="O3" s="42"/>
      <c r="P3" s="681"/>
      <c r="Q3" s="681"/>
    </row>
    <row r="4" customFormat="false" ht="14.25" hidden="false" customHeight="true" outlineLevel="0" collapsed="false">
      <c r="A4" s="329"/>
      <c r="B4" s="683" t="s">
        <v>440</v>
      </c>
      <c r="C4" s="684"/>
      <c r="D4" s="600"/>
      <c r="E4" s="600"/>
      <c r="F4" s="685"/>
      <c r="G4" s="685" t="s">
        <v>441</v>
      </c>
      <c r="H4" s="676"/>
      <c r="I4" s="686" t="n">
        <v>450</v>
      </c>
      <c r="J4" s="687" t="s">
        <v>442</v>
      </c>
      <c r="K4" s="687"/>
      <c r="L4" s="687"/>
      <c r="M4" s="687"/>
      <c r="N4" s="687"/>
      <c r="O4" s="601"/>
      <c r="P4" s="681"/>
      <c r="Q4" s="681"/>
    </row>
    <row r="5" customFormat="false" ht="14.25" hidden="false" customHeight="true" outlineLevel="0" collapsed="false">
      <c r="A5" s="329"/>
      <c r="B5" s="688"/>
      <c r="C5" s="47"/>
      <c r="D5" s="689" t="s">
        <v>443</v>
      </c>
      <c r="E5" s="689"/>
      <c r="F5" s="54"/>
      <c r="G5" s="54"/>
      <c r="H5" s="690"/>
      <c r="I5" s="690"/>
      <c r="J5" s="689"/>
      <c r="K5" s="561"/>
      <c r="L5" s="561"/>
      <c r="M5" s="561"/>
      <c r="N5" s="561"/>
      <c r="O5" s="660"/>
      <c r="P5" s="681"/>
      <c r="Q5" s="681"/>
    </row>
    <row r="6" customFormat="false" ht="14.25" hidden="false" customHeight="true" outlineLevel="0" collapsed="false">
      <c r="A6" s="329"/>
      <c r="B6" s="688"/>
      <c r="C6" s="47"/>
      <c r="D6" s="42"/>
      <c r="E6" s="689"/>
      <c r="F6" s="54"/>
      <c r="G6" s="54" t="s">
        <v>444</v>
      </c>
      <c r="H6" s="691" t="n">
        <f aca="false">SUM('e12 Subs &amp; fees'!G43:G47)</f>
        <v>0</v>
      </c>
      <c r="I6" s="690"/>
      <c r="J6" s="689"/>
      <c r="K6" s="561"/>
      <c r="L6" s="561"/>
      <c r="M6" s="561"/>
      <c r="N6" s="561"/>
      <c r="O6" s="660"/>
      <c r="P6" s="681"/>
      <c r="Q6" s="681"/>
    </row>
    <row r="7" customFormat="false" ht="14.25" hidden="false" customHeight="true" outlineLevel="0" collapsed="false">
      <c r="A7" s="329"/>
      <c r="B7" s="688"/>
      <c r="C7" s="47"/>
      <c r="D7" s="42"/>
      <c r="E7" s="689"/>
      <c r="F7" s="54"/>
      <c r="G7" s="54" t="s">
        <v>445</v>
      </c>
      <c r="H7" s="594"/>
      <c r="I7" s="689" t="s">
        <v>446</v>
      </c>
      <c r="J7" s="689"/>
      <c r="K7" s="561"/>
      <c r="L7" s="561"/>
      <c r="M7" s="561"/>
      <c r="N7" s="561"/>
      <c r="O7" s="660"/>
      <c r="P7" s="681"/>
      <c r="Q7" s="681"/>
    </row>
    <row r="8" customFormat="false" ht="14.25" hidden="false" customHeight="true" outlineLevel="0" collapsed="false">
      <c r="A8" s="329"/>
      <c r="B8" s="688"/>
      <c r="C8" s="47"/>
      <c r="D8" s="42"/>
      <c r="E8" s="689"/>
      <c r="F8" s="54"/>
      <c r="G8" s="54" t="s">
        <v>447</v>
      </c>
      <c r="H8" s="676"/>
      <c r="I8" s="54" t="s">
        <v>448</v>
      </c>
      <c r="J8" s="689"/>
      <c r="K8" s="561"/>
      <c r="L8" s="561"/>
      <c r="M8" s="561"/>
      <c r="N8" s="561"/>
      <c r="O8" s="660"/>
      <c r="P8" s="681"/>
      <c r="Q8" s="681"/>
    </row>
    <row r="9" customFormat="false" ht="14.25" hidden="false" customHeight="true" outlineLevel="0" collapsed="false">
      <c r="A9" s="329"/>
      <c r="B9" s="692" t="s">
        <v>449</v>
      </c>
      <c r="C9" s="693"/>
      <c r="D9" s="44"/>
      <c r="E9" s="44"/>
      <c r="F9" s="693"/>
      <c r="G9" s="693"/>
      <c r="H9" s="693"/>
      <c r="I9" s="693"/>
      <c r="J9" s="693"/>
      <c r="K9" s="694"/>
      <c r="L9" s="548"/>
      <c r="M9" s="548"/>
      <c r="N9" s="54"/>
      <c r="O9" s="695"/>
      <c r="P9" s="681"/>
      <c r="Q9" s="681"/>
    </row>
    <row r="10" customFormat="false" ht="14.25" hidden="false" customHeight="true" outlineLevel="0" collapsed="false">
      <c r="A10" s="329"/>
      <c r="B10" s="696"/>
      <c r="C10" s="146" t="n">
        <f aca="false">description!D19+1</f>
        <v>1</v>
      </c>
      <c r="D10" s="424" t="n">
        <f aca="false">C10+1</f>
        <v>2</v>
      </c>
      <c r="E10" s="424" t="n">
        <f aca="false">D10+1</f>
        <v>3</v>
      </c>
      <c r="F10" s="424" t="n">
        <f aca="false">E10+1</f>
        <v>4</v>
      </c>
      <c r="G10" s="424" t="n">
        <f aca="false">F10+1</f>
        <v>5</v>
      </c>
      <c r="H10" s="424" t="n">
        <f aca="false">G10+1</f>
        <v>6</v>
      </c>
      <c r="I10" s="424" t="n">
        <f aca="false">H10+1</f>
        <v>7</v>
      </c>
      <c r="J10" s="424" t="n">
        <f aca="false">I10+1</f>
        <v>8</v>
      </c>
      <c r="K10" s="424" t="n">
        <f aca="false">J10+1</f>
        <v>9</v>
      </c>
      <c r="L10" s="424" t="n">
        <f aca="false">K10+1</f>
        <v>10</v>
      </c>
      <c r="M10" s="424"/>
      <c r="N10" s="602"/>
      <c r="O10" s="660"/>
      <c r="P10" s="681"/>
      <c r="Q10" s="681"/>
    </row>
    <row r="11" customFormat="false" ht="14.25" hidden="false" customHeight="true" outlineLevel="0" collapsed="false">
      <c r="A11" s="329"/>
      <c r="B11" s="656"/>
      <c r="C11" s="588"/>
      <c r="D11" s="588"/>
      <c r="E11" s="588"/>
      <c r="F11" s="588"/>
      <c r="G11" s="588"/>
      <c r="H11" s="588"/>
      <c r="I11" s="588"/>
      <c r="J11" s="588"/>
      <c r="K11" s="588"/>
      <c r="L11" s="588"/>
      <c r="M11" s="602"/>
      <c r="N11" s="602"/>
      <c r="O11" s="660"/>
      <c r="P11" s="681"/>
      <c r="Q11" s="681"/>
    </row>
    <row r="12" customFormat="false" ht="14.25" hidden="false" customHeight="true" outlineLevel="0" collapsed="false">
      <c r="A12" s="329"/>
      <c r="B12" s="697"/>
      <c r="C12" s="698" t="n">
        <f aca="false">'e13 Inflation'!C4</f>
        <v>8</v>
      </c>
      <c r="D12" s="698" t="n">
        <f aca="false">'e13 Inflation'!D4</f>
        <v>8</v>
      </c>
      <c r="E12" s="698" t="n">
        <f aca="false">'e13 Inflation'!E4</f>
        <v>8</v>
      </c>
      <c r="F12" s="698" t="n">
        <f aca="false">'e13 Inflation'!F4</f>
        <v>8</v>
      </c>
      <c r="G12" s="698" t="n">
        <f aca="false">'e13 Inflation'!G4</f>
        <v>8</v>
      </c>
      <c r="H12" s="698" t="n">
        <f aca="false">'e13 Inflation'!H4</f>
        <v>8</v>
      </c>
      <c r="I12" s="698" t="n">
        <f aca="false">'e13 Inflation'!I4</f>
        <v>8</v>
      </c>
      <c r="J12" s="698" t="n">
        <f aca="false">'e13 Inflation'!J4</f>
        <v>8</v>
      </c>
      <c r="K12" s="698" t="n">
        <f aca="false">'e13 Inflation'!K4</f>
        <v>8</v>
      </c>
      <c r="L12" s="698" t="n">
        <f aca="false">'e13 Inflation'!L4</f>
        <v>8</v>
      </c>
      <c r="M12" s="698"/>
      <c r="N12" s="699" t="s">
        <v>450</v>
      </c>
      <c r="O12" s="666"/>
      <c r="P12" s="681"/>
      <c r="Q12" s="681"/>
    </row>
    <row r="13" customFormat="false" ht="12.75" hidden="false" customHeight="true" outlineLevel="0" collapsed="false">
      <c r="A13" s="329"/>
      <c r="B13" s="47"/>
      <c r="C13" s="42"/>
      <c r="D13" s="42"/>
      <c r="E13" s="42"/>
      <c r="F13" s="42"/>
      <c r="G13" s="42"/>
      <c r="H13" s="42"/>
      <c r="I13" s="42"/>
      <c r="J13" s="42"/>
      <c r="K13" s="42"/>
      <c r="L13" s="42"/>
      <c r="M13" s="42"/>
      <c r="N13" s="60"/>
      <c r="O13" s="42"/>
      <c r="P13" s="681"/>
      <c r="Q13" s="681"/>
    </row>
    <row r="14" customFormat="false" ht="16.5" hidden="false" customHeight="true" outlineLevel="0" collapsed="false">
      <c r="A14" s="329"/>
      <c r="B14" s="700" t="s">
        <v>451</v>
      </c>
      <c r="C14" s="701"/>
      <c r="D14" s="702"/>
      <c r="E14" s="702"/>
      <c r="F14" s="702"/>
      <c r="G14" s="702"/>
      <c r="H14" s="702"/>
      <c r="I14" s="703" t="s">
        <v>452</v>
      </c>
      <c r="J14" s="588"/>
      <c r="K14" s="704" t="n">
        <v>0</v>
      </c>
      <c r="L14" s="702"/>
      <c r="M14" s="702"/>
      <c r="N14" s="705"/>
      <c r="O14" s="706"/>
      <c r="P14" s="681"/>
      <c r="Q14" s="681"/>
    </row>
    <row r="15" customFormat="false" ht="13.5" hidden="false" customHeight="true" outlineLevel="0" collapsed="false">
      <c r="A15" s="329"/>
      <c r="B15" s="54"/>
      <c r="C15" s="47"/>
      <c r="D15" s="42"/>
      <c r="E15" s="42"/>
      <c r="F15" s="42"/>
      <c r="G15" s="42"/>
      <c r="H15" s="42"/>
      <c r="I15" s="54"/>
      <c r="J15" s="681"/>
      <c r="K15" s="707"/>
      <c r="L15" s="42"/>
      <c r="M15" s="42"/>
      <c r="N15" s="60"/>
      <c r="O15" s="42"/>
      <c r="P15" s="681"/>
      <c r="Q15" s="681"/>
    </row>
    <row r="16" customFormat="false" ht="16.5" hidden="false" customHeight="true" outlineLevel="0" collapsed="false">
      <c r="A16" s="329"/>
      <c r="B16" s="708" t="s">
        <v>453</v>
      </c>
      <c r="C16" s="684"/>
      <c r="D16" s="684" t="s">
        <v>454</v>
      </c>
      <c r="E16" s="600"/>
      <c r="F16" s="600"/>
      <c r="G16" s="600"/>
      <c r="H16" s="600"/>
      <c r="I16" s="600"/>
      <c r="J16" s="600"/>
      <c r="K16" s="709"/>
      <c r="L16" s="600"/>
      <c r="M16" s="600"/>
      <c r="N16" s="600"/>
      <c r="O16" s="710"/>
      <c r="P16" s="681"/>
      <c r="Q16" s="681"/>
    </row>
    <row r="17" customFormat="false" ht="16.5" hidden="false" customHeight="true" outlineLevel="0" collapsed="false">
      <c r="A17" s="329"/>
      <c r="B17" s="656" t="s">
        <v>246</v>
      </c>
      <c r="C17" s="42"/>
      <c r="D17" s="562" t="n">
        <f aca="false">description!D19+1</f>
        <v>1</v>
      </c>
      <c r="E17" s="562" t="n">
        <f aca="false">D17+1</f>
        <v>2</v>
      </c>
      <c r="F17" s="562" t="n">
        <f aca="false">E17+1</f>
        <v>3</v>
      </c>
      <c r="G17" s="562" t="n">
        <f aca="false">F17+1</f>
        <v>4</v>
      </c>
      <c r="H17" s="562" t="n">
        <f aca="false">G17+1</f>
        <v>5</v>
      </c>
      <c r="I17" s="562" t="n">
        <f aca="false">H17+1</f>
        <v>6</v>
      </c>
      <c r="J17" s="562" t="n">
        <f aca="false">I17+1</f>
        <v>7</v>
      </c>
      <c r="K17" s="562" t="n">
        <f aca="false">J17+1</f>
        <v>8</v>
      </c>
      <c r="L17" s="562" t="n">
        <f aca="false">K17+1</f>
        <v>9</v>
      </c>
      <c r="M17" s="562" t="n">
        <f aca="false">L17+1</f>
        <v>10</v>
      </c>
      <c r="N17" s="681"/>
      <c r="O17" s="711"/>
      <c r="P17" s="681"/>
      <c r="Q17" s="681"/>
    </row>
    <row r="18" customFormat="false" ht="16.5" hidden="false" customHeight="true" outlineLevel="0" collapsed="false">
      <c r="A18" s="329"/>
      <c r="B18" s="712"/>
      <c r="C18" s="713"/>
      <c r="D18" s="588"/>
      <c r="E18" s="588"/>
      <c r="F18" s="588"/>
      <c r="G18" s="588"/>
      <c r="H18" s="588"/>
      <c r="I18" s="588"/>
      <c r="J18" s="588"/>
      <c r="K18" s="588"/>
      <c r="L18" s="588"/>
      <c r="M18" s="588"/>
      <c r="N18" s="681"/>
      <c r="O18" s="711"/>
      <c r="P18" s="681"/>
      <c r="Q18" s="681"/>
    </row>
    <row r="19" customFormat="false" ht="15" hidden="false" customHeight="true" outlineLevel="0" collapsed="false">
      <c r="A19" s="329"/>
      <c r="B19" s="712"/>
      <c r="C19" s="713"/>
      <c r="D19" s="588"/>
      <c r="E19" s="588"/>
      <c r="F19" s="588"/>
      <c r="G19" s="588"/>
      <c r="H19" s="588"/>
      <c r="I19" s="588"/>
      <c r="J19" s="588"/>
      <c r="K19" s="588"/>
      <c r="L19" s="588"/>
      <c r="M19" s="588"/>
      <c r="N19" s="681"/>
      <c r="O19" s="714"/>
      <c r="P19" s="681"/>
      <c r="Q19" s="681"/>
    </row>
    <row r="20" customFormat="false" ht="14.25" hidden="false" customHeight="true" outlineLevel="0" collapsed="false">
      <c r="A20" s="329"/>
      <c r="B20" s="712"/>
      <c r="C20" s="713"/>
      <c r="D20" s="588"/>
      <c r="E20" s="588"/>
      <c r="F20" s="588"/>
      <c r="G20" s="588"/>
      <c r="H20" s="588"/>
      <c r="I20" s="588"/>
      <c r="J20" s="588"/>
      <c r="K20" s="588"/>
      <c r="L20" s="588"/>
      <c r="M20" s="588"/>
      <c r="N20" s="681"/>
      <c r="O20" s="660"/>
      <c r="P20" s="681"/>
      <c r="Q20" s="681"/>
    </row>
    <row r="21" customFormat="false" ht="15" hidden="false" customHeight="true" outlineLevel="0" collapsed="false">
      <c r="A21" s="329"/>
      <c r="B21" s="712"/>
      <c r="C21" s="713"/>
      <c r="D21" s="588"/>
      <c r="E21" s="588"/>
      <c r="F21" s="588"/>
      <c r="G21" s="588"/>
      <c r="H21" s="588"/>
      <c r="I21" s="588"/>
      <c r="J21" s="588"/>
      <c r="K21" s="588"/>
      <c r="L21" s="588"/>
      <c r="M21" s="588"/>
      <c r="N21" s="681"/>
      <c r="O21" s="660"/>
      <c r="P21" s="681"/>
      <c r="Q21" s="681"/>
    </row>
    <row r="22" customFormat="false" ht="14.25" hidden="false" customHeight="true" outlineLevel="0" collapsed="false">
      <c r="A22" s="329"/>
      <c r="B22" s="712"/>
      <c r="C22" s="713"/>
      <c r="D22" s="588"/>
      <c r="E22" s="588"/>
      <c r="F22" s="588"/>
      <c r="G22" s="588"/>
      <c r="H22" s="588"/>
      <c r="I22" s="588"/>
      <c r="J22" s="588"/>
      <c r="K22" s="588"/>
      <c r="L22" s="588"/>
      <c r="M22" s="588"/>
      <c r="N22" s="681"/>
      <c r="O22" s="715"/>
      <c r="P22" s="681"/>
      <c r="Q22" s="681"/>
    </row>
    <row r="23" customFormat="false" ht="14.25" hidden="false" customHeight="true" outlineLevel="0" collapsed="false">
      <c r="A23" s="329"/>
      <c r="B23" s="716" t="s">
        <v>455</v>
      </c>
      <c r="C23" s="717"/>
      <c r="D23" s="718" t="n">
        <f aca="false">SUM(D18:D22)</f>
        <v>0</v>
      </c>
      <c r="E23" s="718" t="n">
        <f aca="false">SUM(E18:E22)</f>
        <v>0</v>
      </c>
      <c r="F23" s="718" t="n">
        <f aca="false">SUM(F18:F22)</f>
        <v>0</v>
      </c>
      <c r="G23" s="718" t="n">
        <f aca="false">SUM(G18:G22)</f>
        <v>0</v>
      </c>
      <c r="H23" s="718" t="n">
        <f aca="false">SUM(H18:H22)</f>
        <v>0</v>
      </c>
      <c r="I23" s="718" t="n">
        <f aca="false">SUM(I18:I22)</f>
        <v>0</v>
      </c>
      <c r="J23" s="718" t="n">
        <f aca="false">SUM(J18:J22)</f>
        <v>0</v>
      </c>
      <c r="K23" s="718" t="n">
        <f aca="false">SUM(K18:K22)</f>
        <v>0</v>
      </c>
      <c r="L23" s="718" t="n">
        <f aca="false">SUM(L18:L22)</f>
        <v>0</v>
      </c>
      <c r="M23" s="718" t="n">
        <f aca="false">SUM(M18:M22)</f>
        <v>0</v>
      </c>
      <c r="N23" s="681"/>
      <c r="O23" s="660"/>
      <c r="P23" s="681"/>
      <c r="Q23" s="681"/>
    </row>
    <row r="24" customFormat="false" ht="14.25" hidden="false" customHeight="true" outlineLevel="0" collapsed="false">
      <c r="A24" s="329"/>
      <c r="B24" s="719"/>
      <c r="C24" s="694"/>
      <c r="D24" s="694" t="n">
        <v>0</v>
      </c>
      <c r="E24" s="694" t="n">
        <f aca="false">D24</f>
        <v>0</v>
      </c>
      <c r="F24" s="694" t="n">
        <f aca="false">E24</f>
        <v>0</v>
      </c>
      <c r="G24" s="694" t="n">
        <f aca="false">F24</f>
        <v>0</v>
      </c>
      <c r="H24" s="694" t="n">
        <f aca="false">G24</f>
        <v>0</v>
      </c>
      <c r="I24" s="694" t="n">
        <f aca="false">H24</f>
        <v>0</v>
      </c>
      <c r="J24" s="694" t="n">
        <f aca="false">I24</f>
        <v>0</v>
      </c>
      <c r="K24" s="694" t="n">
        <f aca="false">J24</f>
        <v>0</v>
      </c>
      <c r="L24" s="694" t="n">
        <f aca="false">K24</f>
        <v>0</v>
      </c>
      <c r="M24" s="694" t="n">
        <f aca="false">K24</f>
        <v>0</v>
      </c>
      <c r="N24" s="681"/>
      <c r="O24" s="720"/>
      <c r="P24" s="681"/>
      <c r="Q24" s="681"/>
    </row>
    <row r="25" customFormat="false" ht="14.25" hidden="false" customHeight="true" outlineLevel="0" collapsed="false">
      <c r="A25" s="329"/>
      <c r="B25" s="721"/>
      <c r="C25" s="722"/>
      <c r="D25" s="722"/>
      <c r="E25" s="722"/>
      <c r="F25" s="722"/>
      <c r="G25" s="722"/>
      <c r="H25" s="723"/>
      <c r="I25" s="723" t="s">
        <v>456</v>
      </c>
      <c r="J25" s="588"/>
      <c r="K25" s="722" t="s">
        <v>457</v>
      </c>
      <c r="L25" s="722"/>
      <c r="M25" s="722"/>
      <c r="N25" s="724"/>
      <c r="O25" s="725"/>
      <c r="P25" s="681"/>
      <c r="Q25" s="681"/>
    </row>
    <row r="26" customFormat="false" ht="14.25" hidden="false" customHeight="true" outlineLevel="0" collapsed="false">
      <c r="A26" s="329"/>
      <c r="B26" s="329"/>
      <c r="C26" s="329"/>
      <c r="D26" s="329"/>
      <c r="E26" s="329"/>
      <c r="F26" s="329"/>
      <c r="G26" s="329"/>
      <c r="H26" s="54"/>
      <c r="I26" s="329"/>
      <c r="J26" s="329"/>
      <c r="K26" s="329"/>
      <c r="L26" s="329"/>
      <c r="M26" s="329"/>
      <c r="N26" s="329"/>
      <c r="O26" s="42"/>
      <c r="P26" s="681"/>
      <c r="Q26" s="681"/>
    </row>
    <row r="27" customFormat="false" ht="14.25" hidden="false" customHeight="true" outlineLevel="0" collapsed="false">
      <c r="A27" s="329"/>
      <c r="B27" s="329"/>
      <c r="C27" s="329"/>
      <c r="D27" s="329"/>
      <c r="E27" s="329"/>
      <c r="F27" s="329"/>
      <c r="G27" s="329"/>
      <c r="H27" s="54"/>
      <c r="I27" s="329"/>
      <c r="J27" s="329"/>
      <c r="K27" s="329"/>
      <c r="L27" s="329"/>
      <c r="M27" s="329"/>
      <c r="N27" s="329"/>
      <c r="O27" s="42"/>
      <c r="P27" s="681"/>
      <c r="Q27" s="681"/>
    </row>
    <row r="28" customFormat="false" ht="14.25" hidden="false" customHeight="true" outlineLevel="0" collapsed="false">
      <c r="A28" s="329"/>
      <c r="B28" s="329"/>
      <c r="C28" s="329"/>
      <c r="D28" s="329"/>
      <c r="E28" s="329"/>
      <c r="F28" s="329"/>
      <c r="G28" s="329"/>
      <c r="H28" s="329"/>
      <c r="I28" s="329"/>
      <c r="J28" s="329"/>
      <c r="K28" s="329"/>
      <c r="L28" s="329"/>
      <c r="M28" s="329"/>
      <c r="N28" s="329"/>
      <c r="O28" s="329"/>
      <c r="P28" s="681"/>
      <c r="Q28" s="681"/>
    </row>
    <row r="29" customFormat="false" ht="12.75" hidden="false" customHeight="false" outlineLevel="0" collapsed="false">
      <c r="A29" s="329"/>
      <c r="B29" s="329"/>
      <c r="C29" s="329"/>
      <c r="D29" s="329"/>
      <c r="E29" s="329"/>
      <c r="F29" s="329"/>
      <c r="G29" s="329"/>
      <c r="H29" s="329"/>
      <c r="I29" s="329"/>
      <c r="J29" s="329"/>
      <c r="K29" s="329"/>
      <c r="L29" s="329"/>
      <c r="M29" s="329"/>
      <c r="N29" s="329"/>
      <c r="O29" s="329"/>
      <c r="P29" s="681"/>
      <c r="Q29" s="681"/>
    </row>
    <row r="30" customFormat="false" ht="9" hidden="false" customHeight="true" outlineLevel="0" collapsed="false">
      <c r="A30" s="329"/>
      <c r="B30" s="329"/>
      <c r="C30" s="329"/>
      <c r="D30" s="329"/>
      <c r="E30" s="329"/>
      <c r="F30" s="329"/>
      <c r="G30" s="329"/>
      <c r="H30" s="329"/>
      <c r="I30" s="329"/>
      <c r="J30" s="329"/>
      <c r="K30" s="329"/>
      <c r="L30" s="329"/>
      <c r="M30" s="329"/>
      <c r="N30" s="329"/>
      <c r="O30" s="329"/>
      <c r="P30" s="681"/>
      <c r="Q30" s="681"/>
    </row>
    <row r="31" customFormat="false" ht="9" hidden="false" customHeight="true" outlineLevel="0" collapsed="false">
      <c r="A31" s="329"/>
      <c r="B31" s="329"/>
      <c r="C31" s="329"/>
      <c r="D31" s="329"/>
      <c r="E31" s="329"/>
      <c r="F31" s="329"/>
      <c r="G31" s="329"/>
      <c r="H31" s="329"/>
      <c r="I31" s="329"/>
      <c r="J31" s="329"/>
      <c r="K31" s="329"/>
      <c r="L31" s="329"/>
      <c r="M31" s="329"/>
      <c r="N31" s="329"/>
      <c r="O31" s="329"/>
      <c r="P31" s="681"/>
      <c r="Q31" s="681"/>
    </row>
    <row r="32" customFormat="false" ht="9" hidden="false" customHeight="true" outlineLevel="0" collapsed="false">
      <c r="A32" s="329"/>
      <c r="B32" s="329"/>
      <c r="C32" s="329"/>
      <c r="D32" s="329"/>
      <c r="E32" s="329"/>
      <c r="F32" s="329"/>
      <c r="G32" s="329"/>
      <c r="H32" s="329"/>
      <c r="I32" s="329"/>
      <c r="J32" s="329"/>
      <c r="K32" s="329"/>
      <c r="L32" s="329"/>
      <c r="M32" s="329"/>
      <c r="N32" s="329"/>
      <c r="O32" s="329"/>
      <c r="P32" s="681"/>
      <c r="Q32" s="681"/>
    </row>
    <row r="33" customFormat="false" ht="9" hidden="false" customHeight="true" outlineLevel="0" collapsed="false">
      <c r="A33" s="329"/>
      <c r="B33" s="329"/>
      <c r="C33" s="329"/>
      <c r="D33" s="329"/>
      <c r="E33" s="329"/>
      <c r="F33" s="329"/>
      <c r="G33" s="329"/>
      <c r="H33" s="329"/>
      <c r="I33" s="329"/>
      <c r="J33" s="329"/>
      <c r="K33" s="329"/>
      <c r="L33" s="329"/>
      <c r="M33" s="329"/>
      <c r="N33" s="329"/>
      <c r="O33" s="329"/>
      <c r="P33" s="681"/>
      <c r="Q33" s="681"/>
    </row>
    <row r="34" customFormat="false" ht="9" hidden="false" customHeight="true" outlineLevel="0" collapsed="false">
      <c r="A34" s="329"/>
      <c r="B34" s="329"/>
      <c r="C34" s="329"/>
      <c r="D34" s="329"/>
      <c r="E34" s="329"/>
      <c r="F34" s="329"/>
      <c r="G34" s="329"/>
      <c r="H34" s="329"/>
      <c r="I34" s="329"/>
      <c r="J34" s="329"/>
      <c r="K34" s="329"/>
      <c r="L34" s="329"/>
      <c r="M34" s="329"/>
      <c r="N34" s="329"/>
      <c r="O34" s="329"/>
      <c r="P34" s="681"/>
      <c r="Q34" s="681"/>
    </row>
    <row r="35" customFormat="false" ht="12.75" hidden="false" customHeight="false" outlineLevel="0" collapsed="false">
      <c r="A35" s="329"/>
      <c r="B35" s="329"/>
      <c r="C35" s="329"/>
      <c r="D35" s="329"/>
      <c r="E35" s="329"/>
      <c r="F35" s="329"/>
      <c r="G35" s="329"/>
      <c r="H35" s="329"/>
      <c r="I35" s="329"/>
      <c r="J35" s="329"/>
      <c r="K35" s="329"/>
      <c r="L35" s="329"/>
      <c r="M35" s="329"/>
      <c r="N35" s="329"/>
      <c r="O35" s="329"/>
      <c r="P35" s="681"/>
      <c r="Q35" s="681"/>
    </row>
    <row r="36" customFormat="false" ht="12.75" hidden="false" customHeight="false" outlineLevel="0" collapsed="false">
      <c r="A36" s="329"/>
      <c r="B36" s="329"/>
      <c r="C36" s="329"/>
      <c r="D36" s="329"/>
      <c r="E36" s="329"/>
      <c r="F36" s="329"/>
      <c r="G36" s="329"/>
      <c r="H36" s="329"/>
      <c r="I36" s="329"/>
      <c r="J36" s="329"/>
      <c r="K36" s="329"/>
      <c r="L36" s="329"/>
      <c r="M36" s="329"/>
      <c r="N36" s="329"/>
      <c r="O36" s="329"/>
      <c r="P36" s="681"/>
      <c r="Q36" s="68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F14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5.99"/>
    <col collapsed="false" customWidth="true" hidden="false" outlineLevel="0" max="3" min="3" style="0" width="7.85"/>
    <col collapsed="false" customWidth="true" hidden="false" outlineLevel="0" max="4" min="4" style="0" width="6.85"/>
    <col collapsed="false" customWidth="true" hidden="false" outlineLevel="0" max="5" min="5" style="0" width="7.56"/>
    <col collapsed="false" customWidth="true" hidden="false" outlineLevel="0" max="9" min="6" style="0" width="8.41"/>
    <col collapsed="false" customWidth="true" hidden="false" outlineLevel="0" max="10" min="10" style="0" width="7.14"/>
    <col collapsed="false" customWidth="true" hidden="false" outlineLevel="0" max="11" min="11" style="0" width="7.7"/>
    <col collapsed="false" customWidth="true" hidden="false" outlineLevel="0" max="12" min="12" style="0" width="8.14"/>
    <col collapsed="false" customWidth="true" hidden="false" outlineLevel="0" max="13" min="13" style="0" width="15.13"/>
    <col collapsed="false" customWidth="true" hidden="false" outlineLevel="0" max="15" min="15" style="0" width="8.28"/>
    <col collapsed="false" customWidth="true" hidden="false" outlineLevel="0" max="16" min="16" style="0" width="6.56"/>
    <col collapsed="false" customWidth="true" hidden="false" outlineLevel="0" max="17" min="17" style="0" width="26.56"/>
    <col collapsed="false" customWidth="true" hidden="false" outlineLevel="0" max="18" min="18" style="0" width="6.85"/>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customFormat="false" ht="15.75" hidden="false" customHeight="false" outlineLevel="0" collapsed="false">
      <c r="A2" s="48" t="s">
        <v>458</v>
      </c>
      <c r="B2" s="48"/>
      <c r="C2" s="466"/>
      <c r="D2" s="466"/>
      <c r="E2" s="466"/>
      <c r="F2" s="466"/>
      <c r="G2" s="466"/>
      <c r="H2" s="466"/>
      <c r="I2" s="466"/>
      <c r="J2" s="466"/>
      <c r="K2" s="726"/>
      <c r="L2" s="726"/>
      <c r="M2" s="726"/>
      <c r="N2" s="726"/>
      <c r="O2" s="726"/>
      <c r="P2" s="726"/>
      <c r="Q2" s="726"/>
      <c r="R2" s="42"/>
      <c r="S2" s="42"/>
      <c r="T2" s="62"/>
    </row>
    <row r="3" customFormat="false" ht="12.75" hidden="false" customHeight="false" outlineLevel="0" collapsed="false">
      <c r="A3" s="726"/>
      <c r="B3" s="42"/>
      <c r="C3" s="42"/>
      <c r="D3" s="42"/>
      <c r="E3" s="726"/>
      <c r="F3" s="726"/>
      <c r="G3" s="726"/>
      <c r="H3" s="726"/>
      <c r="I3" s="726"/>
      <c r="J3" s="726"/>
      <c r="K3" s="726"/>
      <c r="L3" s="726"/>
      <c r="M3" s="726"/>
      <c r="N3" s="726"/>
      <c r="O3" s="726"/>
      <c r="P3" s="726"/>
      <c r="Q3" s="726"/>
      <c r="R3" s="42"/>
      <c r="S3" s="42"/>
      <c r="T3" s="62"/>
    </row>
    <row r="4" customFormat="false" ht="14.25" hidden="false" customHeight="true" outlineLevel="0" collapsed="false">
      <c r="A4" s="42"/>
      <c r="B4" s="42"/>
      <c r="C4" s="42"/>
      <c r="D4" s="42"/>
      <c r="E4" s="42" t="s">
        <v>459</v>
      </c>
      <c r="F4" s="42"/>
      <c r="G4" s="42"/>
      <c r="H4" s="42"/>
      <c r="I4" s="42"/>
      <c r="J4" s="42"/>
      <c r="K4" s="42"/>
      <c r="L4" s="42"/>
      <c r="M4" s="42"/>
      <c r="N4" s="42"/>
      <c r="O4" s="42"/>
      <c r="P4" s="42"/>
      <c r="Q4" s="42"/>
      <c r="R4" s="42"/>
      <c r="S4" s="42"/>
      <c r="T4" s="62"/>
    </row>
    <row r="5" customFormat="false" ht="17.25" hidden="false" customHeight="true" outlineLevel="0" collapsed="false">
      <c r="A5" s="47"/>
      <c r="B5" s="727" t="s">
        <v>460</v>
      </c>
      <c r="C5" s="728"/>
      <c r="D5" s="728"/>
      <c r="E5" s="728"/>
      <c r="F5" s="728"/>
      <c r="G5" s="728"/>
      <c r="H5" s="729"/>
      <c r="I5" s="730" t="s">
        <v>461</v>
      </c>
      <c r="J5" s="731"/>
      <c r="K5" s="731"/>
      <c r="L5" s="731"/>
      <c r="M5" s="732"/>
      <c r="N5" s="523"/>
      <c r="O5" s="733"/>
      <c r="P5" s="47"/>
      <c r="Q5" s="42"/>
      <c r="R5" s="42"/>
      <c r="S5" s="42"/>
      <c r="T5" s="62"/>
    </row>
    <row r="6" customFormat="false" ht="12.75" hidden="false" customHeight="false" outlineLevel="0" collapsed="false">
      <c r="A6" s="577"/>
      <c r="B6" s="734"/>
      <c r="C6" s="44"/>
      <c r="D6" s="44"/>
      <c r="E6" s="693" t="s">
        <v>462</v>
      </c>
      <c r="F6" s="44"/>
      <c r="G6" s="693" t="s">
        <v>463</v>
      </c>
      <c r="H6" s="735"/>
      <c r="I6" s="736"/>
      <c r="J6" s="693" t="str">
        <f aca="false">E6</f>
        <v>Housing subsidy</v>
      </c>
      <c r="K6" s="44"/>
      <c r="L6" s="45" t="str">
        <f aca="false">G6</f>
        <v>CU payments</v>
      </c>
      <c r="M6" s="737"/>
      <c r="N6" s="726"/>
      <c r="O6" s="738"/>
      <c r="P6" s="738"/>
      <c r="Q6" s="42"/>
      <c r="R6" s="42"/>
      <c r="S6" s="42"/>
      <c r="T6" s="62"/>
    </row>
    <row r="7" customFormat="false" ht="12.75" hidden="false" customHeight="false" outlineLevel="0" collapsed="false">
      <c r="A7" s="47"/>
      <c r="B7" s="739"/>
      <c r="C7" s="387"/>
      <c r="D7" s="546" t="s">
        <v>105</v>
      </c>
      <c r="E7" s="676"/>
      <c r="F7" s="680" t="n">
        <f aca="false">IF('Cap cost R'!C9="",'Cap cost R'!C10,'Cap cost R'!C9)-IF(G7="",H7,G7)</f>
        <v>900</v>
      </c>
      <c r="G7" s="676"/>
      <c r="H7" s="740" t="n">
        <v>0</v>
      </c>
      <c r="I7" s="741" t="s">
        <v>464</v>
      </c>
      <c r="J7" s="742" t="s">
        <v>416</v>
      </c>
      <c r="K7" s="680"/>
      <c r="L7" s="742"/>
      <c r="M7" s="737"/>
      <c r="N7" s="726"/>
      <c r="O7" s="680"/>
      <c r="P7" s="743" t="s">
        <v>465</v>
      </c>
      <c r="Q7" s="744"/>
      <c r="R7" s="745"/>
      <c r="S7" s="42"/>
      <c r="T7" s="62"/>
    </row>
    <row r="8" customFormat="false" ht="12.75" hidden="false" customHeight="false" outlineLevel="0" collapsed="false">
      <c r="A8" s="47"/>
      <c r="B8" s="739"/>
      <c r="C8" s="387"/>
      <c r="D8" s="546" t="s">
        <v>106</v>
      </c>
      <c r="E8" s="676"/>
      <c r="F8" s="680" t="n">
        <f aca="false">IF('Cap cost R'!C11="",'Cap cost R'!C12,'Cap cost R'!C11)-IF(G8="",H8,G8)</f>
        <v>1150</v>
      </c>
      <c r="G8" s="676"/>
      <c r="H8" s="740" t="n">
        <v>50</v>
      </c>
      <c r="I8" s="741" t="s">
        <v>106</v>
      </c>
      <c r="J8" s="676"/>
      <c r="K8" s="680" t="n">
        <f aca="false">IF('Cap cost R'!E9="",'Cap cost R'!E10,'Cap cost R'!E9)-IF(L8="",M8,L8)</f>
        <v>790</v>
      </c>
      <c r="L8" s="676"/>
      <c r="M8" s="746" t="n">
        <f aca="false">IF(G8="",H8,G8)</f>
        <v>50</v>
      </c>
      <c r="N8" s="726"/>
      <c r="O8" s="680"/>
      <c r="P8" s="747" t="s">
        <v>466</v>
      </c>
      <c r="Q8" s="748"/>
      <c r="R8" s="715"/>
      <c r="S8" s="42"/>
      <c r="T8" s="62"/>
    </row>
    <row r="9" customFormat="false" ht="12.75" hidden="false" customHeight="false" outlineLevel="0" collapsed="false">
      <c r="A9" s="47"/>
      <c r="B9" s="739"/>
      <c r="C9" s="387"/>
      <c r="D9" s="546" t="s">
        <v>107</v>
      </c>
      <c r="E9" s="676"/>
      <c r="F9" s="680" t="n">
        <f aca="false">IF('Cap cost R'!C13="",'Cap cost R'!C14,'Cap cost R'!C13)-IF(G9="",H9,G9)</f>
        <v>1300</v>
      </c>
      <c r="G9" s="676"/>
      <c r="H9" s="740" t="n">
        <v>100</v>
      </c>
      <c r="I9" s="741" t="s">
        <v>467</v>
      </c>
      <c r="J9" s="676"/>
      <c r="K9" s="680" t="n">
        <f aca="false">IF('Cap cost R'!F9="",'Cap cost R'!F10,'Cap cost R'!F9)-IF(L9="",M9,L9)</f>
        <v>950</v>
      </c>
      <c r="L9" s="676"/>
      <c r="M9" s="746" t="n">
        <f aca="false">IF(G9="",H9,G9)</f>
        <v>100</v>
      </c>
      <c r="N9" s="726"/>
      <c r="O9" s="680"/>
      <c r="P9" s="747"/>
      <c r="Q9" s="748"/>
      <c r="R9" s="715"/>
      <c r="S9" s="42"/>
      <c r="T9" s="62"/>
    </row>
    <row r="10" customFormat="false" ht="12.75" hidden="false" customHeight="false" outlineLevel="0" collapsed="false">
      <c r="A10" s="47"/>
      <c r="B10" s="739"/>
      <c r="C10" s="387"/>
      <c r="D10" s="546" t="s">
        <v>108</v>
      </c>
      <c r="E10" s="676"/>
      <c r="F10" s="680" t="n">
        <f aca="false">IF('Cap cost R'!C15="",'Cap cost R'!C16,'Cap cost R'!C15)-IF(G10="",H10,G10)</f>
        <v>1400</v>
      </c>
      <c r="G10" s="676"/>
      <c r="H10" s="740" t="n">
        <v>200</v>
      </c>
      <c r="I10" s="741" t="s">
        <v>468</v>
      </c>
      <c r="J10" s="676"/>
      <c r="K10" s="680" t="n">
        <f aca="false">IF('Cap cost R'!G9="",'Cap cost R'!G10,'Cap cost R'!G9)-IF(L10="",M10,L10)</f>
        <v>1080</v>
      </c>
      <c r="L10" s="676"/>
      <c r="M10" s="746" t="n">
        <f aca="false">IF(G10="",H10,G10)</f>
        <v>200</v>
      </c>
      <c r="N10" s="726"/>
      <c r="O10" s="680"/>
      <c r="P10" s="749" t="s">
        <v>469</v>
      </c>
      <c r="Q10" s="750" t="s">
        <v>470</v>
      </c>
      <c r="R10" s="715"/>
      <c r="S10" s="42"/>
      <c r="T10" s="62"/>
    </row>
    <row r="11" customFormat="false" ht="12.75" hidden="false" customHeight="false" outlineLevel="0" collapsed="false">
      <c r="A11" s="47"/>
      <c r="B11" s="739"/>
      <c r="C11" s="387"/>
      <c r="D11" s="546" t="s">
        <v>110</v>
      </c>
      <c r="E11" s="676"/>
      <c r="F11" s="680" t="n">
        <f aca="false">IF('Cap cost R'!C17="",'Cap cost R'!C18,'Cap cost R'!C17)-IF(G11="",H11,G11)</f>
        <v>1300</v>
      </c>
      <c r="G11" s="676"/>
      <c r="H11" s="740" t="n">
        <v>500</v>
      </c>
      <c r="I11" s="741" t="s">
        <v>109</v>
      </c>
      <c r="J11" s="676"/>
      <c r="K11" s="680" t="n">
        <f aca="false">IF('Cap cost R'!H9="",'Cap cost R'!H10,'Cap cost R'!H9)-IF(L11="",M11,L11)</f>
        <v>1120</v>
      </c>
      <c r="L11" s="676"/>
      <c r="M11" s="746" t="n">
        <f aca="false">IF(G11="",H11,G11)</f>
        <v>500</v>
      </c>
      <c r="N11" s="726"/>
      <c r="O11" s="680"/>
      <c r="P11" s="749" t="s">
        <v>471</v>
      </c>
      <c r="Q11" s="750" t="s">
        <v>472</v>
      </c>
      <c r="R11" s="715"/>
      <c r="S11" s="42"/>
      <c r="T11" s="62"/>
    </row>
    <row r="12" customFormat="false" ht="12.75" hidden="false" customHeight="false" outlineLevel="0" collapsed="false">
      <c r="A12" s="47"/>
      <c r="B12" s="739"/>
      <c r="C12" s="387"/>
      <c r="D12" s="546" t="s">
        <v>111</v>
      </c>
      <c r="E12" s="742" t="n">
        <v>0</v>
      </c>
      <c r="F12" s="680" t="n">
        <v>0</v>
      </c>
      <c r="G12" s="676"/>
      <c r="H12" s="746" t="n">
        <f aca="false">IF('Cap cost R'!C19="",'Cap cost R'!C20,'Cap cost R'!C19)</f>
        <v>2100</v>
      </c>
      <c r="I12" s="387"/>
      <c r="J12" s="387"/>
      <c r="K12" s="387"/>
      <c r="L12" s="387"/>
      <c r="M12" s="737"/>
      <c r="N12" s="726"/>
      <c r="O12" s="680"/>
      <c r="P12" s="749" t="s">
        <v>473</v>
      </c>
      <c r="Q12" s="750" t="s">
        <v>474</v>
      </c>
      <c r="R12" s="715"/>
      <c r="S12" s="42"/>
      <c r="T12" s="62"/>
    </row>
    <row r="13" customFormat="false" ht="12.75" hidden="false" customHeight="false" outlineLevel="0" collapsed="false">
      <c r="A13" s="47"/>
      <c r="B13" s="739"/>
      <c r="C13" s="387"/>
      <c r="D13" s="546" t="s">
        <v>112</v>
      </c>
      <c r="E13" s="742" t="n">
        <v>0</v>
      </c>
      <c r="F13" s="680" t="n">
        <v>0</v>
      </c>
      <c r="G13" s="676"/>
      <c r="H13" s="746" t="n">
        <f aca="false">IF('Cap cost R'!C20="",'Cap cost R'!C21,'Cap cost R'!C20)</f>
        <v>2100</v>
      </c>
      <c r="I13" s="387"/>
      <c r="J13" s="387"/>
      <c r="K13" s="387"/>
      <c r="L13" s="387"/>
      <c r="M13" s="737"/>
      <c r="N13" s="726"/>
      <c r="O13" s="680"/>
      <c r="P13" s="749" t="s">
        <v>475</v>
      </c>
      <c r="Q13" s="750" t="s">
        <v>476</v>
      </c>
      <c r="R13" s="715"/>
      <c r="S13" s="42"/>
      <c r="T13" s="62"/>
    </row>
    <row r="14" customFormat="false" ht="12.75" hidden="false" customHeight="false" outlineLevel="0" collapsed="false">
      <c r="A14" s="47"/>
      <c r="B14" s="739"/>
      <c r="C14" s="387"/>
      <c r="D14" s="546"/>
      <c r="E14" s="387"/>
      <c r="F14" s="387"/>
      <c r="G14" s="746"/>
      <c r="H14" s="746"/>
      <c r="I14" s="726"/>
      <c r="J14" s="726"/>
      <c r="K14" s="751"/>
      <c r="L14" s="726"/>
      <c r="M14" s="737"/>
      <c r="N14" s="726"/>
      <c r="O14" s="680"/>
      <c r="P14" s="752" t="s">
        <v>477</v>
      </c>
      <c r="Q14" s="753" t="s">
        <v>478</v>
      </c>
      <c r="R14" s="725"/>
      <c r="S14" s="42"/>
      <c r="T14" s="62"/>
    </row>
    <row r="15" s="350" customFormat="true" ht="12" hidden="false" customHeight="false" outlineLevel="0" collapsed="false">
      <c r="A15" s="150"/>
      <c r="B15" s="754"/>
      <c r="C15" s="387"/>
      <c r="D15" s="546" t="s">
        <v>115</v>
      </c>
      <c r="E15" s="742" t="s">
        <v>416</v>
      </c>
      <c r="F15" s="680" t="n">
        <v>0</v>
      </c>
      <c r="G15" s="676"/>
      <c r="H15" s="746" t="n">
        <f aca="false">IF('Cap cost R'!C28="",'Cap cost R'!C29,'Cap cost R'!C28)</f>
        <v>2100</v>
      </c>
      <c r="I15" s="726"/>
      <c r="J15" s="726"/>
      <c r="K15" s="751"/>
      <c r="L15" s="726"/>
      <c r="M15" s="737"/>
      <c r="N15" s="726"/>
      <c r="O15" s="680"/>
      <c r="P15" s="733"/>
      <c r="Q15" s="733"/>
      <c r="R15" s="60"/>
      <c r="S15" s="150"/>
      <c r="T15" s="755"/>
    </row>
    <row r="16" s="350" customFormat="true" ht="12" hidden="false" customHeight="false" outlineLevel="0" collapsed="false">
      <c r="A16" s="150"/>
      <c r="B16" s="754"/>
      <c r="C16" s="387"/>
      <c r="D16" s="546" t="s">
        <v>116</v>
      </c>
      <c r="E16" s="742" t="s">
        <v>416</v>
      </c>
      <c r="F16" s="680" t="n">
        <v>0</v>
      </c>
      <c r="G16" s="676"/>
      <c r="H16" s="746" t="n">
        <f aca="false">IF('Cap cost R'!C30="",'Cap cost R'!C31,'Cap cost R'!C30)</f>
        <v>2400</v>
      </c>
      <c r="I16" s="726"/>
      <c r="J16" s="726"/>
      <c r="K16" s="751"/>
      <c r="L16" s="663"/>
      <c r="M16" s="737"/>
      <c r="N16" s="733"/>
      <c r="O16" s="733"/>
      <c r="P16" s="733"/>
      <c r="Q16" s="733"/>
      <c r="R16" s="60"/>
      <c r="S16" s="150"/>
      <c r="T16" s="755"/>
    </row>
    <row r="17" s="350" customFormat="true" ht="12" hidden="false" customHeight="false" outlineLevel="0" collapsed="false">
      <c r="A17" s="150"/>
      <c r="B17" s="754"/>
      <c r="C17" s="387"/>
      <c r="D17" s="546" t="s">
        <v>117</v>
      </c>
      <c r="E17" s="742" t="s">
        <v>416</v>
      </c>
      <c r="F17" s="680" t="n">
        <v>0</v>
      </c>
      <c r="G17" s="676"/>
      <c r="H17" s="746" t="n">
        <f aca="false">IF('Cap cost R'!C32="",'Cap cost R'!C33,'Cap cost R'!C32)</f>
        <v>12000</v>
      </c>
      <c r="I17" s="756"/>
      <c r="J17" s="757"/>
      <c r="K17" s="757"/>
      <c r="L17" s="758"/>
      <c r="M17" s="759"/>
      <c r="N17" s="733"/>
      <c r="O17" s="733"/>
      <c r="P17" s="733"/>
      <c r="Q17" s="733"/>
      <c r="R17" s="60"/>
      <c r="S17" s="150"/>
      <c r="T17" s="755"/>
    </row>
    <row r="18" s="350" customFormat="true" ht="12" hidden="false" customHeight="false" outlineLevel="0" collapsed="false">
      <c r="A18" s="150"/>
      <c r="B18" s="754"/>
      <c r="C18" s="387"/>
      <c r="D18" s="387"/>
      <c r="E18" s="387"/>
      <c r="F18" s="387"/>
      <c r="G18" s="387"/>
      <c r="H18" s="746"/>
      <c r="I18" s="760"/>
      <c r="J18" s="758"/>
      <c r="K18" s="758"/>
      <c r="L18" s="758"/>
      <c r="M18" s="680"/>
      <c r="N18" s="733"/>
      <c r="O18" s="733"/>
      <c r="P18" s="733"/>
      <c r="Q18" s="733"/>
      <c r="R18" s="60"/>
      <c r="S18" s="150"/>
      <c r="T18" s="755"/>
    </row>
    <row r="19" s="350" customFormat="true" ht="12" hidden="false" customHeight="false" outlineLevel="0" collapsed="false">
      <c r="A19" s="150"/>
      <c r="B19" s="754"/>
      <c r="C19" s="387"/>
      <c r="D19" s="387"/>
      <c r="E19" s="387"/>
      <c r="F19" s="387"/>
      <c r="G19" s="387"/>
      <c r="H19" s="746"/>
      <c r="I19" s="761"/>
      <c r="J19" s="733"/>
      <c r="K19" s="758"/>
      <c r="L19" s="758"/>
      <c r="M19" s="733"/>
      <c r="N19" s="733"/>
      <c r="O19" s="733"/>
      <c r="P19" s="733"/>
      <c r="Q19" s="733"/>
      <c r="R19" s="60"/>
      <c r="S19" s="150"/>
      <c r="T19" s="755"/>
    </row>
    <row r="20" customFormat="false" ht="6" hidden="false" customHeight="true" outlineLevel="0" collapsed="false">
      <c r="A20" s="561"/>
      <c r="B20" s="762"/>
      <c r="C20" s="763"/>
      <c r="D20" s="763"/>
      <c r="E20" s="550"/>
      <c r="F20" s="550"/>
      <c r="G20" s="550"/>
      <c r="H20" s="666"/>
      <c r="I20" s="656"/>
      <c r="J20" s="42"/>
      <c r="K20" s="42"/>
      <c r="L20" s="42"/>
      <c r="M20" s="42"/>
      <c r="N20" s="42"/>
      <c r="O20" s="42"/>
      <c r="P20" s="42"/>
      <c r="Q20" s="42"/>
      <c r="R20" s="42"/>
      <c r="S20" s="42"/>
      <c r="T20" s="62"/>
    </row>
    <row r="21" customFormat="false" ht="15.75" hidden="false" customHeight="true" outlineLevel="0" collapsed="false">
      <c r="A21" s="45" t="s">
        <v>479</v>
      </c>
      <c r="B21" s="693"/>
      <c r="C21" s="44"/>
      <c r="D21" s="44"/>
      <c r="E21" s="693"/>
      <c r="F21" s="693"/>
      <c r="G21" s="693"/>
      <c r="H21" s="693"/>
      <c r="I21" s="693"/>
      <c r="J21" s="693"/>
      <c r="K21" s="693"/>
      <c r="L21" s="693"/>
      <c r="M21" s="693"/>
      <c r="N21" s="693"/>
      <c r="O21" s="694"/>
      <c r="P21" s="548"/>
      <c r="Q21" s="54"/>
      <c r="R21" s="602"/>
      <c r="S21" s="42"/>
      <c r="T21" s="62"/>
    </row>
    <row r="22" s="15" customFormat="true" ht="15" hidden="false" customHeight="true" outlineLevel="0" collapsed="false">
      <c r="A22" s="764"/>
      <c r="B22" s="765" t="n">
        <f aca="false">description!D19+1</f>
        <v>1</v>
      </c>
      <c r="C22" s="765" t="n">
        <f aca="false">B22+1</f>
        <v>2</v>
      </c>
      <c r="D22" s="765" t="n">
        <f aca="false">C22+1</f>
        <v>3</v>
      </c>
      <c r="E22" s="765" t="n">
        <f aca="false">D22+1</f>
        <v>4</v>
      </c>
      <c r="F22" s="765" t="n">
        <f aca="false">E22+1</f>
        <v>5</v>
      </c>
      <c r="G22" s="765" t="n">
        <f aca="false">F22+1</f>
        <v>6</v>
      </c>
      <c r="H22" s="765" t="n">
        <f aca="false">G22+1</f>
        <v>7</v>
      </c>
      <c r="I22" s="765" t="n">
        <f aca="false">H22+1</f>
        <v>8</v>
      </c>
      <c r="J22" s="765" t="n">
        <f aca="false">I22+1</f>
        <v>9</v>
      </c>
      <c r="K22" s="765" t="n">
        <f aca="false">J22+1</f>
        <v>10</v>
      </c>
      <c r="L22" s="527"/>
      <c r="M22" s="527"/>
      <c r="N22" s="527"/>
      <c r="O22" s="527"/>
      <c r="P22" s="765"/>
      <c r="Q22" s="603"/>
      <c r="R22" s="603"/>
      <c r="S22" s="387"/>
      <c r="T22" s="766"/>
    </row>
    <row r="23" customFormat="false" ht="13.5" hidden="false" customHeight="true" outlineLevel="0" collapsed="false">
      <c r="A23" s="47"/>
      <c r="B23" s="588"/>
      <c r="C23" s="588"/>
      <c r="D23" s="588"/>
      <c r="E23" s="588"/>
      <c r="F23" s="588"/>
      <c r="G23" s="588"/>
      <c r="H23" s="588"/>
      <c r="I23" s="588"/>
      <c r="J23" s="588"/>
      <c r="K23" s="588"/>
      <c r="L23" s="143" t="str">
        <f aca="false">IF(OR(B23="",B23&gt;1),"","enter as number, not %")</f>
        <v/>
      </c>
      <c r="M23" s="527"/>
      <c r="N23" s="527"/>
      <c r="O23" s="527"/>
      <c r="P23" s="548"/>
      <c r="Q23" s="54"/>
      <c r="R23" s="602"/>
      <c r="S23" s="42"/>
      <c r="T23" s="62"/>
    </row>
    <row r="24" customFormat="false" ht="11.25" hidden="false" customHeight="true" outlineLevel="0" collapsed="false">
      <c r="A24" s="561"/>
      <c r="B24" s="767" t="n">
        <f aca="false">IF('Start fin'!$H7="",'Start fin'!$H8,'Start fin'!$H7)%/2</f>
        <v>0.04</v>
      </c>
      <c r="C24" s="767" t="n">
        <f aca="false">IF('Start fin'!$H7="",'Start fin'!$H8,'Start fin'!$H7)%/2</f>
        <v>0.04</v>
      </c>
      <c r="D24" s="767" t="n">
        <f aca="false">IF('Start fin'!$H7="",'Start fin'!$H8,'Start fin'!$H7)%/2</f>
        <v>0.04</v>
      </c>
      <c r="E24" s="767" t="n">
        <f aca="false">IF('Start fin'!$H7="",'Start fin'!$H8,'Start fin'!$H7)%/2</f>
        <v>0.04</v>
      </c>
      <c r="F24" s="767" t="n">
        <f aca="false">IF('Start fin'!$H7="",'Start fin'!$H8,'Start fin'!$H7)%/2</f>
        <v>0.04</v>
      </c>
      <c r="G24" s="767" t="n">
        <f aca="false">IF('Start fin'!$H7="",'Start fin'!$H8,'Start fin'!$H7)%/2</f>
        <v>0.04</v>
      </c>
      <c r="H24" s="767" t="n">
        <f aca="false">IF('Start fin'!$H7="",'Start fin'!$H8,'Start fin'!$H7)%/2</f>
        <v>0.04</v>
      </c>
      <c r="I24" s="767" t="n">
        <f aca="false">IF('Start fin'!$H7="",'Start fin'!$H8,'Start fin'!$H7)%/2</f>
        <v>0.04</v>
      </c>
      <c r="J24" s="767" t="n">
        <f aca="false">IF('Start fin'!$H7="",'Start fin'!$H8,'Start fin'!$H7)%/2</f>
        <v>0.04</v>
      </c>
      <c r="K24" s="767" t="n">
        <f aca="false">IF('Start fin'!$H7="",'Start fin'!$H8,'Start fin'!$H7)%/2</f>
        <v>0.04</v>
      </c>
      <c r="L24" s="561" t="s">
        <v>480</v>
      </c>
      <c r="M24" s="527"/>
      <c r="N24" s="527"/>
      <c r="O24" s="527"/>
      <c r="P24" s="561"/>
      <c r="Q24" s="561"/>
      <c r="R24" s="42"/>
      <c r="S24" s="42"/>
      <c r="T24" s="62"/>
    </row>
    <row r="25" customFormat="false" ht="4.5" hidden="false" customHeight="true" outlineLevel="0" collapsed="false">
      <c r="A25" s="561"/>
      <c r="B25" s="768"/>
      <c r="C25" s="768"/>
      <c r="D25" s="768"/>
      <c r="E25" s="768"/>
      <c r="F25" s="768"/>
      <c r="G25" s="768"/>
      <c r="H25" s="768"/>
      <c r="I25" s="768"/>
      <c r="J25" s="768"/>
      <c r="K25" s="768"/>
      <c r="L25" s="561"/>
      <c r="M25" s="527"/>
      <c r="N25" s="527"/>
      <c r="O25" s="527"/>
      <c r="P25" s="561"/>
      <c r="Q25" s="561"/>
      <c r="R25" s="42"/>
      <c r="S25" s="42"/>
      <c r="T25" s="62"/>
    </row>
    <row r="26" customFormat="false" ht="15.75" hidden="false" customHeight="true" outlineLevel="0" collapsed="false">
      <c r="A26" s="47"/>
      <c r="B26" s="48" t="s">
        <v>481</v>
      </c>
      <c r="C26" s="48"/>
      <c r="D26" s="48"/>
      <c r="E26" s="48"/>
      <c r="F26" s="48"/>
      <c r="G26" s="48"/>
      <c r="H26" s="658"/>
      <c r="I26" s="658" t="s">
        <v>482</v>
      </c>
      <c r="J26" s="659"/>
      <c r="K26" s="527"/>
      <c r="L26" s="527"/>
      <c r="M26" s="769"/>
      <c r="N26" s="230"/>
      <c r="O26" s="602"/>
      <c r="P26" s="602"/>
      <c r="Q26" s="602"/>
      <c r="R26" s="602"/>
      <c r="S26" s="42"/>
      <c r="T26" s="62"/>
    </row>
    <row r="27" customFormat="false" ht="15.75" hidden="false" customHeight="true" outlineLevel="0" collapsed="false">
      <c r="A27" s="47"/>
      <c r="B27" s="770" t="s">
        <v>157</v>
      </c>
      <c r="C27" s="771"/>
      <c r="D27" s="772" t="s">
        <v>158</v>
      </c>
      <c r="E27" s="773" t="s">
        <v>159</v>
      </c>
      <c r="F27" s="774" t="s">
        <v>483</v>
      </c>
      <c r="G27" s="774" t="s">
        <v>484</v>
      </c>
      <c r="H27" s="774" t="s">
        <v>485</v>
      </c>
      <c r="I27" s="775" t="s">
        <v>109</v>
      </c>
      <c r="J27" s="769"/>
      <c r="K27" s="769"/>
      <c r="L27" s="527"/>
      <c r="M27" s="769"/>
      <c r="N27" s="230"/>
      <c r="O27" s="602"/>
      <c r="P27" s="602"/>
      <c r="Q27" s="602"/>
      <c r="R27" s="602"/>
      <c r="S27" s="42"/>
      <c r="T27" s="62"/>
    </row>
    <row r="28" customFormat="false" ht="15.75" hidden="false" customHeight="true" outlineLevel="0" collapsed="false">
      <c r="A28" s="47"/>
      <c r="B28" s="776"/>
      <c r="C28" s="777"/>
      <c r="D28" s="778" t="s">
        <v>105</v>
      </c>
      <c r="E28" s="779"/>
      <c r="F28" s="676"/>
      <c r="G28" s="676"/>
      <c r="H28" s="676"/>
      <c r="I28" s="676"/>
      <c r="J28" s="769"/>
      <c r="K28" s="769"/>
      <c r="L28" s="527"/>
      <c r="M28" s="769"/>
      <c r="N28" s="230"/>
      <c r="O28" s="602"/>
      <c r="P28" s="602"/>
      <c r="Q28" s="602"/>
      <c r="R28" s="602"/>
      <c r="S28" s="42"/>
      <c r="T28" s="62"/>
    </row>
    <row r="29" customFormat="false" ht="15.75" hidden="false" customHeight="true" outlineLevel="0" collapsed="false">
      <c r="A29" s="47"/>
      <c r="B29" s="780"/>
      <c r="C29" s="138"/>
      <c r="D29" s="781" t="s">
        <v>106</v>
      </c>
      <c r="E29" s="779"/>
      <c r="F29" s="779"/>
      <c r="G29" s="676"/>
      <c r="H29" s="676"/>
      <c r="I29" s="676"/>
      <c r="J29" s="769"/>
      <c r="K29" s="769"/>
      <c r="L29" s="527"/>
      <c r="M29" s="769"/>
      <c r="N29" s="230"/>
      <c r="O29" s="602"/>
      <c r="P29" s="602"/>
      <c r="Q29" s="602"/>
      <c r="R29" s="602"/>
      <c r="S29" s="42"/>
      <c r="T29" s="62"/>
    </row>
    <row r="30" customFormat="false" ht="15.75" hidden="false" customHeight="true" outlineLevel="0" collapsed="false">
      <c r="A30" s="47"/>
      <c r="B30" s="780"/>
      <c r="C30" s="138"/>
      <c r="D30" s="781" t="s">
        <v>107</v>
      </c>
      <c r="E30" s="779"/>
      <c r="F30" s="779"/>
      <c r="G30" s="779"/>
      <c r="H30" s="676"/>
      <c r="I30" s="676"/>
      <c r="J30" s="769"/>
      <c r="K30" s="769"/>
      <c r="L30" s="527"/>
      <c r="M30" s="769"/>
      <c r="N30" s="230"/>
      <c r="O30" s="602"/>
      <c r="P30" s="602"/>
      <c r="Q30" s="602"/>
      <c r="R30" s="602"/>
      <c r="S30" s="42"/>
      <c r="T30" s="62"/>
    </row>
    <row r="31" customFormat="false" ht="15.75" hidden="false" customHeight="true" outlineLevel="0" collapsed="false">
      <c r="A31" s="47"/>
      <c r="B31" s="780"/>
      <c r="C31" s="138"/>
      <c r="D31" s="781" t="s">
        <v>108</v>
      </c>
      <c r="E31" s="779"/>
      <c r="F31" s="779"/>
      <c r="G31" s="779"/>
      <c r="H31" s="779"/>
      <c r="I31" s="676"/>
      <c r="J31" s="769"/>
      <c r="K31" s="769"/>
      <c r="L31" s="527"/>
      <c r="M31" s="769"/>
      <c r="N31" s="230"/>
      <c r="O31" s="602"/>
      <c r="P31" s="602"/>
      <c r="Q31" s="602"/>
      <c r="R31" s="602"/>
      <c r="S31" s="42"/>
      <c r="T31" s="62"/>
    </row>
    <row r="32" customFormat="false" ht="15.75" hidden="false" customHeight="true" outlineLevel="0" collapsed="false">
      <c r="A32" s="47"/>
      <c r="B32" s="782"/>
      <c r="C32" s="783"/>
      <c r="D32" s="784" t="s">
        <v>110</v>
      </c>
      <c r="E32" s="779"/>
      <c r="F32" s="779"/>
      <c r="G32" s="779"/>
      <c r="H32" s="779"/>
      <c r="I32" s="779"/>
      <c r="J32" s="769"/>
      <c r="K32" s="769"/>
      <c r="L32" s="527"/>
      <c r="M32" s="769"/>
      <c r="N32" s="230"/>
      <c r="O32" s="602"/>
      <c r="P32" s="602"/>
      <c r="Q32" s="602"/>
      <c r="R32" s="602"/>
      <c r="S32" s="42"/>
      <c r="T32" s="62"/>
    </row>
    <row r="33" customFormat="false" ht="15.75" hidden="false" customHeight="true" outlineLevel="0" collapsed="false">
      <c r="A33" s="47"/>
      <c r="B33" s="42"/>
      <c r="C33" s="42"/>
      <c r="D33" s="680" t="s">
        <v>486</v>
      </c>
      <c r="E33" s="680"/>
      <c r="F33" s="680"/>
      <c r="G33" s="680"/>
      <c r="H33" s="680"/>
      <c r="I33" s="680"/>
      <c r="J33" s="680"/>
      <c r="K33" s="527"/>
      <c r="L33" s="527"/>
      <c r="M33" s="769"/>
      <c r="N33" s="230"/>
      <c r="O33" s="602"/>
      <c r="P33" s="602"/>
      <c r="Q33" s="602"/>
      <c r="R33" s="602"/>
      <c r="S33" s="42"/>
      <c r="T33" s="62"/>
    </row>
    <row r="34" customFormat="false" ht="15.75" hidden="false" customHeight="true" outlineLevel="0" collapsed="false">
      <c r="A34" s="47"/>
      <c r="B34" s="42"/>
      <c r="C34" s="42"/>
      <c r="D34" s="54"/>
      <c r="E34" s="54"/>
      <c r="F34" s="527"/>
      <c r="G34" s="527"/>
      <c r="H34" s="527"/>
      <c r="I34" s="527"/>
      <c r="J34" s="527"/>
      <c r="K34" s="527"/>
      <c r="L34" s="527"/>
      <c r="M34" s="769"/>
      <c r="N34" s="230"/>
      <c r="O34" s="602"/>
      <c r="P34" s="602"/>
      <c r="Q34" s="602"/>
      <c r="R34" s="602"/>
      <c r="S34" s="42"/>
      <c r="T34" s="62"/>
    </row>
    <row r="35" customFormat="false" ht="15.75" hidden="false" customHeight="true" outlineLevel="0" collapsed="false">
      <c r="A35" s="47"/>
      <c r="B35" s="42"/>
      <c r="C35" s="42"/>
      <c r="D35" s="54"/>
      <c r="E35" s="54"/>
      <c r="F35" s="527"/>
      <c r="G35" s="527"/>
      <c r="H35" s="527"/>
      <c r="I35" s="527"/>
      <c r="J35" s="527"/>
      <c r="K35" s="527"/>
      <c r="L35" s="527"/>
      <c r="M35" s="769"/>
      <c r="N35" s="230"/>
      <c r="O35" s="602"/>
      <c r="P35" s="602"/>
      <c r="Q35" s="602"/>
      <c r="R35" s="602"/>
      <c r="S35" s="42"/>
      <c r="T35" s="62"/>
    </row>
    <row r="36" customFormat="false" ht="15.75" hidden="false" customHeight="true" outlineLevel="0" collapsed="false">
      <c r="A36" s="47"/>
      <c r="B36" s="42"/>
      <c r="C36" s="42"/>
      <c r="D36" s="54"/>
      <c r="E36" s="54"/>
      <c r="F36" s="527"/>
      <c r="G36" s="527"/>
      <c r="H36" s="527"/>
      <c r="I36" s="527"/>
      <c r="J36" s="527"/>
      <c r="K36" s="527"/>
      <c r="L36" s="527"/>
      <c r="M36" s="769"/>
      <c r="N36" s="230"/>
      <c r="O36" s="602"/>
      <c r="P36" s="602"/>
      <c r="Q36" s="602"/>
      <c r="R36" s="602"/>
      <c r="S36" s="42"/>
      <c r="T36" s="62"/>
    </row>
    <row r="37" customFormat="false" ht="15.75" hidden="false" customHeight="true" outlineLevel="0" collapsed="false">
      <c r="A37" s="47"/>
      <c r="B37" s="42"/>
      <c r="C37" s="42"/>
      <c r="D37" s="54"/>
      <c r="E37" s="54"/>
      <c r="F37" s="527"/>
      <c r="G37" s="527"/>
      <c r="H37" s="527"/>
      <c r="I37" s="527"/>
      <c r="J37" s="527"/>
      <c r="K37" s="527"/>
      <c r="L37" s="527"/>
      <c r="M37" s="769"/>
      <c r="N37" s="230"/>
      <c r="O37" s="602"/>
      <c r="P37" s="602"/>
      <c r="Q37" s="602"/>
      <c r="R37" s="602"/>
      <c r="S37" s="42"/>
      <c r="T37" s="62"/>
    </row>
    <row r="38" customFormat="false" ht="15.75" hidden="false" customHeight="true" outlineLevel="0" collapsed="false">
      <c r="A38" s="47"/>
      <c r="B38" s="42"/>
      <c r="C38" s="42"/>
      <c r="D38" s="54"/>
      <c r="E38" s="54"/>
      <c r="F38" s="527"/>
      <c r="G38" s="527"/>
      <c r="H38" s="527"/>
      <c r="I38" s="527"/>
      <c r="J38" s="527"/>
      <c r="K38" s="527"/>
      <c r="L38" s="527"/>
      <c r="M38" s="769"/>
      <c r="N38" s="230"/>
      <c r="O38" s="602"/>
      <c r="P38" s="602"/>
      <c r="Q38" s="602"/>
      <c r="R38" s="602"/>
      <c r="S38" s="42"/>
      <c r="T38" s="62"/>
    </row>
    <row r="39" customFormat="false" ht="15.75" hidden="false" customHeight="true" outlineLevel="0" collapsed="false">
      <c r="A39" s="47"/>
      <c r="B39" s="42"/>
      <c r="C39" s="42"/>
      <c r="D39" s="54"/>
      <c r="E39" s="54"/>
      <c r="F39" s="527"/>
      <c r="G39" s="527"/>
      <c r="H39" s="527"/>
      <c r="I39" s="527"/>
      <c r="J39" s="527"/>
      <c r="K39" s="527"/>
      <c r="L39" s="527"/>
      <c r="M39" s="769"/>
      <c r="N39" s="230"/>
      <c r="O39" s="602"/>
      <c r="P39" s="602"/>
      <c r="Q39" s="602"/>
      <c r="R39" s="602"/>
      <c r="S39" s="42"/>
      <c r="T39" s="62"/>
    </row>
    <row r="40" customFormat="false" ht="15.75" hidden="false" customHeight="true" outlineLevel="0" collapsed="false">
      <c r="A40" s="47"/>
      <c r="B40" s="42"/>
      <c r="C40" s="42"/>
      <c r="D40" s="54"/>
      <c r="E40" s="54"/>
      <c r="F40" s="527"/>
      <c r="G40" s="527"/>
      <c r="H40" s="527"/>
      <c r="I40" s="527"/>
      <c r="J40" s="527"/>
      <c r="K40" s="527"/>
      <c r="L40" s="527"/>
      <c r="M40" s="769"/>
      <c r="N40" s="230"/>
      <c r="O40" s="602"/>
      <c r="P40" s="602"/>
      <c r="Q40" s="602"/>
      <c r="R40" s="602"/>
      <c r="S40" s="42"/>
      <c r="T40" s="62"/>
    </row>
    <row r="41" customFormat="false" ht="9" hidden="false" customHeight="true" outlineLevel="0" collapsed="false">
      <c r="A41" s="47"/>
      <c r="B41" s="42"/>
      <c r="C41" s="42"/>
      <c r="D41" s="42"/>
      <c r="E41" s="42"/>
      <c r="F41" s="42"/>
      <c r="G41" s="42"/>
      <c r="H41" s="42"/>
      <c r="I41" s="42"/>
      <c r="J41" s="42"/>
      <c r="K41" s="42"/>
      <c r="L41" s="42"/>
      <c r="M41" s="42"/>
      <c r="N41" s="42"/>
      <c r="O41" s="602"/>
      <c r="P41" s="602"/>
      <c r="Q41" s="602"/>
      <c r="R41" s="602"/>
      <c r="S41" s="42"/>
      <c r="T41" s="62"/>
    </row>
    <row r="42" customFormat="false" ht="12.75" hidden="false" customHeight="false" outlineLevel="0" collapsed="false">
      <c r="A42" s="62"/>
      <c r="S42" s="62"/>
      <c r="T42" s="62"/>
    </row>
    <row r="43" customFormat="false" ht="7.5" hidden="false" customHeight="true" outlineLevel="0" collapsed="false">
      <c r="A43" s="62"/>
      <c r="S43" s="62"/>
      <c r="T43" s="62"/>
    </row>
    <row r="44" customFormat="false" ht="12.75" hidden="false" customHeight="false" outlineLevel="0" collapsed="false">
      <c r="A44" s="62"/>
      <c r="S44" s="62"/>
      <c r="T44" s="62"/>
    </row>
    <row r="45" customFormat="false" ht="12.75" hidden="false" customHeight="false" outlineLevel="0" collapsed="false">
      <c r="A45" s="62"/>
      <c r="S45" s="62"/>
      <c r="T45" s="62"/>
    </row>
    <row r="46" customFormat="false" ht="12.75" hidden="false" customHeight="false" outlineLevel="0" collapsed="false">
      <c r="A46" s="62"/>
      <c r="S46" s="62"/>
      <c r="T46" s="62"/>
    </row>
    <row r="47" customFormat="false" ht="12.75" hidden="false" customHeight="false" outlineLevel="0" collapsed="false">
      <c r="A47" s="62"/>
      <c r="S47" s="62"/>
      <c r="T47" s="62"/>
    </row>
    <row r="48" customFormat="false" ht="12.75" hidden="false" customHeight="false" outlineLevel="0" collapsed="false">
      <c r="A48" s="62"/>
      <c r="S48" s="62"/>
      <c r="T48" s="62"/>
    </row>
    <row r="49" customFormat="false" ht="8.25" hidden="false" customHeight="true" outlineLevel="0" collapsed="false">
      <c r="A49" s="62"/>
      <c r="S49" s="62"/>
      <c r="T49" s="62"/>
    </row>
    <row r="50" customFormat="false" ht="12.75" hidden="false" customHeight="false" outlineLevel="0" collapsed="false">
      <c r="A50" s="62"/>
      <c r="S50" s="62"/>
      <c r="T50" s="62"/>
    </row>
    <row r="51" customFormat="false" ht="5.25" hidden="false" customHeight="true" outlineLevel="0" collapsed="false">
      <c r="A51" s="62"/>
      <c r="S51" s="62"/>
      <c r="T51" s="62"/>
    </row>
    <row r="52" customFormat="false" ht="12.75" hidden="false" customHeight="false" outlineLevel="0" collapsed="false">
      <c r="A52" s="62"/>
      <c r="S52" s="62"/>
      <c r="T52" s="62"/>
    </row>
    <row r="53" customFormat="false" ht="12.75" hidden="false" customHeight="false" outlineLevel="0" collapsed="false">
      <c r="A53" s="62"/>
      <c r="S53" s="62"/>
      <c r="T53" s="62"/>
    </row>
    <row r="54" customFormat="false" ht="12.75" hidden="false" customHeight="false" outlineLevel="0" collapsed="false">
      <c r="A54" s="62"/>
      <c r="S54" s="62"/>
      <c r="T54" s="62"/>
    </row>
    <row r="55" customFormat="false" ht="12.75" hidden="false" customHeight="false" outlineLevel="0" collapsed="false">
      <c r="A55" s="62"/>
      <c r="S55" s="62"/>
      <c r="T55" s="62"/>
    </row>
    <row r="56" customFormat="false" ht="12.75" hidden="false" customHeight="false" outlineLevel="0" collapsed="false">
      <c r="A56" s="62"/>
      <c r="S56" s="62"/>
      <c r="T56" s="62"/>
    </row>
    <row r="57" customFormat="false" ht="12.75" hidden="false" customHeight="false" outlineLevel="0" collapsed="false">
      <c r="A57" s="62"/>
      <c r="S57" s="62"/>
      <c r="T57" s="62"/>
    </row>
    <row r="58" customFormat="false" ht="12.75" hidden="false" customHeight="false" outlineLevel="0" collapsed="false">
      <c r="A58" s="62"/>
      <c r="S58" s="62"/>
      <c r="T58" s="62"/>
    </row>
    <row r="59" customFormat="false" ht="12.75" hidden="false" customHeight="false" outlineLevel="0" collapsed="false">
      <c r="A59" s="62"/>
      <c r="S59" s="62"/>
      <c r="T59" s="62"/>
    </row>
    <row r="60" customFormat="false" ht="12.75" hidden="false" customHeight="false" outlineLevel="0" collapsed="false">
      <c r="A60" s="62"/>
      <c r="S60" s="62"/>
      <c r="T60" s="62"/>
    </row>
    <row r="61" customFormat="false" ht="12.75" hidden="false" customHeight="false" outlineLevel="0" collapsed="false">
      <c r="A61" s="62"/>
      <c r="S61" s="62"/>
      <c r="T61" s="62"/>
    </row>
    <row r="62" customFormat="false" ht="12.75" hidden="false" customHeight="false" outlineLevel="0" collapsed="false">
      <c r="A62" s="62"/>
      <c r="S62" s="62"/>
      <c r="T62" s="62"/>
    </row>
    <row r="63" customFormat="false" ht="12.75" hidden="false" customHeight="false" outlineLevel="0" collapsed="false">
      <c r="A63" s="62"/>
      <c r="S63" s="62"/>
      <c r="T63" s="62"/>
    </row>
    <row r="64" customFormat="false" ht="12.75" hidden="false" customHeight="false" outlineLevel="0" collapsed="false">
      <c r="A64" s="62"/>
      <c r="S64" s="62"/>
      <c r="T64" s="62"/>
    </row>
    <row r="65" customFormat="false" ht="12.75" hidden="false" customHeight="false" outlineLevel="0" collapsed="false">
      <c r="A65" s="62"/>
      <c r="S65" s="62"/>
      <c r="T65" s="62"/>
    </row>
    <row r="66" customFormat="false" ht="12.75" hidden="false" customHeight="false" outlineLevel="0" collapsed="false">
      <c r="A66" s="62"/>
    </row>
    <row r="67" customFormat="false" ht="12.75" hidden="false" customHeight="false" outlineLevel="0" collapsed="false">
      <c r="A67" s="62"/>
    </row>
    <row r="68" customFormat="false" ht="12.75" hidden="false" customHeight="false" outlineLevel="0" collapsed="false">
      <c r="A68" s="62"/>
    </row>
    <row r="69" customFormat="false" ht="12.75" hidden="false" customHeight="false" outlineLevel="0" collapsed="false">
      <c r="A69" s="62"/>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row r="105" customFormat="false" ht="12.75" hidden="false" customHeight="false" outlineLevel="0" collapsed="false">
      <c r="A105" s="62"/>
    </row>
    <row r="106" customFormat="false" ht="12.75" hidden="false" customHeight="false" outlineLevel="0" collapsed="false">
      <c r="A106" s="62"/>
    </row>
    <row r="107" customFormat="false" ht="12.75" hidden="false" customHeight="false" outlineLevel="0" collapsed="false">
      <c r="A107" s="62"/>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2"/>
    </row>
    <row r="111" customFormat="false" ht="12.75" hidden="false" customHeight="false" outlineLevel="0" collapsed="false">
      <c r="A111" s="62"/>
    </row>
    <row r="112" customFormat="false" ht="12.75" hidden="false" customHeight="false" outlineLevel="0" collapsed="false">
      <c r="A112" s="62"/>
    </row>
    <row r="113" customFormat="false" ht="12.75" hidden="false" customHeight="false" outlineLevel="0" collapsed="false">
      <c r="A113" s="62"/>
    </row>
    <row r="114" customFormat="false" ht="12.75" hidden="false" customHeight="false" outlineLevel="0" collapsed="false">
      <c r="A114"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2" sqref="H9 E6 A1"/>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3.56"/>
    <col collapsed="false" customWidth="true" hidden="false" outlineLevel="0" max="3" min="3" style="0" width="9.41"/>
    <col collapsed="false" customWidth="true" hidden="false" outlineLevel="0" max="4" min="4" style="0" width="9.99"/>
    <col collapsed="false" customWidth="true" hidden="false" outlineLevel="0" max="5" min="5" style="0" width="9.85"/>
    <col collapsed="false" customWidth="true" hidden="false" outlineLevel="0" max="6" min="6" style="0" width="10.56"/>
    <col collapsed="false" customWidth="true" hidden="false" outlineLevel="0" max="7" min="7" style="0" width="8.7"/>
    <col collapsed="false" customWidth="true" hidden="false" outlineLevel="0" max="8" min="8" style="0" width="7.7"/>
    <col collapsed="false" customWidth="true" hidden="false" outlineLevel="0" max="9" min="9" style="0" width="5.56"/>
    <col collapsed="false" customWidth="true" hidden="false" outlineLevel="0" max="10" min="10" style="0" width="7.14"/>
    <col collapsed="false" customWidth="true" hidden="false" outlineLevel="0" max="11" min="11" style="0" width="7.28"/>
    <col collapsed="false" customWidth="true" hidden="false" outlineLevel="0" max="12" min="12" style="0" width="7.7"/>
    <col collapsed="false" customWidth="true" hidden="false" outlineLevel="0" max="13" min="13" style="0" width="1.85"/>
    <col collapsed="false" customWidth="true" hidden="false" outlineLevel="0" max="14" min="14" style="0" width="9.7"/>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customFormat="false" ht="15.75" hidden="false" customHeight="true" outlineLevel="0" collapsed="false">
      <c r="A2" s="48" t="s">
        <v>487</v>
      </c>
      <c r="B2" s="465"/>
      <c r="C2" s="465"/>
      <c r="D2" s="465"/>
      <c r="E2" s="465"/>
      <c r="F2" s="465"/>
      <c r="G2" s="42"/>
      <c r="H2" s="42"/>
      <c r="I2" s="42"/>
      <c r="J2" s="42"/>
      <c r="K2" s="42"/>
      <c r="L2" s="42"/>
      <c r="M2" s="42"/>
      <c r="N2" s="42"/>
      <c r="O2" s="42"/>
    </row>
    <row r="3" customFormat="false" ht="7.5" hidden="false" customHeight="true" outlineLevel="0" collapsed="false">
      <c r="A3" s="42"/>
      <c r="B3" s="42"/>
      <c r="C3" s="42"/>
      <c r="D3" s="42"/>
      <c r="E3" s="42"/>
      <c r="F3" s="42"/>
      <c r="G3" s="42"/>
      <c r="H3" s="42"/>
      <c r="I3" s="42"/>
      <c r="J3" s="42"/>
      <c r="K3" s="42"/>
      <c r="L3" s="42"/>
      <c r="M3" s="42"/>
      <c r="N3" s="42"/>
      <c r="O3" s="42"/>
    </row>
    <row r="4" customFormat="false" ht="15.75" hidden="false" customHeight="false" outlineLevel="0" collapsed="false">
      <c r="A4" s="48" t="s">
        <v>488</v>
      </c>
      <c r="B4" s="466"/>
      <c r="C4" s="466"/>
      <c r="D4" s="466"/>
      <c r="E4" s="466"/>
      <c r="F4" s="466"/>
      <c r="G4" s="42"/>
      <c r="H4" s="42"/>
      <c r="I4" s="42"/>
      <c r="J4" s="42"/>
      <c r="K4" s="42"/>
      <c r="L4" s="42"/>
      <c r="M4" s="42"/>
      <c r="N4" s="42"/>
      <c r="O4" s="42"/>
    </row>
    <row r="5" customFormat="false" ht="12.75" hidden="false" customHeight="false" outlineLevel="0" collapsed="false">
      <c r="A5" s="47"/>
      <c r="B5" s="42"/>
      <c r="C5" s="42"/>
      <c r="D5" s="118" t="s">
        <v>489</v>
      </c>
      <c r="E5" s="424" t="n">
        <f aca="false">description!D19</f>
        <v>0</v>
      </c>
      <c r="F5" s="424" t="n">
        <f aca="false">E5+5</f>
        <v>5</v>
      </c>
      <c r="G5" s="146" t="n">
        <f aca="false">F5+5</f>
        <v>10</v>
      </c>
      <c r="H5" s="42"/>
      <c r="I5" s="42"/>
      <c r="J5" s="45"/>
      <c r="K5" s="785" t="s">
        <v>490</v>
      </c>
      <c r="L5" s="786"/>
      <c r="M5" s="42"/>
      <c r="N5" s="42"/>
      <c r="O5" s="42"/>
    </row>
    <row r="6" customFormat="false" ht="12.75" hidden="false" customHeight="false" outlineLevel="0" collapsed="false">
      <c r="A6" s="47"/>
      <c r="B6" s="47"/>
      <c r="C6" s="42"/>
      <c r="D6" s="54" t="s">
        <v>491</v>
      </c>
      <c r="E6" s="787"/>
      <c r="F6" s="787"/>
      <c r="G6" s="787"/>
      <c r="H6" s="433" t="n">
        <f aca="false">(1+K6)*(1+'e13 Inflation'!C6)-1</f>
        <v>0.1448</v>
      </c>
      <c r="I6" s="433" t="n">
        <f aca="false">(1+K6)*(1+'e13 Inflation'!H6)-1</f>
        <v>0.1448</v>
      </c>
      <c r="J6" s="433" t="n">
        <f aca="false">(1+K6)*(1+'e13 Inflation'!M6)-1</f>
        <v>0.1448</v>
      </c>
      <c r="K6" s="788" t="n">
        <v>0.06</v>
      </c>
      <c r="L6" s="789"/>
      <c r="M6" s="42"/>
      <c r="N6" s="42"/>
      <c r="O6" s="42"/>
    </row>
    <row r="7" customFormat="false" ht="12.75" hidden="false" customHeight="false" outlineLevel="0" collapsed="false">
      <c r="A7" s="47"/>
      <c r="B7" s="47"/>
      <c r="C7" s="42"/>
      <c r="D7" s="54" t="s">
        <v>492</v>
      </c>
      <c r="E7" s="790" t="n">
        <f aca="false">IF(E6="",((1+$H6)/(1+'e13 Inflation'!$C$4/100)-1),((1+E6/100)/(1+'e13 Inflation'!$C$4/100)-1))</f>
        <v>0.0600000000000001</v>
      </c>
      <c r="F7" s="790" t="n">
        <f aca="false">IF(F6="",((1+$I6)/(1+'e13 Inflation'!$H$4/100)-1),((1+F6/100)/(1+'e13 Inflation'!$H$4/100)-1))</f>
        <v>0.0600000000000001</v>
      </c>
      <c r="G7" s="790" t="n">
        <f aca="false">IF(G6="",((1+$J6)/(1+'e13 Inflation'!$M$4/100)-1),((1+G6/100)/(1+'e13 Inflation'!$M$4/100)-1))</f>
        <v>0.0600000000000001</v>
      </c>
      <c r="H7" s="561"/>
      <c r="I7" s="42"/>
      <c r="J7" s="42"/>
      <c r="K7" s="42"/>
      <c r="L7" s="42"/>
      <c r="M7" s="42"/>
      <c r="N7" s="42"/>
      <c r="O7" s="434"/>
    </row>
    <row r="8" customFormat="false" ht="12.75" hidden="false" customHeight="false" outlineLevel="0" collapsed="false">
      <c r="A8" s="47"/>
      <c r="B8" s="47"/>
      <c r="C8" s="42"/>
      <c r="D8" s="54" t="s">
        <v>493</v>
      </c>
      <c r="E8" s="676"/>
      <c r="F8" s="676"/>
      <c r="G8" s="676"/>
      <c r="H8" s="791" t="n">
        <v>15</v>
      </c>
      <c r="I8" s="42"/>
      <c r="J8" s="42"/>
      <c r="K8" s="42"/>
      <c r="L8" s="42"/>
      <c r="M8" s="42"/>
      <c r="N8" s="42"/>
      <c r="O8" s="42"/>
    </row>
    <row r="9" customFormat="false" ht="14.25" hidden="false" customHeight="true" outlineLevel="0" collapsed="false">
      <c r="A9" s="42"/>
      <c r="B9" s="42"/>
      <c r="C9" s="42"/>
      <c r="D9" s="42"/>
      <c r="E9" s="42"/>
      <c r="F9" s="42"/>
      <c r="G9" s="42"/>
      <c r="H9" s="42"/>
      <c r="I9" s="42"/>
      <c r="J9" s="42"/>
      <c r="K9" s="42"/>
      <c r="L9" s="42"/>
      <c r="M9" s="42"/>
      <c r="N9" s="42"/>
      <c r="O9" s="42"/>
    </row>
    <row r="10" customFormat="false" ht="15.75" hidden="false" customHeight="false" outlineLevel="0" collapsed="false">
      <c r="A10" s="48" t="s">
        <v>494</v>
      </c>
      <c r="B10" s="466"/>
      <c r="C10" s="466"/>
      <c r="D10" s="466"/>
      <c r="E10" s="466"/>
      <c r="F10" s="466"/>
      <c r="G10" s="466"/>
      <c r="H10" s="466"/>
      <c r="I10" s="331"/>
      <c r="J10" s="331"/>
      <c r="K10" s="446"/>
      <c r="L10" s="312"/>
      <c r="M10" s="312"/>
      <c r="N10" s="312"/>
      <c r="O10" s="312"/>
    </row>
    <row r="11" customFormat="false" ht="12.75" hidden="false" customHeight="false" outlineLevel="0" collapsed="false">
      <c r="A11" s="47" t="s">
        <v>495</v>
      </c>
      <c r="B11" s="331"/>
      <c r="C11" s="331"/>
      <c r="D11" s="331"/>
      <c r="E11" s="331"/>
      <c r="F11" s="331"/>
      <c r="G11" s="331"/>
      <c r="H11" s="331"/>
      <c r="I11" s="331"/>
      <c r="J11" s="331"/>
      <c r="K11" s="446"/>
      <c r="L11" s="312"/>
      <c r="M11" s="312"/>
      <c r="N11" s="312"/>
      <c r="O11" s="312"/>
    </row>
    <row r="12" customFormat="false" ht="12.75" hidden="false" customHeight="false" outlineLevel="0" collapsed="false">
      <c r="A12" s="47"/>
      <c r="B12" s="47"/>
      <c r="C12" s="47"/>
      <c r="D12" s="54" t="s">
        <v>496</v>
      </c>
      <c r="E12" s="146" t="n">
        <f aca="false">Financing!E5</f>
        <v>0</v>
      </c>
      <c r="F12" s="146" t="n">
        <f aca="false">Financing!F5</f>
        <v>5</v>
      </c>
      <c r="G12" s="146" t="n">
        <f aca="false">Financing!G5</f>
        <v>10</v>
      </c>
      <c r="H12" s="331"/>
      <c r="I12" s="331"/>
      <c r="J12" s="42"/>
      <c r="K12" s="446"/>
      <c r="L12" s="446"/>
      <c r="M12" s="446"/>
      <c r="N12" s="446"/>
      <c r="O12" s="312"/>
    </row>
    <row r="13" customFormat="false" ht="12.75" hidden="false" customHeight="false" outlineLevel="0" collapsed="false">
      <c r="A13" s="47"/>
      <c r="B13" s="47"/>
      <c r="C13" s="47"/>
      <c r="D13" s="54" t="s">
        <v>497</v>
      </c>
      <c r="E13" s="787"/>
      <c r="F13" s="787"/>
      <c r="G13" s="787"/>
      <c r="H13" s="450" t="n">
        <f aca="false">(K14+1)*(1+'e13 Inflation'!C6)-1</f>
        <v>0.1664</v>
      </c>
      <c r="I13" s="450" t="n">
        <f aca="false">(1+K14)*(1+'e13 Inflation'!H6)-1</f>
        <v>0.1664</v>
      </c>
      <c r="J13" s="450" t="n">
        <f aca="false">(1+K14)*(1+'e13 Inflation'!M6)-1</f>
        <v>0.1664</v>
      </c>
      <c r="K13" s="792" t="str">
        <f aca="false">K5</f>
        <v>Real rate of defaults:</v>
      </c>
      <c r="L13" s="793"/>
      <c r="M13" s="312"/>
      <c r="N13" s="312"/>
      <c r="O13" s="312"/>
    </row>
    <row r="14" customFormat="false" ht="12.75" hidden="false" customHeight="false" outlineLevel="0" collapsed="false">
      <c r="A14" s="47"/>
      <c r="B14" s="47"/>
      <c r="C14" s="47"/>
      <c r="D14" s="54" t="s">
        <v>498</v>
      </c>
      <c r="E14" s="790" t="n">
        <f aca="false">IF(E13="",((1+$H13)/(1+'e13 Inflation'!$C$4/100)-1),((1+E13/100)/(1+'e13 Inflation'!$C$4/100)-1))</f>
        <v>0.0800000000000001</v>
      </c>
      <c r="F14" s="790" t="n">
        <f aca="false">IF(F13="",((1+$I13)/(1+'e13 Inflation'!$H$4/100)-1),((1+F13/100)/(1+'e13 Inflation'!$H$4/100)-1))</f>
        <v>0.0800000000000001</v>
      </c>
      <c r="G14" s="790" t="n">
        <f aca="false">IF(G13="",((1+$J13)/(1+'e13 Inflation'!$M$4/100)-1),((1+G13/100)/(1+'e13 Inflation'!$M$4/100)-1))</f>
        <v>0.0800000000000001</v>
      </c>
      <c r="H14" s="452"/>
      <c r="I14" s="452"/>
      <c r="J14" s="452"/>
      <c r="K14" s="794" t="n">
        <v>0.08</v>
      </c>
      <c r="L14" s="795"/>
      <c r="M14" s="312"/>
      <c r="N14" s="312"/>
      <c r="O14" s="312"/>
    </row>
    <row r="15" customFormat="false" ht="12.75" hidden="false" customHeight="false" outlineLevel="0" collapsed="false">
      <c r="A15" s="47"/>
      <c r="B15" s="47"/>
      <c r="C15" s="47"/>
      <c r="D15" s="54" t="s">
        <v>499</v>
      </c>
      <c r="E15" s="676"/>
      <c r="F15" s="676"/>
      <c r="G15" s="676"/>
      <c r="H15" s="450" t="n">
        <f aca="false">(1+K16)*(1+'e13 Inflation'!C6)-1</f>
        <v>0.134</v>
      </c>
      <c r="I15" s="450" t="n">
        <f aca="false">(1+K16)*(1+'e13 Inflation'!H6)-1</f>
        <v>0.134</v>
      </c>
      <c r="J15" s="450" t="n">
        <f aca="false">(1+K16)*(1+'e13 Inflation'!M6)-1</f>
        <v>0.134</v>
      </c>
      <c r="K15" s="794"/>
      <c r="L15" s="795"/>
      <c r="M15" s="312"/>
      <c r="N15" s="312"/>
      <c r="O15" s="312"/>
    </row>
    <row r="16" customFormat="false" ht="12.75" hidden="false" customHeight="false" outlineLevel="0" collapsed="false">
      <c r="A16" s="47"/>
      <c r="B16" s="47"/>
      <c r="C16" s="47"/>
      <c r="D16" s="54" t="s">
        <v>498</v>
      </c>
      <c r="E16" s="790" t="n">
        <f aca="false">IF(E15="",((1+$H15)/(1+'e13 Inflation'!$C$4/100)-1),((1+E15/100)/(1+'e13 Inflation'!$C$4/100)-1))</f>
        <v>0.05</v>
      </c>
      <c r="F16" s="790" t="n">
        <f aca="false">IF(F15="",((1+$I15)/(1+'e13 Inflation'!$H$4/100)-1),((1+F15/100)/(1+'e13 Inflation'!$H$4/100)-1))</f>
        <v>0.05</v>
      </c>
      <c r="G16" s="790" t="n">
        <f aca="false">IF(G15="",((1+$J15)/(1+'e13 Inflation'!$M$4/100)-1),((1+G15/100)/(1+'e13 Inflation'!$M$4/100)-1))</f>
        <v>0.05</v>
      </c>
      <c r="H16" s="452"/>
      <c r="I16" s="452"/>
      <c r="J16" s="452"/>
      <c r="K16" s="796" t="n">
        <v>0.05</v>
      </c>
      <c r="L16" s="797"/>
      <c r="M16" s="312"/>
      <c r="N16" s="312"/>
      <c r="O16" s="312"/>
    </row>
    <row r="17" customFormat="false" ht="12.75" hidden="false" customHeight="false" outlineLevel="0" collapsed="false">
      <c r="A17" s="47"/>
      <c r="B17" s="47"/>
      <c r="C17" s="47"/>
      <c r="D17" s="47"/>
      <c r="E17" s="452"/>
      <c r="F17" s="452"/>
      <c r="G17" s="452"/>
      <c r="H17" s="452"/>
      <c r="I17" s="452"/>
      <c r="J17" s="452"/>
      <c r="K17" s="446"/>
      <c r="L17" s="452"/>
      <c r="M17" s="312"/>
      <c r="N17" s="312"/>
      <c r="O17" s="312"/>
    </row>
    <row r="18" customFormat="false" ht="15.75" hidden="false" customHeight="false" outlineLevel="0" collapsed="false">
      <c r="A18" s="48" t="s">
        <v>500</v>
      </c>
      <c r="B18" s="48"/>
      <c r="C18" s="48"/>
      <c r="D18" s="48"/>
      <c r="E18" s="48"/>
      <c r="F18" s="48"/>
      <c r="G18" s="452"/>
      <c r="H18" s="452"/>
      <c r="I18" s="452"/>
      <c r="J18" s="452"/>
      <c r="K18" s="446"/>
      <c r="L18" s="452"/>
      <c r="M18" s="312"/>
      <c r="N18" s="312"/>
      <c r="O18" s="312"/>
    </row>
    <row r="19" customFormat="false" ht="12.75" hidden="false" customHeight="false" outlineLevel="0" collapsed="false">
      <c r="A19" s="47" t="s">
        <v>501</v>
      </c>
      <c r="B19" s="452"/>
      <c r="C19" s="452"/>
      <c r="D19" s="452"/>
      <c r="E19" s="452"/>
      <c r="F19" s="452"/>
      <c r="G19" s="452"/>
      <c r="H19" s="452"/>
      <c r="I19" s="452"/>
      <c r="J19" s="452"/>
      <c r="K19" s="446"/>
      <c r="L19" s="452"/>
      <c r="M19" s="312"/>
      <c r="N19" s="312"/>
      <c r="O19" s="312"/>
    </row>
    <row r="20" customFormat="false" ht="12.75" hidden="false" customHeight="false" outlineLevel="0" collapsed="false">
      <c r="A20" s="47" t="s">
        <v>502</v>
      </c>
      <c r="B20" s="47"/>
      <c r="C20" s="47"/>
      <c r="D20" s="47"/>
      <c r="E20" s="452"/>
      <c r="F20" s="452"/>
      <c r="G20" s="452"/>
      <c r="H20" s="452"/>
      <c r="I20" s="452"/>
      <c r="J20" s="452"/>
      <c r="K20" s="446"/>
      <c r="L20" s="452"/>
      <c r="M20" s="312"/>
      <c r="N20" s="312"/>
      <c r="O20" s="312"/>
    </row>
    <row r="21" customFormat="false" ht="12.75" hidden="false" customHeight="false" outlineLevel="0" collapsed="false">
      <c r="A21" s="47" t="s">
        <v>503</v>
      </c>
      <c r="B21" s="47"/>
      <c r="C21" s="47"/>
      <c r="D21" s="47"/>
      <c r="E21" s="798"/>
      <c r="F21" s="676"/>
      <c r="G21" s="798" t="n">
        <v>0.8</v>
      </c>
      <c r="H21" s="452"/>
      <c r="I21" s="452"/>
      <c r="J21" s="452"/>
      <c r="K21" s="446"/>
      <c r="L21" s="452"/>
      <c r="M21" s="312"/>
      <c r="N21" s="312"/>
      <c r="O21" s="312"/>
    </row>
    <row r="22" customFormat="false" ht="12.75" hidden="false" customHeight="false" outlineLevel="0" collapsed="false">
      <c r="A22" s="47"/>
      <c r="B22" s="47"/>
      <c r="C22" s="47"/>
      <c r="D22" s="47"/>
      <c r="E22" s="798"/>
      <c r="F22" s="452"/>
      <c r="G22" s="452"/>
      <c r="H22" s="452"/>
      <c r="I22" s="452"/>
      <c r="J22" s="452"/>
      <c r="K22" s="446"/>
      <c r="L22" s="452"/>
      <c r="M22" s="312"/>
      <c r="N22" s="312"/>
      <c r="O22" s="312"/>
    </row>
    <row r="23" customFormat="false" ht="12.75" hidden="false" customHeight="false" outlineLevel="0" collapsed="false">
      <c r="A23" s="312"/>
      <c r="B23" s="312"/>
      <c r="C23" s="312"/>
      <c r="D23" s="312"/>
      <c r="E23" s="312"/>
      <c r="F23" s="312"/>
      <c r="G23" s="312"/>
      <c r="H23" s="329"/>
      <c r="I23" s="452"/>
      <c r="J23" s="452"/>
      <c r="K23" s="446"/>
      <c r="L23" s="312"/>
      <c r="M23" s="312"/>
      <c r="N23" s="312"/>
      <c r="O23" s="312"/>
    </row>
    <row r="24" customFormat="false" ht="7.5" hidden="false" customHeight="true" outlineLevel="0" collapsed="false">
      <c r="A24" s="312"/>
      <c r="B24" s="312"/>
      <c r="C24" s="312"/>
      <c r="D24" s="312"/>
      <c r="E24" s="312"/>
      <c r="F24" s="312"/>
      <c r="G24" s="312"/>
      <c r="H24" s="331"/>
      <c r="I24" s="313"/>
      <c r="J24" s="452"/>
      <c r="K24" s="446"/>
      <c r="L24" s="312"/>
      <c r="M24" s="312"/>
      <c r="N24" s="312"/>
      <c r="O24" s="312"/>
    </row>
    <row r="25" customFormat="false" ht="12.75" hidden="false" customHeight="false" outlineLevel="0" collapsed="false">
      <c r="A25" s="312"/>
      <c r="B25" s="312"/>
      <c r="C25" s="312"/>
      <c r="D25" s="312"/>
      <c r="E25" s="312"/>
      <c r="F25" s="312"/>
      <c r="G25" s="312"/>
      <c r="H25" s="331"/>
      <c r="I25" s="312"/>
      <c r="J25" s="312"/>
      <c r="K25" s="312"/>
      <c r="L25" s="312"/>
      <c r="M25" s="312"/>
      <c r="N25" s="312"/>
      <c r="O25" s="312"/>
    </row>
    <row r="26" customFormat="false" ht="12.75" hidden="false" customHeight="false" outlineLevel="0" collapsed="false">
      <c r="A26" s="312"/>
      <c r="B26" s="312"/>
      <c r="C26" s="312"/>
      <c r="D26" s="312"/>
      <c r="E26" s="312"/>
      <c r="F26" s="312"/>
      <c r="G26" s="312"/>
      <c r="H26" s="799"/>
      <c r="I26" s="312"/>
      <c r="J26" s="312"/>
      <c r="K26" s="312"/>
      <c r="L26" s="312"/>
      <c r="M26" s="312"/>
      <c r="N26" s="312"/>
      <c r="O26" s="312"/>
    </row>
    <row r="27" customFormat="false" ht="9" hidden="false" customHeight="true" outlineLevel="0" collapsed="false">
      <c r="A27" s="312"/>
      <c r="B27" s="312"/>
      <c r="C27" s="312"/>
      <c r="D27" s="312"/>
      <c r="E27" s="312"/>
      <c r="F27" s="312"/>
      <c r="G27" s="312"/>
      <c r="H27" s="47"/>
      <c r="I27" s="312"/>
      <c r="J27" s="312"/>
      <c r="K27" s="312"/>
      <c r="L27" s="312"/>
      <c r="M27" s="312"/>
      <c r="N27" s="312"/>
      <c r="O27" s="312"/>
    </row>
    <row r="28" customFormat="false" ht="12.75" hidden="false" customHeight="false" outlineLevel="0" collapsed="false">
      <c r="A28" s="312"/>
      <c r="B28" s="312"/>
      <c r="C28" s="312"/>
      <c r="D28" s="312"/>
      <c r="E28" s="312"/>
      <c r="F28" s="312"/>
      <c r="G28" s="312"/>
      <c r="H28" s="47"/>
      <c r="I28" s="312"/>
      <c r="J28" s="312"/>
      <c r="K28" s="312"/>
      <c r="L28" s="312"/>
      <c r="M28" s="312"/>
      <c r="N28" s="312"/>
      <c r="O28" s="312"/>
    </row>
    <row r="29" customFormat="false" ht="12.75" hidden="false" customHeight="false" outlineLevel="0" collapsed="false">
      <c r="A29" s="312"/>
      <c r="B29" s="312"/>
      <c r="C29" s="312"/>
      <c r="D29" s="312"/>
      <c r="E29" s="312"/>
      <c r="F29" s="312"/>
      <c r="G29" s="312"/>
      <c r="H29" s="799"/>
      <c r="I29" s="312"/>
      <c r="J29" s="312"/>
      <c r="K29" s="312"/>
      <c r="L29" s="312"/>
      <c r="M29" s="312"/>
      <c r="N29" s="312"/>
      <c r="O29" s="312"/>
    </row>
    <row r="30" customFormat="false" ht="12.75" hidden="false" customHeight="false" outlineLevel="0" collapsed="false">
      <c r="A30" s="312"/>
      <c r="B30" s="312"/>
      <c r="C30" s="312"/>
      <c r="D30" s="312"/>
      <c r="E30" s="312"/>
      <c r="F30" s="312"/>
      <c r="G30" s="312"/>
      <c r="H30" s="47"/>
      <c r="I30" s="312"/>
      <c r="J30" s="312"/>
      <c r="K30" s="312"/>
      <c r="L30" s="312"/>
      <c r="M30" s="312"/>
      <c r="N30" s="312"/>
      <c r="O30" s="312"/>
    </row>
    <row r="31" customFormat="false" ht="12.75" hidden="false" customHeight="false" outlineLevel="0" collapsed="false">
      <c r="A31" s="312"/>
      <c r="B31" s="312"/>
      <c r="C31" s="312"/>
      <c r="D31" s="312"/>
      <c r="E31" s="312"/>
      <c r="F31" s="312"/>
      <c r="G31" s="312"/>
      <c r="H31" s="47"/>
      <c r="I31" s="312"/>
      <c r="J31" s="312"/>
      <c r="K31" s="312"/>
      <c r="L31" s="312"/>
      <c r="M31" s="312"/>
      <c r="N31" s="312"/>
      <c r="O31" s="312"/>
    </row>
    <row r="32" customFormat="false" ht="12.75" hidden="false" customHeight="false" outlineLevel="0" collapsed="false">
      <c r="A32" s="312"/>
      <c r="B32" s="312"/>
      <c r="C32" s="312"/>
      <c r="D32" s="312"/>
      <c r="E32" s="312"/>
      <c r="F32" s="312"/>
      <c r="G32" s="312"/>
      <c r="H32" s="47"/>
      <c r="I32" s="47"/>
      <c r="J32" s="47"/>
      <c r="K32" s="47"/>
      <c r="L32" s="47"/>
      <c r="M32" s="47"/>
      <c r="N32" s="47"/>
      <c r="O32" s="47"/>
    </row>
    <row r="33" customFormat="false" ht="12.75" hidden="false" customHeight="false" outlineLevel="0" collapsed="false">
      <c r="A33" s="609"/>
      <c r="B33" s="609"/>
      <c r="C33" s="609"/>
      <c r="D33" s="609"/>
      <c r="E33" s="609"/>
      <c r="F33" s="609"/>
      <c r="G33" s="609"/>
      <c r="H33" s="609"/>
      <c r="I33" s="609"/>
      <c r="J33" s="609"/>
      <c r="K33" s="609"/>
      <c r="L33" s="609"/>
      <c r="M33" s="609"/>
      <c r="N33" s="609"/>
      <c r="O33" s="609"/>
    </row>
    <row r="34" customFormat="false" ht="12.75" hidden="false" customHeight="false" outlineLevel="0" collapsed="false">
      <c r="A34" s="609"/>
      <c r="B34" s="609"/>
      <c r="C34" s="609"/>
      <c r="D34" s="609"/>
      <c r="E34" s="609"/>
      <c r="F34" s="609"/>
      <c r="G34" s="609"/>
      <c r="H34" s="609"/>
      <c r="I34" s="609"/>
      <c r="J34" s="609"/>
      <c r="K34" s="609"/>
      <c r="L34" s="609"/>
      <c r="M34" s="609"/>
      <c r="N34" s="609"/>
      <c r="O34" s="609"/>
    </row>
    <row r="35" customFormat="false" ht="12.75" hidden="false" customHeight="false" outlineLevel="0" collapsed="false">
      <c r="A35" s="609"/>
      <c r="B35" s="609"/>
      <c r="C35" s="609"/>
      <c r="D35" s="609"/>
      <c r="E35" s="609"/>
      <c r="F35" s="609"/>
      <c r="G35" s="609"/>
      <c r="H35" s="609"/>
      <c r="I35" s="609"/>
      <c r="J35" s="609"/>
      <c r="K35" s="609"/>
      <c r="L35" s="609"/>
      <c r="M35" s="609"/>
      <c r="N35" s="609"/>
      <c r="O35" s="609"/>
    </row>
    <row r="36" customFormat="false" ht="12.75" hidden="false" customHeight="false" outlineLevel="0" collapsed="false">
      <c r="A36" s="609"/>
      <c r="B36" s="609"/>
      <c r="C36" s="609"/>
      <c r="D36" s="609"/>
      <c r="E36" s="609"/>
      <c r="F36" s="609"/>
      <c r="G36" s="758"/>
      <c r="H36" s="609"/>
      <c r="I36" s="609"/>
      <c r="J36" s="609"/>
      <c r="K36" s="609"/>
      <c r="L36" s="609"/>
      <c r="M36" s="609"/>
      <c r="N36" s="609"/>
      <c r="O36" s="609"/>
    </row>
    <row r="37" customFormat="false" ht="12.75" hidden="false" customHeight="false" outlineLevel="0" collapsed="false">
      <c r="A37" s="609"/>
      <c r="B37" s="609"/>
      <c r="C37" s="609"/>
      <c r="D37" s="609"/>
      <c r="E37" s="609"/>
      <c r="F37" s="609"/>
      <c r="G37" s="609"/>
      <c r="H37" s="609"/>
      <c r="I37" s="609"/>
      <c r="J37" s="609"/>
      <c r="K37" s="609"/>
      <c r="L37" s="609"/>
      <c r="M37" s="609"/>
      <c r="N37" s="609"/>
      <c r="O37" s="609"/>
    </row>
    <row r="38" customFormat="false" ht="12.75" hidden="false" customHeight="false" outlineLevel="0" collapsed="false">
      <c r="A38" s="609"/>
      <c r="B38" s="609"/>
      <c r="C38" s="609"/>
      <c r="D38" s="609"/>
      <c r="E38" s="609"/>
      <c r="F38" s="609"/>
      <c r="G38" s="609"/>
      <c r="H38" s="609"/>
      <c r="I38" s="609"/>
      <c r="J38" s="609"/>
      <c r="K38" s="609"/>
      <c r="L38" s="609"/>
      <c r="M38" s="609"/>
      <c r="N38" s="609"/>
      <c r="O38" s="609"/>
    </row>
    <row r="39" customFormat="false" ht="12.75" hidden="false" customHeight="false" outlineLevel="0" collapsed="false">
      <c r="A39" s="609"/>
      <c r="B39" s="609"/>
      <c r="C39" s="609"/>
      <c r="D39" s="609"/>
      <c r="E39" s="609"/>
      <c r="F39" s="609"/>
      <c r="G39" s="609"/>
      <c r="H39" s="609"/>
      <c r="I39" s="609"/>
      <c r="J39" s="609"/>
      <c r="K39" s="609"/>
      <c r="L39" s="609"/>
      <c r="M39" s="609"/>
      <c r="N39" s="609"/>
      <c r="O39" s="609"/>
    </row>
    <row r="40" customFormat="false" ht="12.75" hidden="false" customHeight="false" outlineLevel="0" collapsed="false">
      <c r="A40" s="609"/>
      <c r="B40" s="609"/>
      <c r="C40" s="609"/>
      <c r="D40" s="609"/>
      <c r="E40" s="609"/>
      <c r="F40" s="609"/>
      <c r="G40" s="609"/>
      <c r="H40" s="609"/>
      <c r="I40" s="609"/>
      <c r="J40" s="609"/>
      <c r="K40" s="609"/>
      <c r="L40" s="609"/>
      <c r="M40" s="609"/>
      <c r="N40" s="609"/>
      <c r="O40" s="609"/>
    </row>
    <row r="41" customFormat="false" ht="12.75" hidden="false" customHeight="false" outlineLevel="0" collapsed="false">
      <c r="A41" s="609"/>
      <c r="B41" s="609"/>
      <c r="C41" s="609"/>
      <c r="D41" s="609"/>
      <c r="E41" s="609"/>
      <c r="F41" s="609"/>
      <c r="G41" s="609"/>
      <c r="H41" s="609"/>
      <c r="I41" s="609"/>
      <c r="J41" s="609"/>
      <c r="K41" s="609"/>
      <c r="L41" s="609"/>
      <c r="M41" s="609"/>
      <c r="N41" s="609"/>
      <c r="O41" s="609"/>
    </row>
    <row r="42" customFormat="false" ht="12.75" hidden="false" customHeight="false" outlineLevel="0" collapsed="false">
      <c r="A42" s="62"/>
    </row>
    <row r="43" customFormat="false" ht="12.75" hidden="false" customHeight="false" outlineLevel="0" collapsed="false">
      <c r="A43" s="62"/>
    </row>
    <row r="44" customFormat="false" ht="12.75" hidden="false" customHeight="false" outlineLevel="0" collapsed="false">
      <c r="A44" s="62"/>
    </row>
    <row r="45" customFormat="false" ht="12.75" hidden="false" customHeight="false" outlineLevel="0" collapsed="false">
      <c r="A45" s="62"/>
    </row>
    <row r="46" customFormat="false" ht="12.75" hidden="false" customHeight="false" outlineLevel="0" collapsed="false">
      <c r="A46" s="62"/>
    </row>
    <row r="47" customFormat="false" ht="12.75" hidden="false" customHeight="false" outlineLevel="0" collapsed="false">
      <c r="A47" s="62"/>
    </row>
    <row r="48" customFormat="false" ht="12.75" hidden="false" customHeight="false" outlineLevel="0" collapsed="false">
      <c r="A48" s="62"/>
    </row>
    <row r="49" customFormat="false" ht="12.75" hidden="false" customHeight="false" outlineLevel="0" collapsed="false">
      <c r="A49" s="62"/>
    </row>
    <row r="50" customFormat="false" ht="12.75" hidden="false" customHeight="false" outlineLevel="0" collapsed="false">
      <c r="A50" s="62"/>
    </row>
    <row r="51" customFormat="false" ht="12.75" hidden="false" customHeight="false" outlineLevel="0" collapsed="false">
      <c r="A51" s="62"/>
    </row>
    <row r="52" customFormat="false" ht="12.75" hidden="false" customHeight="false" outlineLevel="0" collapsed="false">
      <c r="A52" s="62"/>
    </row>
    <row r="53" customFormat="false" ht="12.75" hidden="false" customHeight="false" outlineLevel="0" collapsed="false">
      <c r="A53" s="62"/>
    </row>
    <row r="54" customFormat="false" ht="12.75" hidden="false" customHeight="false" outlineLevel="0" collapsed="false">
      <c r="A54" s="62"/>
    </row>
    <row r="55" customFormat="false" ht="12.75" hidden="false" customHeight="false" outlineLevel="0" collapsed="false">
      <c r="A55" s="62"/>
    </row>
    <row r="56" customFormat="false" ht="12.75" hidden="false" customHeight="false" outlineLevel="0" collapsed="false">
      <c r="A56" s="62"/>
    </row>
    <row r="57" customFormat="false" ht="12.75" hidden="false" customHeight="false" outlineLevel="0" collapsed="false">
      <c r="A57" s="62"/>
    </row>
    <row r="58" customFormat="false" ht="12.75" hidden="false" customHeight="false" outlineLevel="0" collapsed="false">
      <c r="A58" s="62"/>
    </row>
    <row r="59" customFormat="false" ht="12.75" hidden="false" customHeight="false" outlineLevel="0" collapsed="false">
      <c r="A59" s="62"/>
    </row>
    <row r="60" customFormat="false" ht="12.75" hidden="false" customHeight="false" outlineLevel="0" collapsed="false">
      <c r="A60" s="62"/>
    </row>
    <row r="61" customFormat="false" ht="12.75" hidden="false" customHeight="false" outlineLevel="0" collapsed="false">
      <c r="A61" s="62"/>
    </row>
    <row r="62" customFormat="false" ht="12.75" hidden="false" customHeight="false" outlineLevel="0" collapsed="false">
      <c r="A62" s="62"/>
    </row>
    <row r="63" customFormat="false" ht="12.75" hidden="false" customHeight="false" outlineLevel="0" collapsed="false">
      <c r="A63" s="62"/>
    </row>
    <row r="64" customFormat="false" ht="12.75" hidden="false" customHeight="false" outlineLevel="0" collapsed="false">
      <c r="A64" s="62"/>
    </row>
    <row r="65" customFormat="false" ht="12.75" hidden="false" customHeight="false" outlineLevel="0" collapsed="false">
      <c r="A65" s="62"/>
    </row>
    <row r="66" customFormat="false" ht="12.75" hidden="false" customHeight="false" outlineLevel="0" collapsed="false">
      <c r="A66" s="62"/>
    </row>
    <row r="67" customFormat="false" ht="12.75" hidden="false" customHeight="false" outlineLevel="0" collapsed="false">
      <c r="A67" s="62"/>
    </row>
    <row r="68" customFormat="false" ht="12.75" hidden="false" customHeight="false" outlineLevel="0" collapsed="false">
      <c r="A68" s="62"/>
    </row>
    <row r="69" customFormat="false" ht="12.75" hidden="false" customHeight="false" outlineLevel="0" collapsed="false">
      <c r="A69" s="62"/>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D14:D16 Q24 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2.14"/>
    <col collapsed="false" customWidth="true" hidden="false" outlineLevel="0" max="3" min="3" style="0" width="7.7"/>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69" t="s">
        <v>75</v>
      </c>
      <c r="L1" s="70" t="n">
        <f aca="false">description!D19</f>
        <v>0</v>
      </c>
      <c r="M1" s="71"/>
      <c r="N1" s="71"/>
    </row>
    <row r="2" customFormat="false" ht="15.75" hidden="false" customHeight="false" outlineLevel="0" collapsed="false">
      <c r="A2" s="72" t="s">
        <v>504</v>
      </c>
      <c r="B2" s="72"/>
      <c r="C2" s="72"/>
      <c r="D2" s="72"/>
      <c r="E2" s="72"/>
      <c r="F2" s="72"/>
      <c r="G2" s="72"/>
      <c r="H2" s="72"/>
      <c r="I2" s="72"/>
      <c r="J2" s="71"/>
      <c r="K2" s="71"/>
      <c r="L2" s="71"/>
      <c r="M2" s="71"/>
      <c r="N2" s="71"/>
    </row>
    <row r="3" customFormat="false" ht="12.75" hidden="false" customHeight="false" outlineLevel="0" collapsed="false">
      <c r="A3" s="73" t="s">
        <v>505</v>
      </c>
      <c r="B3" s="71"/>
      <c r="C3" s="71"/>
      <c r="D3" s="71"/>
      <c r="E3" s="71"/>
      <c r="F3" s="71"/>
      <c r="G3" s="71"/>
      <c r="H3" s="71"/>
      <c r="I3" s="71"/>
      <c r="J3" s="71"/>
      <c r="K3" s="71"/>
      <c r="L3" s="71"/>
      <c r="M3" s="71"/>
      <c r="N3" s="71"/>
    </row>
    <row r="4" customFormat="false" ht="12.75" hidden="false" customHeight="false" outlineLevel="0" collapsed="false">
      <c r="A4" s="73" t="s">
        <v>506</v>
      </c>
      <c r="B4" s="71"/>
      <c r="C4" s="71"/>
      <c r="D4" s="71"/>
      <c r="E4" s="71"/>
      <c r="F4" s="71"/>
      <c r="G4" s="71"/>
      <c r="H4" s="71"/>
      <c r="I4" s="71"/>
      <c r="J4" s="71"/>
      <c r="K4" s="71"/>
      <c r="L4" s="71"/>
      <c r="M4" s="71"/>
      <c r="N4" s="71"/>
    </row>
    <row r="5" customFormat="false" ht="13.5" hidden="false" customHeight="false" outlineLevel="0" collapsed="false">
      <c r="A5" s="71"/>
      <c r="B5" s="71"/>
      <c r="C5" s="71"/>
      <c r="D5" s="71"/>
      <c r="E5" s="71"/>
      <c r="F5" s="71"/>
      <c r="G5" s="71"/>
      <c r="H5" s="71"/>
      <c r="I5" s="71"/>
      <c r="J5" s="71"/>
      <c r="K5" s="71"/>
      <c r="L5" s="71"/>
      <c r="M5" s="71"/>
      <c r="N5" s="71"/>
    </row>
    <row r="6" customFormat="false" ht="12.75" hidden="false" customHeight="false" outlineLevel="0" collapsed="false">
      <c r="A6" s="87"/>
      <c r="B6" s="87"/>
      <c r="C6" s="800"/>
      <c r="D6" s="801" t="str">
        <f aca="false">'D zones'!I16</f>
        <v>TLCs</v>
      </c>
      <c r="E6" s="800"/>
      <c r="F6" s="801" t="str">
        <f aca="false">'D zones'!J16</f>
        <v>Rural bulk</v>
      </c>
      <c r="G6" s="802"/>
      <c r="H6" s="801" t="str">
        <f aca="false">'D zones'!K16</f>
        <v>Retail</v>
      </c>
      <c r="I6" s="803"/>
      <c r="J6" s="803"/>
      <c r="K6" s="803"/>
      <c r="L6" s="803"/>
      <c r="M6" s="803"/>
      <c r="N6" s="803"/>
    </row>
    <row r="7" customFormat="false" ht="13.5" hidden="false" customHeight="false" outlineLevel="0" collapsed="false">
      <c r="A7" s="73" t="s">
        <v>103</v>
      </c>
      <c r="B7" s="71"/>
      <c r="C7" s="804" t="s">
        <v>507</v>
      </c>
      <c r="D7" s="805"/>
      <c r="E7" s="804" t="s">
        <v>507</v>
      </c>
      <c r="F7" s="805"/>
      <c r="G7" s="804" t="s">
        <v>507</v>
      </c>
      <c r="H7" s="805"/>
      <c r="I7" s="103"/>
      <c r="J7" s="103"/>
      <c r="K7" s="103"/>
      <c r="L7" s="103"/>
      <c r="M7" s="103"/>
      <c r="N7" s="103"/>
      <c r="O7" s="0" t="s">
        <v>508</v>
      </c>
    </row>
    <row r="8" customFormat="false" ht="12.75" hidden="false" customHeight="false" outlineLevel="0" collapsed="false">
      <c r="A8" s="71"/>
      <c r="B8" s="71" t="s">
        <v>104</v>
      </c>
      <c r="C8" s="806" t="n">
        <v>1</v>
      </c>
      <c r="D8" s="588"/>
      <c r="E8" s="806" t="n">
        <v>1</v>
      </c>
      <c r="F8" s="588"/>
      <c r="G8" s="807" t="n">
        <v>1</v>
      </c>
      <c r="H8" s="808"/>
      <c r="I8" s="103"/>
      <c r="J8" s="103"/>
      <c r="K8" s="103"/>
      <c r="L8" s="103"/>
      <c r="M8" s="103"/>
      <c r="N8" s="103"/>
      <c r="O8" s="0" t="n">
        <f aca="false">IF(D8="",C8,D8)</f>
        <v>1</v>
      </c>
      <c r="P8" s="0" t="n">
        <f aca="false">IF(F8="",E8,F8)</f>
        <v>1</v>
      </c>
      <c r="Q8" s="0" t="n">
        <f aca="false">IF(H8="",G8,H8)</f>
        <v>1</v>
      </c>
    </row>
    <row r="9" customFormat="false" ht="12.75" hidden="false" customHeight="false" outlineLevel="0" collapsed="false">
      <c r="A9" s="71"/>
      <c r="B9" s="71" t="s">
        <v>105</v>
      </c>
      <c r="C9" s="809" t="n">
        <v>4</v>
      </c>
      <c r="D9" s="588"/>
      <c r="E9" s="809" t="n">
        <v>4</v>
      </c>
      <c r="F9" s="588"/>
      <c r="G9" s="809" t="n">
        <v>4</v>
      </c>
      <c r="H9" s="810"/>
      <c r="I9" s="103"/>
      <c r="J9" s="103"/>
      <c r="K9" s="103"/>
      <c r="L9" s="103"/>
      <c r="M9" s="103"/>
      <c r="N9" s="103"/>
      <c r="O9" s="0" t="n">
        <f aca="false">IF(D9="",C9,D9)</f>
        <v>4</v>
      </c>
      <c r="P9" s="0" t="n">
        <f aca="false">IF(F9="",E9,F9)</f>
        <v>4</v>
      </c>
      <c r="Q9" s="0" t="n">
        <f aca="false">IF(H9="",G9,H9)</f>
        <v>4</v>
      </c>
    </row>
    <row r="10" customFormat="false" ht="12.75" hidden="false" customHeight="false" outlineLevel="0" collapsed="false">
      <c r="A10" s="71"/>
      <c r="B10" s="71" t="s">
        <v>106</v>
      </c>
      <c r="C10" s="809" t="n">
        <v>6</v>
      </c>
      <c r="D10" s="588"/>
      <c r="E10" s="809" t="n">
        <v>6</v>
      </c>
      <c r="F10" s="588"/>
      <c r="G10" s="809" t="n">
        <v>6</v>
      </c>
      <c r="H10" s="810"/>
      <c r="I10" s="103"/>
      <c r="J10" s="103"/>
      <c r="K10" s="103"/>
      <c r="L10" s="103"/>
      <c r="M10" s="103"/>
      <c r="N10" s="103"/>
      <c r="O10" s="0" t="n">
        <f aca="false">IF(D10="",C10,D10)</f>
        <v>6</v>
      </c>
      <c r="P10" s="0" t="n">
        <f aca="false">IF(F10="",E10,F10)</f>
        <v>6</v>
      </c>
      <c r="Q10" s="0" t="n">
        <f aca="false">IF(H10="",G10,H10)</f>
        <v>6</v>
      </c>
    </row>
    <row r="11" customFormat="false" ht="12.75" hidden="false" customHeight="false" outlineLevel="0" collapsed="false">
      <c r="A11" s="71"/>
      <c r="B11" s="71" t="s">
        <v>107</v>
      </c>
      <c r="C11" s="809" t="n">
        <v>8</v>
      </c>
      <c r="D11" s="588"/>
      <c r="E11" s="809" t="n">
        <v>8</v>
      </c>
      <c r="F11" s="588"/>
      <c r="G11" s="809" t="n">
        <v>8</v>
      </c>
      <c r="H11" s="810"/>
      <c r="I11" s="103"/>
      <c r="J11" s="103"/>
      <c r="K11" s="103"/>
      <c r="L11" s="103"/>
      <c r="M11" s="103"/>
      <c r="N11" s="103"/>
      <c r="O11" s="0" t="n">
        <f aca="false">IF(D11="",C11,D11)</f>
        <v>8</v>
      </c>
      <c r="P11" s="0" t="n">
        <f aca="false">IF(F11="",E11,F11)</f>
        <v>8</v>
      </c>
      <c r="Q11" s="0" t="n">
        <f aca="false">IF(H11="",G11,H11)</f>
        <v>8</v>
      </c>
    </row>
    <row r="12" customFormat="false" ht="12.75" hidden="false" customHeight="false" outlineLevel="0" collapsed="false">
      <c r="A12" s="71"/>
      <c r="B12" s="71" t="s">
        <v>108</v>
      </c>
      <c r="C12" s="809" t="n">
        <v>12</v>
      </c>
      <c r="D12" s="588"/>
      <c r="E12" s="809" t="n">
        <v>12</v>
      </c>
      <c r="F12" s="588"/>
      <c r="G12" s="809" t="n">
        <v>12</v>
      </c>
      <c r="H12" s="810"/>
      <c r="I12" s="103"/>
      <c r="J12" s="103"/>
      <c r="K12" s="103"/>
      <c r="L12" s="103"/>
      <c r="M12" s="103"/>
      <c r="N12" s="103"/>
      <c r="O12" s="0" t="n">
        <f aca="false">IF(D12="",C12,D12)</f>
        <v>12</v>
      </c>
      <c r="P12" s="0" t="n">
        <f aca="false">IF(F12="",E12,F12)</f>
        <v>12</v>
      </c>
      <c r="Q12" s="0" t="n">
        <f aca="false">IF(H12="",G12,H12)</f>
        <v>12</v>
      </c>
    </row>
    <row r="13" customFormat="false" ht="12.75" hidden="false" customHeight="false" outlineLevel="0" collapsed="false">
      <c r="A13" s="71"/>
      <c r="B13" s="95" t="s">
        <v>109</v>
      </c>
      <c r="C13" s="809"/>
      <c r="D13" s="811"/>
      <c r="E13" s="809"/>
      <c r="F13" s="811"/>
      <c r="G13" s="809"/>
      <c r="H13" s="811"/>
      <c r="I13" s="103"/>
      <c r="J13" s="103"/>
      <c r="K13" s="103"/>
      <c r="L13" s="103"/>
      <c r="M13" s="103"/>
      <c r="N13" s="103"/>
    </row>
    <row r="14" customFormat="false" ht="12.75" hidden="false" customHeight="false" outlineLevel="0" collapsed="false">
      <c r="A14" s="71"/>
      <c r="B14" s="71" t="s">
        <v>110</v>
      </c>
      <c r="C14" s="809" t="n">
        <v>20</v>
      </c>
      <c r="D14" s="588"/>
      <c r="E14" s="809" t="n">
        <v>20</v>
      </c>
      <c r="F14" s="588"/>
      <c r="G14" s="809" t="n">
        <v>20</v>
      </c>
      <c r="H14" s="810"/>
      <c r="I14" s="103"/>
      <c r="J14" s="103"/>
      <c r="K14" s="103"/>
      <c r="L14" s="103"/>
      <c r="M14" s="103"/>
      <c r="N14" s="103"/>
      <c r="O14" s="0" t="n">
        <f aca="false">IF(D14="",C14,D14)</f>
        <v>20</v>
      </c>
      <c r="P14" s="0" t="n">
        <f aca="false">IF(F14="",E14,F14)</f>
        <v>20</v>
      </c>
      <c r="Q14" s="0" t="n">
        <f aca="false">IF(H14="",G14,H14)</f>
        <v>20</v>
      </c>
    </row>
    <row r="15" customFormat="false" ht="12.75" hidden="false" customHeight="false" outlineLevel="0" collapsed="false">
      <c r="A15" s="71"/>
      <c r="B15" s="71" t="s">
        <v>111</v>
      </c>
      <c r="C15" s="809" t="n">
        <v>30</v>
      </c>
      <c r="D15" s="588"/>
      <c r="E15" s="809" t="n">
        <v>30</v>
      </c>
      <c r="F15" s="588"/>
      <c r="G15" s="809" t="n">
        <v>30</v>
      </c>
      <c r="H15" s="810"/>
      <c r="I15" s="103"/>
      <c r="J15" s="103"/>
      <c r="K15" s="103"/>
      <c r="L15" s="103"/>
      <c r="M15" s="103"/>
      <c r="N15" s="103"/>
      <c r="O15" s="0" t="n">
        <f aca="false">IF(D15="",C15,D15)</f>
        <v>30</v>
      </c>
      <c r="P15" s="0" t="n">
        <f aca="false">IF(F15="",E15,F15)</f>
        <v>30</v>
      </c>
      <c r="Q15" s="0" t="n">
        <f aca="false">IF(H15="",G15,H15)</f>
        <v>30</v>
      </c>
    </row>
    <row r="16" customFormat="false" ht="12.75" hidden="false" customHeight="false" outlineLevel="0" collapsed="false">
      <c r="A16" s="71"/>
      <c r="B16" s="71" t="s">
        <v>112</v>
      </c>
      <c r="C16" s="809" t="n">
        <v>50</v>
      </c>
      <c r="D16" s="588"/>
      <c r="E16" s="809" t="n">
        <v>50</v>
      </c>
      <c r="F16" s="588"/>
      <c r="G16" s="809" t="n">
        <v>50</v>
      </c>
      <c r="H16" s="810"/>
      <c r="I16" s="103"/>
      <c r="J16" s="103"/>
      <c r="K16" s="103"/>
      <c r="L16" s="103"/>
      <c r="M16" s="103"/>
      <c r="N16" s="103"/>
      <c r="O16" s="0" t="n">
        <f aca="false">IF(D16="",C16,D16)</f>
        <v>50</v>
      </c>
      <c r="P16" s="0" t="n">
        <f aca="false">IF(F16="",E16,F16)</f>
        <v>50</v>
      </c>
      <c r="Q16" s="0" t="n">
        <f aca="false">IF(H16="",G16,H16)</f>
        <v>50</v>
      </c>
    </row>
    <row r="17" customFormat="false" ht="12.75" hidden="false" customHeight="false" outlineLevel="0" collapsed="false">
      <c r="A17" s="71"/>
      <c r="B17" s="71"/>
      <c r="C17" s="812"/>
      <c r="D17" s="811"/>
      <c r="E17" s="812"/>
      <c r="F17" s="811"/>
      <c r="G17" s="812"/>
      <c r="H17" s="811"/>
      <c r="I17" s="103"/>
      <c r="J17" s="103"/>
      <c r="K17" s="103"/>
      <c r="L17" s="103"/>
      <c r="M17" s="103"/>
      <c r="N17" s="103"/>
    </row>
    <row r="18" customFormat="false" ht="12.75" hidden="false" customHeight="false" outlineLevel="0" collapsed="false">
      <c r="A18" s="73" t="s">
        <v>114</v>
      </c>
      <c r="B18" s="71"/>
      <c r="C18" s="806"/>
      <c r="D18" s="811"/>
      <c r="E18" s="806"/>
      <c r="F18" s="811"/>
      <c r="G18" s="806"/>
      <c r="H18" s="811"/>
      <c r="I18" s="103"/>
      <c r="J18" s="103"/>
      <c r="K18" s="103"/>
      <c r="L18" s="103"/>
      <c r="M18" s="103"/>
      <c r="N18" s="103"/>
    </row>
    <row r="19" customFormat="false" ht="12.75" hidden="false" customHeight="false" outlineLevel="0" collapsed="false">
      <c r="A19" s="71"/>
      <c r="B19" s="71" t="s">
        <v>115</v>
      </c>
      <c r="C19" s="809" t="n">
        <v>50</v>
      </c>
      <c r="D19" s="588"/>
      <c r="E19" s="809" t="n">
        <v>50</v>
      </c>
      <c r="F19" s="588"/>
      <c r="G19" s="809" t="n">
        <v>50</v>
      </c>
      <c r="H19" s="810"/>
      <c r="I19" s="103"/>
      <c r="J19" s="103"/>
      <c r="K19" s="103"/>
      <c r="L19" s="103"/>
      <c r="M19" s="103"/>
      <c r="N19" s="103"/>
      <c r="O19" s="0" t="n">
        <f aca="false">IF(D19="",C19,D19)</f>
        <v>50</v>
      </c>
      <c r="P19" s="0" t="n">
        <f aca="false">IF(F19="",E19,F19)</f>
        <v>50</v>
      </c>
      <c r="Q19" s="0" t="n">
        <f aca="false">IF(H19="",G19,H19)</f>
        <v>50</v>
      </c>
    </row>
    <row r="20" customFormat="false" ht="12.75" hidden="false" customHeight="false" outlineLevel="0" collapsed="false">
      <c r="A20" s="71"/>
      <c r="B20" s="71" t="s">
        <v>116</v>
      </c>
      <c r="C20" s="809" t="n">
        <v>80</v>
      </c>
      <c r="D20" s="588"/>
      <c r="E20" s="809" t="n">
        <v>80</v>
      </c>
      <c r="F20" s="588"/>
      <c r="G20" s="809" t="n">
        <v>80</v>
      </c>
      <c r="H20" s="810"/>
      <c r="I20" s="103"/>
      <c r="J20" s="103"/>
      <c r="K20" s="103"/>
      <c r="L20" s="103"/>
      <c r="M20" s="103"/>
      <c r="N20" s="103"/>
      <c r="O20" s="0" t="n">
        <f aca="false">IF(D20="",C20,D20)</f>
        <v>80</v>
      </c>
      <c r="P20" s="0" t="n">
        <f aca="false">IF(F20="",E20,F20)</f>
        <v>80</v>
      </c>
      <c r="Q20" s="0" t="n">
        <f aca="false">IF(H20="",G20,H20)</f>
        <v>80</v>
      </c>
    </row>
    <row r="21" customFormat="false" ht="13.5" hidden="false" customHeight="false" outlineLevel="0" collapsed="false">
      <c r="A21" s="71"/>
      <c r="B21" s="71" t="s">
        <v>117</v>
      </c>
      <c r="C21" s="813" t="n">
        <v>500</v>
      </c>
      <c r="D21" s="588"/>
      <c r="E21" s="813" t="n">
        <v>500</v>
      </c>
      <c r="F21" s="588"/>
      <c r="G21" s="813" t="n">
        <v>500</v>
      </c>
      <c r="H21" s="814"/>
      <c r="I21" s="103"/>
      <c r="J21" s="103"/>
      <c r="K21" s="103"/>
      <c r="L21" s="103"/>
      <c r="M21" s="103"/>
      <c r="N21" s="103"/>
      <c r="O21" s="0" t="n">
        <f aca="false">IF(D21="",C21,D21)</f>
        <v>500</v>
      </c>
      <c r="P21" s="0" t="n">
        <f aca="false">IF(F21="",E21,F21)</f>
        <v>500</v>
      </c>
      <c r="Q21" s="0" t="n">
        <f aca="false">IF(H21="",G21,H21)</f>
        <v>500</v>
      </c>
    </row>
    <row r="22" customFormat="false" ht="12.75" hidden="false" customHeight="false" outlineLevel="0" collapsed="false">
      <c r="A22" s="71"/>
      <c r="B22" s="71"/>
      <c r="C22" s="71"/>
      <c r="D22" s="71"/>
      <c r="E22" s="71"/>
      <c r="F22" s="71"/>
      <c r="G22" s="71"/>
      <c r="H22" s="71"/>
      <c r="I22" s="71"/>
      <c r="J22" s="71"/>
      <c r="K22" s="71"/>
      <c r="L22" s="71"/>
      <c r="M22" s="71"/>
      <c r="N22" s="71"/>
    </row>
    <row r="23" customFormat="false" ht="12.75" hidden="false" customHeight="false" outlineLevel="0" collapsed="false">
      <c r="A23" s="71"/>
      <c r="B23" s="71"/>
      <c r="C23" s="71"/>
      <c r="D23" s="71"/>
      <c r="E23" s="71"/>
      <c r="F23" s="71"/>
      <c r="G23" s="71"/>
      <c r="H23" s="71"/>
      <c r="I23" s="71"/>
      <c r="J23" s="71"/>
      <c r="K23" s="71"/>
      <c r="L23" s="71"/>
      <c r="M23" s="71"/>
      <c r="N23" s="71"/>
    </row>
    <row r="24" customFormat="false" ht="12.75" hidden="false" customHeight="false" outlineLevel="0" collapsed="false">
      <c r="A24" s="71"/>
      <c r="B24" s="71"/>
      <c r="C24" s="71"/>
      <c r="D24" s="71"/>
      <c r="E24" s="71"/>
      <c r="F24" s="71"/>
      <c r="G24" s="71"/>
      <c r="H24" s="71"/>
      <c r="I24" s="71"/>
      <c r="J24" s="71"/>
      <c r="K24" s="71"/>
      <c r="L24" s="71"/>
      <c r="M24" s="71"/>
      <c r="N24" s="71"/>
    </row>
    <row r="25" customFormat="false" ht="12.75" hidden="false" customHeight="false" outlineLevel="0" collapsed="false">
      <c r="A25" s="71"/>
      <c r="B25" s="71"/>
      <c r="C25" s="71"/>
      <c r="D25" s="71"/>
      <c r="E25" s="71"/>
      <c r="F25" s="71"/>
      <c r="G25" s="71"/>
      <c r="H25" s="71"/>
      <c r="I25" s="71"/>
      <c r="J25" s="71"/>
      <c r="K25" s="71"/>
      <c r="L25" s="71"/>
      <c r="M25" s="71"/>
      <c r="N25" s="71"/>
    </row>
    <row r="26" customFormat="false" ht="12.75" hidden="false" customHeight="false" outlineLevel="0" collapsed="false">
      <c r="A26" s="71"/>
      <c r="B26" s="71"/>
      <c r="C26" s="71"/>
      <c r="D26" s="71"/>
      <c r="E26" s="71"/>
      <c r="F26" s="71"/>
      <c r="G26" s="71"/>
      <c r="H26" s="71"/>
      <c r="I26" s="71"/>
      <c r="J26" s="71"/>
      <c r="K26" s="71"/>
      <c r="L26" s="71"/>
      <c r="M26" s="71"/>
      <c r="N26" s="71"/>
    </row>
    <row r="27" customFormat="false" ht="12.75" hidden="false" customHeight="false" outlineLevel="0" collapsed="false">
      <c r="A27" s="71"/>
      <c r="B27" s="71"/>
      <c r="C27" s="71"/>
      <c r="D27" s="71"/>
      <c r="E27" s="71"/>
      <c r="F27" s="71"/>
      <c r="G27" s="71"/>
      <c r="H27" s="71"/>
      <c r="I27" s="71"/>
      <c r="J27" s="71"/>
      <c r="K27" s="71"/>
      <c r="L27" s="71"/>
      <c r="M27" s="71"/>
      <c r="N27" s="71"/>
    </row>
    <row r="28" customFormat="false" ht="12.75" hidden="false" customHeight="false" outlineLevel="0" collapsed="false">
      <c r="A28" s="71"/>
      <c r="B28" s="71"/>
      <c r="C28" s="71"/>
      <c r="D28" s="71"/>
      <c r="E28" s="71"/>
      <c r="F28" s="71"/>
      <c r="G28" s="71"/>
      <c r="H28" s="71"/>
      <c r="I28" s="71"/>
      <c r="J28" s="71"/>
      <c r="K28" s="71"/>
      <c r="L28" s="71"/>
      <c r="M28" s="71"/>
      <c r="N28" s="71"/>
    </row>
    <row r="29" customFormat="false" ht="12.75" hidden="false" customHeight="false" outlineLevel="0" collapsed="false">
      <c r="A29" s="71"/>
      <c r="B29" s="71"/>
      <c r="C29" s="71"/>
      <c r="D29" s="71"/>
      <c r="E29" s="71"/>
      <c r="F29" s="71"/>
      <c r="G29" s="71"/>
      <c r="H29" s="71"/>
      <c r="I29" s="71"/>
      <c r="J29" s="71"/>
      <c r="K29" s="71"/>
      <c r="L29" s="71"/>
      <c r="M29" s="71"/>
      <c r="N29" s="71"/>
    </row>
    <row r="30" customFormat="false" ht="12.75" hidden="false" customHeight="false" outlineLevel="0" collapsed="false">
      <c r="A30" s="71"/>
      <c r="B30" s="71"/>
      <c r="C30" s="71"/>
      <c r="D30" s="71"/>
      <c r="E30" s="71"/>
      <c r="F30" s="71"/>
      <c r="G30" s="71"/>
      <c r="H30" s="71"/>
      <c r="I30" s="71"/>
      <c r="J30" s="71"/>
      <c r="K30" s="71"/>
      <c r="L30" s="71"/>
      <c r="M30" s="71"/>
      <c r="N30" s="71"/>
    </row>
    <row r="31" customFormat="false" ht="12.75" hidden="false" customHeight="false" outlineLevel="0" collapsed="false">
      <c r="A31" s="71"/>
      <c r="B31" s="71"/>
      <c r="C31" s="71"/>
      <c r="D31" s="71"/>
      <c r="E31" s="71"/>
      <c r="F31" s="71"/>
      <c r="G31" s="71"/>
      <c r="H31" s="71"/>
      <c r="I31" s="71"/>
      <c r="J31" s="71"/>
      <c r="K31" s="71"/>
      <c r="L31" s="71"/>
      <c r="M31" s="71"/>
      <c r="N31" s="71"/>
    </row>
    <row r="32" customFormat="false" ht="12.75" hidden="false" customHeight="false" outlineLevel="0" collapsed="false">
      <c r="A32" s="71"/>
      <c r="B32" s="71"/>
      <c r="C32" s="71"/>
      <c r="D32" s="71"/>
      <c r="E32" s="71"/>
      <c r="F32" s="71"/>
      <c r="G32" s="71"/>
      <c r="H32" s="71"/>
      <c r="I32" s="71"/>
      <c r="J32" s="71"/>
      <c r="K32" s="71"/>
      <c r="L32" s="71"/>
      <c r="M32" s="71"/>
      <c r="N32" s="71"/>
    </row>
    <row r="33" customFormat="false" ht="12.75" hidden="false" customHeight="false" outlineLevel="0" collapsed="false">
      <c r="A33" s="71"/>
      <c r="B33" s="71"/>
      <c r="C33" s="71"/>
      <c r="D33" s="71"/>
      <c r="E33" s="71"/>
      <c r="F33" s="71"/>
      <c r="G33" s="71"/>
      <c r="H33" s="71"/>
      <c r="I33" s="71"/>
      <c r="J33" s="71"/>
      <c r="K33" s="71"/>
      <c r="L33" s="71"/>
      <c r="M33" s="71"/>
      <c r="N33" s="71"/>
    </row>
    <row r="34" customFormat="false" ht="12.75" hidden="false" customHeight="false" outlineLevel="0" collapsed="false">
      <c r="A34" s="71"/>
      <c r="B34" s="71"/>
      <c r="C34" s="71"/>
      <c r="D34" s="71"/>
      <c r="E34" s="71"/>
      <c r="F34" s="71"/>
      <c r="G34" s="71"/>
      <c r="H34" s="71"/>
      <c r="I34" s="71"/>
      <c r="J34" s="71"/>
      <c r="K34" s="71"/>
      <c r="L34" s="71"/>
      <c r="M34" s="71"/>
      <c r="N34"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2" sqref="E27:G27 R24 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7.99"/>
    <col collapsed="false" customWidth="true" hidden="false" outlineLevel="0" max="3" min="3" style="0" width="8.28"/>
    <col collapsed="false" customWidth="true" hidden="false" outlineLevel="0" max="4" min="4" style="0" width="7.42"/>
    <col collapsed="false" customWidth="true" hidden="false" outlineLevel="0" max="5" min="5" style="0" width="8.7"/>
    <col collapsed="false" customWidth="true" hidden="false" outlineLevel="0" max="6" min="6" style="0" width="8.14"/>
    <col collapsed="false" customWidth="true" hidden="false" outlineLevel="0" max="7" min="7" style="0" width="8.28"/>
    <col collapsed="false" customWidth="true" hidden="false" outlineLevel="0" max="8" min="8" style="0" width="7.56"/>
    <col collapsed="false" customWidth="true" hidden="false" outlineLevel="0" max="9" min="9" style="0" width="8.7"/>
    <col collapsed="false" customWidth="true" hidden="false" outlineLevel="0" max="10" min="10" style="0" width="7.28"/>
    <col collapsed="false" customWidth="true" hidden="false" outlineLevel="0" max="11" min="11" style="0" width="7.14"/>
    <col collapsed="false" customWidth="true" hidden="false" outlineLevel="0" max="12" min="12" style="0" width="7.56"/>
    <col collapsed="false" customWidth="true" hidden="false" outlineLevel="0" max="13" min="13" style="0" width="6.7"/>
    <col collapsed="false" customWidth="true" hidden="false" outlineLevel="0" max="14" min="14" style="0" width="1.85"/>
    <col collapsed="false" customWidth="true" hidden="false" outlineLevel="0" max="15" min="15" style="0" width="9.7"/>
  </cols>
  <sheetData>
    <row r="1" customFormat="false" ht="12.75" hidden="false" customHeight="false" outlineLevel="0" collapsed="false">
      <c r="A1" s="63" t="str">
        <f aca="false">description!B1</f>
        <v>Regional Water Supply Services Model (v1.0)</v>
      </c>
      <c r="B1" s="63"/>
      <c r="C1" s="63"/>
      <c r="D1" s="63"/>
      <c r="E1" s="64"/>
      <c r="F1" s="67" t="n">
        <f aca="false">+description!$D$11</f>
        <v>0</v>
      </c>
      <c r="G1" s="68" t="n">
        <f aca="false">+description!D7</f>
        <v>0</v>
      </c>
      <c r="H1" s="66"/>
      <c r="I1" s="328"/>
      <c r="J1" s="328"/>
      <c r="K1" s="67"/>
      <c r="L1" s="69" t="s">
        <v>75</v>
      </c>
      <c r="M1" s="70" t="n">
        <f aca="false">description!D19</f>
        <v>0</v>
      </c>
      <c r="N1" s="71"/>
      <c r="O1" s="71"/>
      <c r="P1" s="71"/>
      <c r="Q1" s="42"/>
      <c r="R1" s="42"/>
      <c r="S1" s="42"/>
    </row>
    <row r="2" customFormat="false" ht="15.75" hidden="false" customHeight="true" outlineLevel="0" collapsed="false">
      <c r="A2" s="48" t="s">
        <v>509</v>
      </c>
      <c r="B2" s="465"/>
      <c r="C2" s="465"/>
      <c r="D2" s="465"/>
      <c r="E2" s="465"/>
      <c r="F2" s="465"/>
      <c r="G2" s="465"/>
      <c r="H2" s="42"/>
      <c r="I2" s="42"/>
      <c r="J2" s="42"/>
      <c r="K2" s="42"/>
      <c r="L2" s="42"/>
      <c r="M2" s="42"/>
      <c r="N2" s="42"/>
      <c r="O2" s="42"/>
      <c r="P2" s="42"/>
      <c r="Q2" s="42"/>
    </row>
    <row r="3" customFormat="false" ht="7.5" hidden="false" customHeight="true" outlineLevel="0" collapsed="false">
      <c r="A3" s="47"/>
      <c r="B3" s="42"/>
      <c r="C3" s="42"/>
      <c r="D3" s="42"/>
      <c r="E3" s="42"/>
      <c r="F3" s="42"/>
      <c r="G3" s="42"/>
      <c r="H3" s="42"/>
      <c r="I3" s="42"/>
      <c r="J3" s="42"/>
      <c r="K3" s="42"/>
      <c r="L3" s="42"/>
      <c r="M3" s="42"/>
      <c r="N3" s="42"/>
      <c r="O3" s="42"/>
      <c r="P3" s="42"/>
      <c r="Q3" s="42"/>
    </row>
    <row r="4" customFormat="false" ht="15" hidden="false" customHeight="true" outlineLevel="0" collapsed="false">
      <c r="A4" s="47"/>
      <c r="B4" s="116" t="s">
        <v>510</v>
      </c>
      <c r="C4" s="416"/>
      <c r="D4" s="416"/>
      <c r="E4" s="47" t="s">
        <v>511</v>
      </c>
      <c r="F4" s="42"/>
      <c r="G4" s="42"/>
      <c r="H4" s="42"/>
      <c r="I4" s="42"/>
      <c r="J4" s="42"/>
      <c r="K4" s="42"/>
      <c r="L4" s="42"/>
      <c r="M4" s="42"/>
      <c r="N4" s="42"/>
      <c r="O4" s="42"/>
      <c r="P4" s="42"/>
      <c r="Q4" s="42"/>
    </row>
    <row r="5" customFormat="false" ht="15" hidden="false" customHeight="true" outlineLevel="0" collapsed="false">
      <c r="A5" s="47"/>
      <c r="B5" s="387" t="s">
        <v>512</v>
      </c>
      <c r="C5" s="387"/>
      <c r="D5" s="47"/>
      <c r="E5" s="47"/>
      <c r="F5" s="42"/>
      <c r="G5" s="42"/>
      <c r="H5" s="42"/>
      <c r="I5" s="42"/>
      <c r="J5" s="42"/>
      <c r="K5" s="42"/>
      <c r="L5" s="42"/>
      <c r="M5" s="42"/>
      <c r="N5" s="42"/>
      <c r="O5" s="42"/>
      <c r="P5" s="42"/>
      <c r="Q5" s="42"/>
    </row>
    <row r="6" customFormat="false" ht="4.5" hidden="false" customHeight="true" outlineLevel="0" collapsed="false">
      <c r="A6" s="47"/>
      <c r="B6" s="47"/>
      <c r="C6" s="387"/>
      <c r="D6" s="47"/>
      <c r="E6" s="47"/>
      <c r="F6" s="42"/>
      <c r="G6" s="42"/>
      <c r="H6" s="42"/>
      <c r="I6" s="42"/>
      <c r="J6" s="42"/>
      <c r="K6" s="42"/>
      <c r="L6" s="42"/>
      <c r="M6" s="42"/>
      <c r="N6" s="42"/>
      <c r="O6" s="42"/>
      <c r="P6" s="42"/>
      <c r="Q6" s="42"/>
    </row>
    <row r="7" customFormat="false" ht="12.75" hidden="false" customHeight="false" outlineLevel="0" collapsed="false">
      <c r="A7" s="47"/>
      <c r="B7" s="815"/>
      <c r="C7" s="424" t="n">
        <f aca="false">M1</f>
        <v>0</v>
      </c>
      <c r="D7" s="424" t="n">
        <f aca="false">M1+1</f>
        <v>1</v>
      </c>
      <c r="E7" s="424" t="n">
        <f aca="false">D7+1</f>
        <v>2</v>
      </c>
      <c r="F7" s="424" t="n">
        <f aca="false">E7+1</f>
        <v>3</v>
      </c>
      <c r="G7" s="424" t="n">
        <f aca="false">F7+1</f>
        <v>4</v>
      </c>
      <c r="H7" s="424" t="n">
        <f aca="false">G7+1</f>
        <v>5</v>
      </c>
      <c r="I7" s="424" t="n">
        <f aca="false">H7+1</f>
        <v>6</v>
      </c>
      <c r="J7" s="424" t="n">
        <f aca="false">I7+1</f>
        <v>7</v>
      </c>
      <c r="K7" s="424" t="n">
        <f aca="false">J7+1</f>
        <v>8</v>
      </c>
      <c r="L7" s="424" t="n">
        <f aca="false">K7+1</f>
        <v>9</v>
      </c>
      <c r="M7" s="424" t="n">
        <f aca="false">L7+1</f>
        <v>10</v>
      </c>
      <c r="N7" s="42"/>
      <c r="O7" s="42"/>
      <c r="P7" s="42"/>
      <c r="Q7" s="42"/>
    </row>
    <row r="8" customFormat="false" ht="12" hidden="false" customHeight="true" outlineLevel="0" collapsed="false">
      <c r="A8" s="47"/>
      <c r="B8" s="577" t="s">
        <v>510</v>
      </c>
      <c r="C8" s="676"/>
      <c r="D8" s="676"/>
      <c r="E8" s="676"/>
      <c r="F8" s="676"/>
      <c r="G8" s="676"/>
      <c r="H8" s="676"/>
      <c r="I8" s="676"/>
      <c r="J8" s="676"/>
      <c r="K8" s="676"/>
      <c r="L8" s="676"/>
      <c r="M8" s="676"/>
      <c r="N8" s="42"/>
      <c r="O8" s="42"/>
      <c r="P8" s="42"/>
      <c r="Q8" s="42"/>
    </row>
    <row r="9" customFormat="false" ht="12" hidden="false" customHeight="true" outlineLevel="0" collapsed="false">
      <c r="A9" s="47"/>
      <c r="B9" s="577" t="s">
        <v>513</v>
      </c>
      <c r="C9" s="676"/>
      <c r="D9" s="676"/>
      <c r="E9" s="676"/>
      <c r="F9" s="676"/>
      <c r="G9" s="676"/>
      <c r="H9" s="676"/>
      <c r="I9" s="676"/>
      <c r="J9" s="676"/>
      <c r="K9" s="676"/>
      <c r="L9" s="676"/>
      <c r="M9" s="676"/>
      <c r="N9" s="42"/>
      <c r="O9" s="42"/>
      <c r="P9" s="42"/>
      <c r="Q9" s="42"/>
    </row>
    <row r="10" customFormat="false" ht="15" hidden="false" customHeight="true" outlineLevel="0" collapsed="false">
      <c r="A10" s="47"/>
      <c r="B10" s="816"/>
      <c r="C10" s="816"/>
      <c r="D10" s="816"/>
      <c r="E10" s="816"/>
      <c r="F10" s="816"/>
      <c r="G10" s="816"/>
      <c r="H10" s="816"/>
      <c r="I10" s="816"/>
      <c r="J10" s="816"/>
      <c r="K10" s="816"/>
      <c r="L10" s="816"/>
      <c r="M10" s="450"/>
      <c r="N10" s="42"/>
      <c r="O10" s="42"/>
      <c r="P10" s="42"/>
      <c r="Q10" s="42"/>
    </row>
    <row r="11" customFormat="false" ht="15.75" hidden="false" customHeight="false" outlineLevel="0" collapsed="false">
      <c r="A11" s="47"/>
      <c r="B11" s="116" t="s">
        <v>514</v>
      </c>
      <c r="C11" s="416"/>
      <c r="D11" s="416"/>
      <c r="E11" s="47" t="s">
        <v>511</v>
      </c>
      <c r="F11" s="47"/>
      <c r="G11" s="42"/>
      <c r="H11" s="42"/>
      <c r="I11" s="42"/>
      <c r="J11" s="42"/>
      <c r="K11" s="42"/>
      <c r="L11" s="42"/>
      <c r="M11" s="42"/>
      <c r="N11" s="42"/>
      <c r="O11" s="42"/>
      <c r="P11" s="42"/>
      <c r="Q11" s="42"/>
    </row>
    <row r="12" customFormat="false" ht="13.5" hidden="false" customHeight="true" outlineLevel="0" collapsed="false">
      <c r="A12" s="47"/>
      <c r="B12" s="387" t="s">
        <v>515</v>
      </c>
      <c r="C12" s="387"/>
      <c r="D12" s="45"/>
      <c r="E12" s="45"/>
      <c r="F12" s="42"/>
      <c r="G12" s="42"/>
      <c r="H12" s="42"/>
      <c r="I12" s="42"/>
      <c r="J12" s="693"/>
      <c r="K12" s="817"/>
      <c r="L12" s="818"/>
      <c r="M12" s="47"/>
      <c r="N12" s="42"/>
      <c r="O12" s="42"/>
      <c r="P12" s="42"/>
      <c r="Q12" s="42"/>
    </row>
    <row r="13" customFormat="false" ht="13.5" hidden="false" customHeight="true" outlineLevel="0" collapsed="false">
      <c r="A13" s="47"/>
      <c r="B13" s="387" t="s">
        <v>516</v>
      </c>
      <c r="C13" s="387"/>
      <c r="D13" s="45"/>
      <c r="E13" s="45"/>
      <c r="F13" s="42"/>
      <c r="G13" s="42"/>
      <c r="H13" s="42"/>
      <c r="I13" s="42"/>
      <c r="J13" s="693"/>
      <c r="K13" s="817"/>
      <c r="L13" s="818"/>
      <c r="M13" s="47"/>
      <c r="N13" s="42"/>
      <c r="O13" s="42"/>
      <c r="P13" s="42"/>
      <c r="Q13" s="42"/>
    </row>
    <row r="14" customFormat="false" ht="13.5" hidden="false" customHeight="true" outlineLevel="0" collapsed="false">
      <c r="A14" s="47"/>
      <c r="B14" s="387" t="s">
        <v>517</v>
      </c>
      <c r="C14" s="45"/>
      <c r="D14" s="45"/>
      <c r="E14" s="45"/>
      <c r="F14" s="42"/>
      <c r="G14" s="42"/>
      <c r="H14" s="42"/>
      <c r="I14" s="42"/>
      <c r="J14" s="693"/>
      <c r="K14" s="817"/>
      <c r="L14" s="818"/>
      <c r="M14" s="47"/>
      <c r="N14" s="42"/>
      <c r="O14" s="42"/>
      <c r="P14" s="42"/>
      <c r="Q14" s="42"/>
    </row>
    <row r="15" customFormat="false" ht="3.75" hidden="false" customHeight="true" outlineLevel="0" collapsed="false">
      <c r="A15" s="47"/>
      <c r="B15" s="45"/>
      <c r="C15" s="45"/>
      <c r="D15" s="45"/>
      <c r="E15" s="45"/>
      <c r="F15" s="42"/>
      <c r="G15" s="42"/>
      <c r="H15" s="42"/>
      <c r="I15" s="42"/>
      <c r="J15" s="693"/>
      <c r="K15" s="817"/>
      <c r="L15" s="818"/>
      <c r="M15" s="47"/>
      <c r="N15" s="42"/>
      <c r="O15" s="42"/>
      <c r="P15" s="42"/>
      <c r="Q15" s="42"/>
    </row>
    <row r="16" customFormat="false" ht="12.75" hidden="false" customHeight="false" outlineLevel="0" collapsed="false">
      <c r="A16" s="47"/>
      <c r="B16" s="42"/>
      <c r="C16" s="424" t="n">
        <f aca="false">M1</f>
        <v>0</v>
      </c>
      <c r="D16" s="562" t="n">
        <f aca="false">M1+1</f>
        <v>1</v>
      </c>
      <c r="E16" s="562" t="n">
        <f aca="false">D16+1</f>
        <v>2</v>
      </c>
      <c r="F16" s="562" t="n">
        <f aca="false">E16+1</f>
        <v>3</v>
      </c>
      <c r="G16" s="562" t="n">
        <f aca="false">F16+1</f>
        <v>4</v>
      </c>
      <c r="H16" s="562" t="n">
        <f aca="false">G16+1</f>
        <v>5</v>
      </c>
      <c r="I16" s="562" t="n">
        <f aca="false">H16+1</f>
        <v>6</v>
      </c>
      <c r="J16" s="562" t="n">
        <f aca="false">I16+1</f>
        <v>7</v>
      </c>
      <c r="K16" s="562" t="n">
        <f aca="false">J16+1</f>
        <v>8</v>
      </c>
      <c r="L16" s="562" t="n">
        <f aca="false">K16+1</f>
        <v>9</v>
      </c>
      <c r="M16" s="424" t="n">
        <f aca="false">L16+1</f>
        <v>10</v>
      </c>
      <c r="N16" s="42"/>
      <c r="O16" s="42"/>
      <c r="P16" s="42"/>
      <c r="Q16" s="42"/>
    </row>
    <row r="17" customFormat="false" ht="12.75" hidden="false" customHeight="false" outlineLevel="0" collapsed="false">
      <c r="A17" s="47"/>
      <c r="B17" s="577" t="s">
        <v>518</v>
      </c>
      <c r="C17" s="676"/>
      <c r="D17" s="676"/>
      <c r="E17" s="676"/>
      <c r="F17" s="676"/>
      <c r="G17" s="676"/>
      <c r="H17" s="676"/>
      <c r="I17" s="676"/>
      <c r="J17" s="676"/>
      <c r="K17" s="676"/>
      <c r="L17" s="676"/>
      <c r="M17" s="676"/>
      <c r="N17" s="42"/>
      <c r="O17" s="42"/>
      <c r="P17" s="42"/>
      <c r="Q17" s="42"/>
    </row>
    <row r="18" customFormat="false" ht="12.75" hidden="false" customHeight="false" outlineLevel="0" collapsed="false">
      <c r="A18" s="47"/>
      <c r="B18" s="577" t="s">
        <v>519</v>
      </c>
      <c r="C18" s="676"/>
      <c r="D18" s="676"/>
      <c r="E18" s="676"/>
      <c r="F18" s="676"/>
      <c r="G18" s="676"/>
      <c r="H18" s="676"/>
      <c r="I18" s="676"/>
      <c r="J18" s="676"/>
      <c r="K18" s="676"/>
      <c r="L18" s="676"/>
      <c r="M18" s="676"/>
      <c r="N18" s="816"/>
      <c r="O18" s="816"/>
      <c r="P18" s="42"/>
      <c r="Q18" s="42"/>
    </row>
    <row r="19" customFormat="false" ht="7.5" hidden="false" customHeight="true" outlineLevel="0" collapsed="false">
      <c r="A19" s="47"/>
      <c r="B19" s="42"/>
      <c r="C19" s="42"/>
      <c r="D19" s="42"/>
      <c r="E19" s="42"/>
      <c r="F19" s="42"/>
      <c r="G19" s="42"/>
      <c r="H19" s="42"/>
      <c r="I19" s="42"/>
      <c r="J19" s="42"/>
      <c r="K19" s="42"/>
      <c r="L19" s="42"/>
      <c r="M19" s="42"/>
      <c r="N19" s="42"/>
      <c r="O19" s="42"/>
      <c r="P19" s="42"/>
      <c r="Q19" s="42"/>
    </row>
    <row r="20" customFormat="false" ht="15.75" hidden="false" customHeight="true" outlineLevel="0" collapsed="false">
      <c r="A20" s="47"/>
      <c r="B20" s="42"/>
      <c r="C20" s="42"/>
      <c r="D20" s="42"/>
      <c r="E20" s="42"/>
      <c r="F20" s="42"/>
      <c r="G20" s="42"/>
      <c r="H20" s="42"/>
      <c r="I20" s="42"/>
      <c r="J20" s="42"/>
      <c r="K20" s="42"/>
      <c r="L20" s="42"/>
      <c r="M20" s="42"/>
      <c r="N20" s="42"/>
      <c r="O20" s="42"/>
      <c r="P20" s="42"/>
      <c r="Q20" s="42"/>
    </row>
    <row r="21" customFormat="false" ht="15.75" hidden="false" customHeight="false" outlineLevel="0" collapsed="false">
      <c r="A21" s="47"/>
      <c r="B21" s="116" t="s">
        <v>520</v>
      </c>
      <c r="C21" s="42"/>
      <c r="D21" s="42"/>
      <c r="E21" s="42"/>
      <c r="F21" s="42"/>
      <c r="G21" s="42"/>
      <c r="H21" s="42"/>
      <c r="I21" s="42"/>
      <c r="J21" s="42"/>
      <c r="K21" s="42"/>
      <c r="L21" s="42"/>
      <c r="M21" s="42"/>
      <c r="N21" s="42"/>
      <c r="O21" s="42"/>
      <c r="P21" s="42"/>
      <c r="Q21" s="42"/>
    </row>
    <row r="22" customFormat="false" ht="12.75" hidden="false" customHeight="false" outlineLevel="0" collapsed="false">
      <c r="A22" s="47"/>
      <c r="B22" s="387" t="s">
        <v>521</v>
      </c>
      <c r="C22" s="42"/>
      <c r="D22" s="42"/>
      <c r="E22" s="42"/>
      <c r="F22" s="42"/>
      <c r="G22" s="42"/>
      <c r="H22" s="42"/>
      <c r="I22" s="42"/>
      <c r="J22" s="42"/>
      <c r="K22" s="42"/>
      <c r="L22" s="42"/>
      <c r="M22" s="42"/>
      <c r="N22" s="42"/>
      <c r="O22" s="42"/>
      <c r="P22" s="42"/>
      <c r="Q22" s="42"/>
      <c r="R22" s="350" t="s">
        <v>522</v>
      </c>
    </row>
    <row r="23" customFormat="false" ht="12.75" hidden="false" customHeight="false" outlineLevel="0" collapsed="false">
      <c r="A23" s="47"/>
      <c r="B23" s="387"/>
      <c r="C23" s="42"/>
      <c r="D23" s="42"/>
      <c r="E23" s="42"/>
      <c r="F23" s="42"/>
      <c r="G23" s="42"/>
      <c r="H23" s="42"/>
      <c r="I23" s="42"/>
      <c r="J23" s="42"/>
      <c r="K23" s="42"/>
      <c r="L23" s="42"/>
      <c r="M23" s="42"/>
      <c r="N23" s="42"/>
      <c r="O23" s="42"/>
      <c r="P23" s="42"/>
      <c r="Q23" s="42"/>
      <c r="R23" s="517" t="n">
        <f aca="false">M1</f>
        <v>0</v>
      </c>
      <c r="S23" s="517" t="n">
        <f aca="false">R23+1</f>
        <v>1</v>
      </c>
      <c r="T23" s="517" t="n">
        <f aca="false">S23+1</f>
        <v>2</v>
      </c>
      <c r="U23" s="517" t="n">
        <f aca="false">T23+1</f>
        <v>3</v>
      </c>
      <c r="V23" s="517" t="n">
        <f aca="false">U23+1</f>
        <v>4</v>
      </c>
      <c r="W23" s="517" t="n">
        <f aca="false">V23+1</f>
        <v>5</v>
      </c>
      <c r="X23" s="517" t="n">
        <f aca="false">W23+1</f>
        <v>6</v>
      </c>
      <c r="Y23" s="517" t="n">
        <f aca="false">X23+1</f>
        <v>7</v>
      </c>
      <c r="Z23" s="517" t="n">
        <f aca="false">Y23+1</f>
        <v>8</v>
      </c>
      <c r="AA23" s="517" t="n">
        <f aca="false">Z23+1</f>
        <v>9</v>
      </c>
      <c r="AB23" s="517" t="n">
        <f aca="false">AA23+1</f>
        <v>10</v>
      </c>
    </row>
    <row r="24" customFormat="false" ht="12.75" hidden="false" customHeight="false" outlineLevel="0" collapsed="false">
      <c r="A24" s="47"/>
      <c r="B24" s="387" t="s">
        <v>523</v>
      </c>
      <c r="C24" s="819"/>
      <c r="D24" s="820" t="n">
        <v>2.65</v>
      </c>
      <c r="E24" s="42"/>
      <c r="F24" s="42"/>
      <c r="G24" s="42"/>
      <c r="H24" s="42"/>
      <c r="I24" s="42"/>
      <c r="J24" s="42"/>
      <c r="K24" s="42"/>
      <c r="L24" s="42"/>
      <c r="M24" s="42"/>
      <c r="N24" s="42"/>
      <c r="O24" s="42"/>
      <c r="P24" s="42"/>
      <c r="Q24" s="42"/>
      <c r="R24" s="821" t="n">
        <f aca="false">IF(D24="",E24,D24)</f>
        <v>2.65</v>
      </c>
      <c r="S24" s="821" t="n">
        <f aca="false">R24*(1+E27%)</f>
        <v>2.65</v>
      </c>
      <c r="T24" s="821" t="n">
        <f aca="false">S24*(1+F27%)</f>
        <v>2.65</v>
      </c>
      <c r="U24" s="821" t="n">
        <f aca="false">T24*(1+G27%)</f>
        <v>2.65</v>
      </c>
      <c r="V24" s="821" t="n">
        <f aca="false">U24*(1+H27%)</f>
        <v>2.65</v>
      </c>
      <c r="W24" s="821" t="n">
        <f aca="false">V24*(1+I27%)</f>
        <v>2.65</v>
      </c>
      <c r="X24" s="821" t="n">
        <f aca="false">W24*(1+J27%)</f>
        <v>2.65</v>
      </c>
      <c r="Y24" s="821" t="n">
        <f aca="false">X24*(1+K27%)</f>
        <v>2.65</v>
      </c>
      <c r="Z24" s="821" t="n">
        <f aca="false">Y24*(1+L27%)</f>
        <v>2.65</v>
      </c>
      <c r="AA24" s="821" t="n">
        <f aca="false">Z24*(1+M27%)</f>
        <v>2.65</v>
      </c>
      <c r="AB24" s="821" t="n">
        <f aca="false">AA24*(1+N27%)</f>
        <v>2.65</v>
      </c>
    </row>
    <row r="25" customFormat="false" ht="3.75" hidden="false" customHeight="true" outlineLevel="0" collapsed="false">
      <c r="A25" s="47"/>
      <c r="B25" s="387"/>
      <c r="C25" s="387"/>
      <c r="D25" s="820"/>
      <c r="E25" s="42"/>
      <c r="F25" s="42"/>
      <c r="G25" s="42"/>
      <c r="H25" s="42"/>
      <c r="I25" s="42"/>
      <c r="J25" s="42"/>
      <c r="K25" s="42"/>
      <c r="L25" s="42"/>
      <c r="M25" s="42"/>
      <c r="N25" s="42"/>
      <c r="O25" s="42"/>
      <c r="P25" s="42"/>
      <c r="Q25" s="42"/>
    </row>
    <row r="26" customFormat="false" ht="12.75" hidden="false" customHeight="false" outlineLevel="0" collapsed="false">
      <c r="A26" s="47"/>
      <c r="B26" s="42"/>
      <c r="C26" s="424"/>
      <c r="D26" s="424" t="n">
        <f aca="false">M1+1</f>
        <v>1</v>
      </c>
      <c r="E26" s="424" t="n">
        <f aca="false">D26+1</f>
        <v>2</v>
      </c>
      <c r="F26" s="424" t="n">
        <f aca="false">E26+1</f>
        <v>3</v>
      </c>
      <c r="G26" s="424" t="n">
        <f aca="false">F26+1</f>
        <v>4</v>
      </c>
      <c r="H26" s="424" t="n">
        <f aca="false">G26+1</f>
        <v>5</v>
      </c>
      <c r="I26" s="424" t="n">
        <f aca="false">H26+1</f>
        <v>6</v>
      </c>
      <c r="J26" s="424" t="n">
        <f aca="false">I26+1</f>
        <v>7</v>
      </c>
      <c r="K26" s="424" t="n">
        <f aca="false">J26+1</f>
        <v>8</v>
      </c>
      <c r="L26" s="424" t="n">
        <f aca="false">K26+1</f>
        <v>9</v>
      </c>
      <c r="M26" s="424" t="n">
        <f aca="false">L26+1</f>
        <v>10</v>
      </c>
      <c r="N26" s="42"/>
      <c r="O26" s="42"/>
      <c r="P26" s="42"/>
      <c r="Q26" s="42"/>
    </row>
    <row r="27" customFormat="false" ht="12.75" hidden="false" customHeight="false" outlineLevel="0" collapsed="false">
      <c r="A27" s="47"/>
      <c r="B27" s="387" t="s">
        <v>524</v>
      </c>
      <c r="C27" s="424"/>
      <c r="D27" s="588"/>
      <c r="E27" s="588"/>
      <c r="F27" s="588"/>
      <c r="G27" s="588"/>
      <c r="H27" s="588"/>
      <c r="I27" s="588"/>
      <c r="J27" s="588"/>
      <c r="K27" s="588"/>
      <c r="L27" s="588"/>
      <c r="M27" s="588"/>
      <c r="N27" s="42"/>
      <c r="O27" s="42"/>
      <c r="P27" s="42"/>
      <c r="Q27" s="42"/>
    </row>
    <row r="28" customFormat="false" ht="12.75" hidden="false" customHeight="false" outlineLevel="0" collapsed="false">
      <c r="A28" s="47"/>
      <c r="B28" s="42"/>
      <c r="C28" s="42"/>
      <c r="D28" s="42"/>
      <c r="E28" s="42"/>
      <c r="F28" s="42"/>
      <c r="G28" s="42"/>
      <c r="H28" s="42"/>
      <c r="I28" s="42"/>
      <c r="J28" s="42"/>
      <c r="K28" s="42"/>
      <c r="L28" s="42"/>
      <c r="M28" s="42"/>
      <c r="N28" s="42"/>
      <c r="O28" s="42"/>
      <c r="P28" s="42"/>
      <c r="Q28" s="42"/>
    </row>
    <row r="29" customFormat="false" ht="12.75" hidden="false" customHeight="false" outlineLevel="0" collapsed="false">
      <c r="A29" s="47"/>
      <c r="B29" s="42"/>
      <c r="C29" s="42"/>
      <c r="D29" s="42"/>
      <c r="E29" s="42"/>
      <c r="F29" s="42"/>
      <c r="G29" s="42"/>
      <c r="H29" s="42"/>
      <c r="I29" s="42"/>
      <c r="J29" s="42"/>
      <c r="K29" s="42"/>
      <c r="L29" s="42"/>
      <c r="M29" s="42"/>
      <c r="N29" s="42"/>
      <c r="O29" s="42"/>
      <c r="P29" s="42"/>
      <c r="Q29" s="42"/>
    </row>
    <row r="30" customFormat="false" ht="12.75" hidden="false" customHeight="false" outlineLevel="0" collapsed="false">
      <c r="B30" s="62"/>
    </row>
    <row r="31" customFormat="false" ht="12.75" hidden="false" customHeight="false" outlineLevel="0" collapsed="false">
      <c r="B31" s="62"/>
    </row>
    <row r="32" customFormat="false" ht="12.75" hidden="false" customHeight="false" outlineLevel="0" collapsed="false">
      <c r="B32" s="62"/>
    </row>
    <row r="33" customFormat="false" ht="12.75" hidden="false" customHeight="false" outlineLevel="0" collapsed="false">
      <c r="B33" s="62"/>
    </row>
    <row r="34" customFormat="false" ht="12.75" hidden="false" customHeight="false" outlineLevel="0" collapsed="false">
      <c r="B34" s="62"/>
    </row>
    <row r="35" customFormat="false" ht="12.75" hidden="false" customHeight="false" outlineLevel="0" collapsed="false">
      <c r="B35" s="62"/>
    </row>
    <row r="36" customFormat="false" ht="12.75" hidden="false" customHeight="false" outlineLevel="0" collapsed="false">
      <c r="B36" s="62"/>
    </row>
    <row r="37" customFormat="false" ht="12.75" hidden="false" customHeight="false" outlineLevel="0" collapsed="false">
      <c r="B37" s="62"/>
    </row>
    <row r="38" customFormat="false" ht="12.75" hidden="false" customHeight="false" outlineLevel="0" collapsed="false">
      <c r="B38" s="62"/>
    </row>
    <row r="39" customFormat="false" ht="12.75" hidden="false" customHeight="false" outlineLevel="0" collapsed="false">
      <c r="B39" s="62"/>
    </row>
    <row r="40" customFormat="false" ht="12.75" hidden="false" customHeight="false" outlineLevel="0" collapsed="false">
      <c r="B40" s="62"/>
    </row>
    <row r="41" customFormat="false" ht="12.75" hidden="false" customHeight="false" outlineLevel="0" collapsed="false">
      <c r="B41" s="62"/>
    </row>
    <row r="42" customFormat="false" ht="12.75" hidden="false" customHeight="false" outlineLevel="0" collapsed="false">
      <c r="B42" s="62"/>
    </row>
    <row r="43" customFormat="false" ht="12.75" hidden="false" customHeight="false" outlineLevel="0" collapsed="false">
      <c r="B43" s="62"/>
    </row>
    <row r="44" customFormat="false" ht="12.75" hidden="false" customHeight="false" outlineLevel="0" collapsed="false">
      <c r="B44" s="62"/>
    </row>
    <row r="45" customFormat="false" ht="12.75" hidden="false" customHeight="false" outlineLevel="0" collapsed="false">
      <c r="B45" s="62"/>
    </row>
    <row r="46" customFormat="false" ht="12.75" hidden="false" customHeight="false" outlineLevel="0" collapsed="false">
      <c r="B46" s="62"/>
    </row>
    <row r="47" customFormat="false" ht="12.75" hidden="false" customHeight="false" outlineLevel="0" collapsed="false">
      <c r="B47" s="62"/>
    </row>
    <row r="48" customFormat="false" ht="12.75" hidden="false" customHeight="false" outlineLevel="0" collapsed="false">
      <c r="B48" s="62"/>
    </row>
    <row r="49" customFormat="false" ht="12.75" hidden="false" customHeight="false" outlineLevel="0" collapsed="false">
      <c r="B49" s="62"/>
    </row>
    <row r="50" customFormat="false" ht="12.75" hidden="false" customHeight="false" outlineLevel="0" collapsed="false">
      <c r="B50" s="62"/>
    </row>
    <row r="51" customFormat="false" ht="12.75" hidden="false" customHeight="false" outlineLevel="0" collapsed="false">
      <c r="B51" s="62"/>
    </row>
    <row r="52" customFormat="false" ht="12.75" hidden="false" customHeight="false" outlineLevel="0" collapsed="false">
      <c r="B52" s="62"/>
    </row>
    <row r="53" customFormat="false" ht="12.75" hidden="false" customHeight="false" outlineLevel="0" collapsed="false">
      <c r="B53" s="62"/>
    </row>
    <row r="54" customFormat="false" ht="12.75" hidden="false" customHeight="false" outlineLevel="0" collapsed="false">
      <c r="B54" s="62"/>
    </row>
    <row r="55" customFormat="false" ht="12.75" hidden="false" customHeight="false" outlineLevel="0" collapsed="false">
      <c r="B55" s="62"/>
    </row>
    <row r="56" customFormat="false" ht="12.75" hidden="false" customHeight="false" outlineLevel="0" collapsed="false">
      <c r="B56" s="62"/>
    </row>
    <row r="57" customFormat="false" ht="12.75" hidden="false" customHeight="false" outlineLevel="0" collapsed="false">
      <c r="B57" s="62"/>
    </row>
    <row r="58" customFormat="false" ht="12.75" hidden="false" customHeight="false" outlineLevel="0" collapsed="false">
      <c r="B58" s="62"/>
    </row>
    <row r="59" customFormat="false" ht="12.75" hidden="false" customHeight="false" outlineLevel="0" collapsed="false">
      <c r="B59" s="62"/>
    </row>
    <row r="60" customFormat="false" ht="12.75" hidden="false" customHeight="false" outlineLevel="0" collapsed="false">
      <c r="B60" s="62"/>
    </row>
    <row r="61" customFormat="false" ht="12.75" hidden="false" customHeight="false" outlineLevel="0" collapsed="false">
      <c r="B61" s="62"/>
    </row>
    <row r="62" customFormat="false" ht="12.75" hidden="false" customHeight="false" outlineLevel="0" collapsed="false">
      <c r="B62" s="62"/>
    </row>
    <row r="63" customFormat="false" ht="12.75" hidden="false" customHeight="false" outlineLevel="0" collapsed="false">
      <c r="B63" s="62"/>
    </row>
    <row r="64" customFormat="false" ht="12.75" hidden="false" customHeight="false" outlineLevel="0" collapsed="false">
      <c r="B64" s="62"/>
    </row>
    <row r="65" customFormat="false" ht="12.75" hidden="false" customHeight="false" outlineLevel="0" collapsed="false">
      <c r="B65" s="62"/>
    </row>
    <row r="66" customFormat="false" ht="12.75" hidden="false" customHeight="false" outlineLevel="0" collapsed="false">
      <c r="B66" s="62"/>
    </row>
    <row r="67" customFormat="false" ht="12.75" hidden="false" customHeight="false" outlineLevel="0" collapsed="false">
      <c r="B67" s="62"/>
    </row>
    <row r="68" customFormat="false" ht="12.75" hidden="false" customHeight="false" outlineLevel="0" collapsed="false">
      <c r="B68" s="62"/>
    </row>
    <row r="69" customFormat="false" ht="12.75" hidden="false" customHeight="false" outlineLevel="0" collapsed="false">
      <c r="B69" s="62"/>
    </row>
    <row r="70" customFormat="false" ht="12.75" hidden="false" customHeight="false" outlineLevel="0" collapsed="false">
      <c r="B70" s="62"/>
    </row>
    <row r="71" customFormat="false" ht="12.75" hidden="false" customHeight="false" outlineLevel="0" collapsed="false">
      <c r="B71" s="62"/>
    </row>
    <row r="72" customFormat="false" ht="12.75" hidden="false" customHeight="false" outlineLevel="0" collapsed="false">
      <c r="B72" s="62"/>
    </row>
    <row r="73" customFormat="false" ht="12.75" hidden="false" customHeight="false" outlineLevel="0" collapsed="false">
      <c r="B73" s="62"/>
    </row>
    <row r="74" customFormat="false" ht="12.75" hidden="false" customHeight="false" outlineLevel="0" collapsed="false">
      <c r="B74" s="62"/>
    </row>
    <row r="75" customFormat="false" ht="12.75" hidden="false" customHeight="false" outlineLevel="0" collapsed="false">
      <c r="B75" s="62"/>
    </row>
    <row r="76" customFormat="false" ht="12.75" hidden="false" customHeight="false" outlineLevel="0" collapsed="false">
      <c r="B76" s="62"/>
    </row>
    <row r="77" customFormat="false" ht="12.75" hidden="false" customHeight="false" outlineLevel="0" collapsed="false">
      <c r="B77" s="62"/>
    </row>
    <row r="78" customFormat="false" ht="12.75" hidden="false" customHeight="false" outlineLevel="0" collapsed="false">
      <c r="B78" s="62"/>
    </row>
    <row r="79" customFormat="false" ht="12.75" hidden="false" customHeight="false" outlineLevel="0" collapsed="false">
      <c r="B79" s="62"/>
    </row>
    <row r="80" customFormat="false" ht="12.75" hidden="false" customHeight="false" outlineLevel="0" collapsed="false">
      <c r="B80" s="62"/>
    </row>
    <row r="81" customFormat="false" ht="12.75" hidden="false" customHeight="false" outlineLevel="0" collapsed="false">
      <c r="B81" s="62"/>
    </row>
    <row r="82" customFormat="false" ht="12.75" hidden="false" customHeight="false" outlineLevel="0" collapsed="false">
      <c r="B82" s="62"/>
    </row>
    <row r="83" customFormat="false" ht="12.75" hidden="false" customHeight="false" outlineLevel="0" collapsed="false">
      <c r="B83" s="62"/>
    </row>
    <row r="84" customFormat="false" ht="12.75" hidden="false" customHeight="false" outlineLevel="0" collapsed="false">
      <c r="B84" s="62"/>
    </row>
    <row r="85" customFormat="false" ht="12.75" hidden="false" customHeight="false" outlineLevel="0" collapsed="false">
      <c r="B85" s="62"/>
    </row>
    <row r="86" customFormat="false" ht="12.75" hidden="false" customHeight="false" outlineLevel="0" collapsed="false">
      <c r="B86" s="62"/>
    </row>
    <row r="87" customFormat="false" ht="12.75" hidden="false" customHeight="false" outlineLevel="0" collapsed="false">
      <c r="B87" s="62"/>
    </row>
    <row r="88" customFormat="false" ht="12.75" hidden="false" customHeight="false" outlineLevel="0" collapsed="false">
      <c r="B88" s="62"/>
    </row>
    <row r="89" customFormat="false" ht="12.75" hidden="false" customHeight="false" outlineLevel="0" collapsed="false">
      <c r="B89" s="62"/>
    </row>
    <row r="90" customFormat="false" ht="12.75" hidden="false" customHeight="false" outlineLevel="0" collapsed="false">
      <c r="B90" s="62"/>
    </row>
    <row r="91" customFormat="false" ht="12.75" hidden="false" customHeight="false" outlineLevel="0" collapsed="false">
      <c r="B91" s="62"/>
    </row>
    <row r="92" customFormat="false" ht="12.75" hidden="false" customHeight="false" outlineLevel="0" collapsed="false">
      <c r="B92" s="62"/>
    </row>
    <row r="93" customFormat="false" ht="12.75" hidden="false" customHeight="false" outlineLevel="0" collapsed="false">
      <c r="B93" s="6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6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3.99"/>
    <col collapsed="false" customWidth="true" hidden="false" outlineLevel="0" max="4" min="4" style="0" width="14.14"/>
    <col collapsed="false" customWidth="true" hidden="false" outlineLevel="0" max="5" min="5" style="0" width="5.56"/>
    <col collapsed="false" customWidth="true" hidden="false" outlineLevel="0" max="6" min="6" style="0" width="20.13"/>
  </cols>
  <sheetData>
    <row r="1" customFormat="false" ht="12.75" hidden="false" customHeight="false" outlineLevel="0" collapsed="false">
      <c r="A1" s="2" t="str">
        <f aca="false">contents1!A1</f>
        <v>Regional Water Supply Services Model (v1.0)</v>
      </c>
      <c r="B1" s="2"/>
      <c r="C1" s="2"/>
      <c r="D1" s="2"/>
      <c r="E1" s="2"/>
      <c r="F1" s="2"/>
      <c r="G1" s="2"/>
      <c r="H1" s="2"/>
      <c r="I1" s="2"/>
      <c r="J1" s="2"/>
      <c r="K1" s="2"/>
      <c r="L1" s="2"/>
      <c r="M1" s="2"/>
      <c r="N1" s="2"/>
    </row>
    <row r="2" s="21" customFormat="true" ht="17.25"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50</v>
      </c>
      <c r="B4" s="2"/>
      <c r="C4" s="2"/>
      <c r="D4" s="2"/>
      <c r="E4" s="2"/>
      <c r="F4" s="2"/>
      <c r="G4" s="25"/>
      <c r="H4" s="23"/>
      <c r="I4" s="2"/>
      <c r="J4" s="2"/>
      <c r="K4" s="2"/>
      <c r="L4" s="2"/>
      <c r="M4" s="2"/>
      <c r="N4" s="2"/>
    </row>
    <row r="5" customFormat="false" ht="2.25" hidden="false" customHeight="true" outlineLevel="0" collapsed="false">
      <c r="A5" s="22"/>
      <c r="B5" s="2"/>
      <c r="C5" s="2"/>
      <c r="D5" s="2"/>
      <c r="E5" s="2"/>
      <c r="F5" s="2"/>
      <c r="G5" s="25"/>
      <c r="H5" s="23"/>
      <c r="I5" s="2"/>
      <c r="J5" s="2"/>
      <c r="K5" s="2"/>
      <c r="L5" s="2"/>
      <c r="M5" s="2"/>
      <c r="N5" s="2"/>
    </row>
    <row r="6" customFormat="false" ht="13.5" hidden="false" customHeight="true" outlineLevel="0" collapsed="false">
      <c r="A6" s="19" t="s">
        <v>51</v>
      </c>
      <c r="B6" s="2"/>
      <c r="C6" s="2"/>
      <c r="D6" s="2"/>
      <c r="E6" s="2"/>
      <c r="F6" s="2"/>
      <c r="G6" s="25"/>
      <c r="H6" s="23"/>
      <c r="I6" s="2"/>
      <c r="J6" s="2"/>
      <c r="K6" s="2"/>
      <c r="L6" s="2"/>
      <c r="M6" s="2"/>
      <c r="N6" s="2"/>
    </row>
    <row r="7" customFormat="false" ht="12.75" hidden="false" customHeight="false" outlineLevel="0" collapsed="false">
      <c r="A7" s="14" t="str">
        <f aca="false">'Cap cost B'!A3</f>
        <v>2.1 CAPITAL COSTS FOR BULK INFRASTRUCTURE</v>
      </c>
      <c r="B7" s="19"/>
      <c r="C7" s="19"/>
      <c r="D7" s="2"/>
      <c r="E7" s="2"/>
      <c r="F7" s="2"/>
      <c r="G7" s="25"/>
      <c r="H7" s="23"/>
      <c r="I7" s="2"/>
      <c r="J7" s="2"/>
      <c r="K7" s="2"/>
      <c r="L7" s="2"/>
      <c r="M7" s="2"/>
      <c r="N7" s="2"/>
    </row>
    <row r="8" customFormat="false" ht="12.75" hidden="false" customHeight="false" outlineLevel="0" collapsed="false">
      <c r="A8" s="14" t="str">
        <f aca="false">'Cap cost R'!A3</f>
        <v>2.2 CAPITAL COSTS FOR RETAIL SERVICES</v>
      </c>
      <c r="B8" s="14"/>
      <c r="C8" s="2"/>
      <c r="D8" s="2"/>
      <c r="E8" s="2"/>
      <c r="F8" s="2"/>
      <c r="G8" s="23"/>
      <c r="H8" s="23"/>
      <c r="I8" s="2"/>
      <c r="J8" s="2"/>
      <c r="K8" s="2"/>
      <c r="L8" s="2"/>
      <c r="M8" s="2"/>
      <c r="N8" s="2"/>
    </row>
    <row r="9" customFormat="false" ht="12" hidden="false" customHeight="true" outlineLevel="0" collapsed="false">
      <c r="A9" s="14" t="str">
        <f aca="false">'Ass repl'!B2</f>
        <v>2.3 ASSET REPLACEMENT &amp; OTHER CAPITAL EXPENDITURE</v>
      </c>
      <c r="B9" s="14"/>
      <c r="C9" s="2"/>
      <c r="D9" s="2"/>
      <c r="E9" s="2"/>
      <c r="F9" s="2"/>
      <c r="G9" s="23"/>
      <c r="H9" s="23"/>
      <c r="I9" s="2"/>
      <c r="J9" s="2"/>
      <c r="K9" s="2"/>
      <c r="L9" s="2"/>
      <c r="M9" s="2"/>
      <c r="N9" s="2"/>
    </row>
    <row r="10" customFormat="false" ht="12" hidden="false" customHeight="true" outlineLevel="0" collapsed="false">
      <c r="A10" s="14" t="str">
        <f aca="false">'Cap subs B'!A2</f>
        <v>2.4 CAPITAL SUBSIDIES - BULK INFRASTRUCTURE</v>
      </c>
      <c r="B10" s="14"/>
      <c r="C10" s="2"/>
      <c r="D10" s="2"/>
      <c r="E10" s="2"/>
      <c r="F10" s="2"/>
      <c r="G10" s="23"/>
      <c r="H10" s="23"/>
      <c r="I10" s="2"/>
      <c r="J10" s="2"/>
      <c r="K10" s="2"/>
      <c r="L10" s="2"/>
      <c r="M10" s="2"/>
      <c r="N10" s="2"/>
    </row>
    <row r="11" customFormat="false" ht="12" hidden="false" customHeight="true" outlineLevel="0" collapsed="false">
      <c r="A11" s="14" t="str">
        <f aca="false">'Cap subs R'!A2</f>
        <v>2.5 CAPITAL SUBSIDIES - RETAIL INFRASTRUCTURE</v>
      </c>
      <c r="B11" s="14"/>
      <c r="C11" s="2"/>
      <c r="D11" s="2"/>
      <c r="E11" s="2"/>
      <c r="F11" s="2"/>
      <c r="G11" s="23"/>
      <c r="H11" s="23"/>
      <c r="I11" s="2"/>
      <c r="J11" s="2"/>
      <c r="K11" s="2"/>
      <c r="L11" s="2"/>
      <c r="M11" s="2"/>
      <c r="N11" s="2"/>
    </row>
    <row r="12" customFormat="false" ht="12" hidden="false" customHeight="true" outlineLevel="0" collapsed="false">
      <c r="A12" s="14" t="str">
        <f aca="false">Financing!A2</f>
        <v>2.6 LOANS &amp; CONSTRAINTS</v>
      </c>
      <c r="B12" s="14"/>
      <c r="C12" s="2"/>
      <c r="D12" s="2"/>
      <c r="E12" s="2"/>
      <c r="F12" s="2"/>
      <c r="G12" s="23"/>
      <c r="H12" s="23"/>
      <c r="I12" s="2"/>
      <c r="J12" s="2"/>
      <c r="K12" s="2"/>
      <c r="L12" s="2"/>
      <c r="M12" s="2"/>
      <c r="N12" s="2"/>
    </row>
    <row r="13" customFormat="false" ht="12.75" hidden="false" customHeight="false" outlineLevel="0" collapsed="false">
      <c r="A13" s="14" t="str">
        <f aca="false">Cons!A2</f>
        <v>2.7 PRESENT CONSUMPTION BY CATEGORY IN DEMAND ZONES</v>
      </c>
      <c r="B13" s="14"/>
      <c r="C13" s="2"/>
      <c r="D13" s="2"/>
      <c r="E13" s="2"/>
      <c r="F13" s="2"/>
      <c r="G13" s="23"/>
      <c r="H13" s="23"/>
      <c r="I13" s="2"/>
      <c r="J13" s="2"/>
      <c r="K13" s="2"/>
      <c r="L13" s="2"/>
      <c r="M13" s="2"/>
      <c r="N13" s="2"/>
    </row>
    <row r="14" customFormat="false" ht="12.75" hidden="false" customHeight="false" outlineLevel="0" collapsed="false">
      <c r="A14" s="14" t="str">
        <f aca="false">'Other I&amp;E'!A2</f>
        <v>2.8 OTHER INCOME &amp; EXPENDITURE</v>
      </c>
      <c r="B14" s="14"/>
      <c r="C14" s="2"/>
      <c r="D14" s="2"/>
      <c r="E14" s="2"/>
      <c r="F14" s="2"/>
      <c r="G14" s="23"/>
      <c r="H14" s="23"/>
      <c r="I14" s="2"/>
      <c r="J14" s="2"/>
      <c r="K14" s="2"/>
      <c r="L14" s="2"/>
      <c r="M14" s="2"/>
      <c r="N14" s="2"/>
    </row>
    <row r="15" customFormat="false" ht="12.75" hidden="false" customHeight="false" outlineLevel="0" collapsed="false">
      <c r="A15" s="14" t="str">
        <f aca="false">CMA!A2</f>
        <v>2.9 CATCHMENT MANAGEMENT AGENCY CHARGES &amp; FUNCTIONS</v>
      </c>
      <c r="B15" s="14"/>
      <c r="C15" s="2"/>
      <c r="D15" s="2"/>
      <c r="E15" s="2"/>
      <c r="F15" s="2"/>
      <c r="G15" s="23"/>
      <c r="H15" s="23"/>
      <c r="I15" s="2"/>
      <c r="J15" s="2"/>
      <c r="K15" s="2"/>
      <c r="L15" s="2"/>
      <c r="M15" s="2"/>
      <c r="N15" s="2"/>
    </row>
    <row r="16" customFormat="false" ht="12.75" hidden="false" customHeight="false" outlineLevel="0" collapsed="false">
      <c r="A16" s="14"/>
      <c r="B16" s="14"/>
      <c r="C16" s="2"/>
      <c r="D16" s="2"/>
      <c r="E16" s="2"/>
      <c r="F16" s="2"/>
      <c r="G16" s="23"/>
      <c r="H16" s="23"/>
      <c r="I16" s="2"/>
      <c r="J16" s="2"/>
      <c r="K16" s="2"/>
      <c r="L16" s="2"/>
      <c r="M16" s="2"/>
      <c r="N16" s="2"/>
    </row>
    <row r="17" customFormat="false" ht="12.75" hidden="false" customHeight="false" outlineLevel="0" collapsed="false">
      <c r="A17" s="14"/>
      <c r="B17" s="14"/>
      <c r="C17" s="2"/>
      <c r="D17" s="2"/>
      <c r="E17" s="2"/>
      <c r="F17" s="2"/>
      <c r="G17" s="23"/>
      <c r="H17" s="23"/>
      <c r="I17" s="2"/>
      <c r="J17" s="2"/>
      <c r="K17" s="2"/>
      <c r="L17" s="2"/>
      <c r="M17" s="2"/>
      <c r="N17" s="2"/>
    </row>
    <row r="18" customFormat="false" ht="12.75" hidden="false" customHeight="false" outlineLevel="0" collapsed="false">
      <c r="A18" s="14"/>
      <c r="B18" s="14"/>
      <c r="C18" s="2"/>
      <c r="D18" s="2"/>
      <c r="E18" s="2"/>
      <c r="F18" s="2"/>
      <c r="G18" s="23"/>
      <c r="H18" s="23"/>
      <c r="I18" s="2"/>
      <c r="J18" s="2"/>
      <c r="K18" s="2"/>
      <c r="L18" s="2"/>
      <c r="M18" s="2"/>
      <c r="N18" s="2"/>
    </row>
    <row r="19" customFormat="false" ht="12.75" hidden="false" customHeight="false" outlineLevel="0" collapsed="false">
      <c r="A19" s="14"/>
      <c r="B19" s="14"/>
      <c r="C19" s="2"/>
      <c r="D19" s="2"/>
      <c r="E19" s="2"/>
      <c r="F19" s="2"/>
      <c r="G19" s="23"/>
      <c r="H19" s="23"/>
      <c r="I19" s="2"/>
      <c r="J19" s="2"/>
      <c r="K19" s="2"/>
      <c r="L19" s="2"/>
      <c r="M19" s="2"/>
      <c r="N19" s="2"/>
    </row>
    <row r="20" customFormat="false" ht="15.75" hidden="false" customHeight="false" outlineLevel="0" collapsed="false">
      <c r="A20" s="22"/>
      <c r="B20" s="19"/>
      <c r="C20" s="19"/>
      <c r="D20" s="2"/>
      <c r="E20" s="2"/>
      <c r="F20" s="2"/>
      <c r="G20" s="25"/>
      <c r="H20" s="23"/>
      <c r="I20" s="2"/>
      <c r="J20" s="2"/>
      <c r="K20" s="2"/>
      <c r="L20" s="2"/>
      <c r="M20" s="2"/>
      <c r="N20" s="2"/>
    </row>
    <row r="21" customFormat="false" ht="12" hidden="false" customHeight="true" outlineLevel="0" collapsed="false">
      <c r="A21" s="14"/>
      <c r="B21" s="14"/>
      <c r="C21" s="2"/>
      <c r="D21" s="2"/>
      <c r="E21" s="2"/>
      <c r="F21" s="2"/>
      <c r="G21" s="23"/>
      <c r="H21" s="23"/>
      <c r="I21" s="2"/>
      <c r="J21" s="2"/>
      <c r="K21" s="2"/>
      <c r="L21" s="2"/>
      <c r="M21" s="2"/>
      <c r="N21" s="2"/>
    </row>
    <row r="22" customFormat="false" ht="12.75" hidden="false" customHeight="false" outlineLevel="0" collapsed="false">
      <c r="A22" s="14"/>
      <c r="B22" s="14"/>
      <c r="C22" s="2"/>
      <c r="D22" s="2"/>
      <c r="E22" s="2"/>
      <c r="F22" s="2"/>
      <c r="G22" s="23"/>
      <c r="H22" s="23"/>
      <c r="I22" s="2"/>
      <c r="J22" s="2"/>
      <c r="K22" s="2"/>
      <c r="L22" s="2"/>
      <c r="M22" s="2"/>
      <c r="N22" s="2"/>
    </row>
    <row r="23" customFormat="false" ht="12.75" hidden="false" customHeight="false" outlineLevel="0" collapsed="false">
      <c r="A23" s="14"/>
      <c r="B23" s="14"/>
      <c r="C23" s="2"/>
      <c r="D23" s="2"/>
      <c r="E23" s="2"/>
      <c r="F23" s="2"/>
      <c r="G23" s="23"/>
      <c r="H23" s="23"/>
      <c r="I23" s="2"/>
      <c r="J23" s="2"/>
      <c r="K23" s="2"/>
      <c r="L23" s="2"/>
      <c r="M23" s="2"/>
      <c r="N23" s="2"/>
    </row>
    <row r="24" customFormat="false" ht="11.25" hidden="false" customHeight="true" outlineLevel="0" collapsed="false">
      <c r="A24" s="2"/>
      <c r="B24" s="19"/>
      <c r="C24" s="2"/>
      <c r="D24" s="2"/>
      <c r="E24" s="2"/>
      <c r="F24" s="2"/>
      <c r="G24" s="23"/>
      <c r="H24" s="23"/>
      <c r="I24" s="2"/>
      <c r="J24" s="2"/>
      <c r="K24" s="2"/>
      <c r="L24" s="2"/>
      <c r="M24" s="2"/>
      <c r="N24" s="2"/>
    </row>
    <row r="25" customFormat="false" ht="12.75" hidden="false" customHeight="false" outlineLevel="0" collapsed="false">
      <c r="A25" s="14"/>
      <c r="B25" s="14"/>
      <c r="C25" s="2"/>
      <c r="D25" s="2"/>
      <c r="E25" s="2"/>
      <c r="F25" s="2"/>
      <c r="G25" s="23"/>
      <c r="H25" s="23"/>
      <c r="I25" s="2"/>
      <c r="J25" s="2"/>
      <c r="K25" s="2"/>
      <c r="L25" s="2"/>
      <c r="M25" s="2"/>
      <c r="N25" s="2"/>
    </row>
    <row r="26" customFormat="false" ht="12.75" hidden="false" customHeight="false" outlineLevel="0" collapsed="false">
      <c r="A26" s="14"/>
      <c r="B26" s="14"/>
      <c r="C26" s="2"/>
      <c r="D26" s="2"/>
      <c r="E26" s="2"/>
      <c r="F26" s="2"/>
      <c r="G26" s="23"/>
      <c r="H26" s="23"/>
      <c r="I26" s="2"/>
      <c r="J26" s="2"/>
      <c r="K26" s="2"/>
      <c r="L26" s="2"/>
      <c r="M26" s="2"/>
      <c r="N26" s="2"/>
    </row>
    <row r="27" customFormat="false" ht="12.75" hidden="false" customHeight="false" outlineLevel="0" collapsed="false">
      <c r="A27" s="14"/>
      <c r="B27" s="14"/>
      <c r="C27" s="2"/>
      <c r="D27" s="2"/>
      <c r="E27" s="2"/>
      <c r="F27" s="2"/>
      <c r="G27" s="23"/>
      <c r="H27" s="23"/>
      <c r="I27" s="2"/>
      <c r="J27" s="2"/>
      <c r="K27" s="2"/>
      <c r="L27" s="2"/>
      <c r="M27" s="2"/>
      <c r="N27" s="2"/>
    </row>
    <row r="28" customFormat="false" ht="12.75" hidden="false" customHeight="true" outlineLevel="0" collapsed="false">
      <c r="A28" s="14"/>
      <c r="B28" s="14"/>
      <c r="C28" s="2"/>
      <c r="D28" s="2"/>
      <c r="E28" s="2"/>
      <c r="F28" s="2"/>
      <c r="G28" s="23"/>
      <c r="H28" s="23"/>
      <c r="I28" s="2"/>
      <c r="J28" s="2"/>
      <c r="K28" s="2"/>
      <c r="L28" s="2"/>
      <c r="M28" s="2"/>
      <c r="N28" s="2"/>
    </row>
    <row r="29" customFormat="false" ht="12.75" hidden="false" customHeight="true" outlineLevel="0" collapsed="false">
      <c r="A29" s="14"/>
      <c r="B29" s="14"/>
      <c r="C29" s="2"/>
      <c r="D29" s="2"/>
      <c r="E29" s="2"/>
      <c r="F29" s="2"/>
      <c r="G29" s="23"/>
      <c r="H29" s="23"/>
      <c r="I29" s="2"/>
      <c r="J29" s="2"/>
      <c r="K29" s="2"/>
      <c r="L29" s="2"/>
      <c r="M29" s="2"/>
      <c r="N29" s="2"/>
    </row>
    <row r="30" customFormat="false" ht="12.75" hidden="false" customHeight="false" outlineLevel="0" collapsed="false">
      <c r="A30" s="14"/>
      <c r="B30" s="14"/>
      <c r="C30" s="2"/>
      <c r="D30" s="2"/>
      <c r="E30" s="2"/>
      <c r="F30" s="2"/>
      <c r="G30" s="23"/>
      <c r="H30" s="23"/>
      <c r="I30" s="2"/>
      <c r="J30" s="2"/>
      <c r="K30" s="2"/>
      <c r="L30" s="2"/>
      <c r="M30" s="2"/>
      <c r="N30" s="2"/>
    </row>
    <row r="31" customFormat="false" ht="12.75" hidden="false" customHeight="false" outlineLevel="0" collapsed="false">
      <c r="A31" s="25"/>
      <c r="B31" s="2"/>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
      <c r="H32" s="2"/>
      <c r="I32" s="2"/>
      <c r="J32" s="2"/>
      <c r="K32" s="2"/>
      <c r="L32" s="2"/>
      <c r="M32" s="2"/>
      <c r="N32" s="2"/>
    </row>
    <row r="33" customFormat="false" ht="12.75" hidden="false" customHeight="false" outlineLevel="0" collapsed="false">
      <c r="A33" s="2"/>
      <c r="B33" s="2"/>
      <c r="C33" s="2"/>
      <c r="D33" s="2"/>
      <c r="E33" s="2"/>
      <c r="F33" s="2"/>
      <c r="G33" s="2"/>
      <c r="H33" s="2"/>
      <c r="I33" s="2"/>
      <c r="J33" s="2"/>
      <c r="K33" s="2"/>
      <c r="L33" s="2"/>
      <c r="M33" s="2"/>
      <c r="N33" s="2"/>
    </row>
    <row r="34" customFormat="false" ht="12.75" hidden="false" customHeight="false" outlineLevel="0" collapsed="false">
      <c r="A34" s="2"/>
      <c r="B34" s="2"/>
      <c r="C34" s="2"/>
      <c r="D34" s="2"/>
      <c r="E34" s="2"/>
      <c r="F34" s="2"/>
      <c r="G34" s="2"/>
      <c r="H34" s="2"/>
      <c r="I34" s="2"/>
      <c r="J34" s="2"/>
      <c r="K34" s="2"/>
      <c r="L34" s="2"/>
      <c r="M34" s="2"/>
      <c r="N34" s="2"/>
    </row>
    <row r="35" customFormat="false" ht="12.75" hidden="false" customHeight="false" outlineLevel="0" collapsed="false">
      <c r="A35" s="2"/>
      <c r="B35" s="2"/>
      <c r="C35" s="2"/>
      <c r="D35" s="2"/>
      <c r="E35" s="2"/>
      <c r="F35" s="2"/>
      <c r="G35" s="2"/>
      <c r="H35" s="2"/>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row r="82" customFormat="false" ht="12.75" hidden="false" customHeight="false" outlineLevel="0" collapsed="false">
      <c r="A82" s="2"/>
      <c r="B82" s="2"/>
      <c r="C82" s="2"/>
      <c r="D82" s="2"/>
      <c r="E82" s="2"/>
      <c r="F82" s="2"/>
      <c r="G82" s="2"/>
      <c r="H82" s="2"/>
      <c r="I82" s="2"/>
      <c r="J82" s="2"/>
      <c r="K82" s="2"/>
      <c r="L82" s="2"/>
      <c r="M82" s="2"/>
      <c r="N82" s="2"/>
    </row>
  </sheetData>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2" sqref="H14 T9 A1"/>
    </sheetView>
  </sheetViews>
  <sheetFormatPr defaultColWidth="9.0546875" defaultRowHeight="12.75" zeroHeight="false" outlineLevelRow="0" outlineLevelCol="0"/>
  <cols>
    <col collapsed="false" customWidth="true" hidden="false" outlineLevel="0" max="1" min="1" style="0" width="2.84"/>
  </cols>
  <sheetData>
    <row r="1" customFormat="false" ht="12.75" hidden="false" customHeight="false" outlineLevel="0" collapsed="false">
      <c r="A1" s="63" t="str">
        <f aca="false">description!B1</f>
        <v>Regional Water Supply Services Model (v1.0)</v>
      </c>
      <c r="B1" s="63"/>
      <c r="C1" s="63"/>
      <c r="D1" s="63"/>
      <c r="E1" s="64"/>
      <c r="F1" s="67" t="n">
        <f aca="false">+description!$D$11</f>
        <v>0</v>
      </c>
      <c r="G1" s="68" t="n">
        <f aca="false">+description!D7</f>
        <v>0</v>
      </c>
      <c r="H1" s="66"/>
      <c r="I1" s="328"/>
      <c r="J1" s="328"/>
      <c r="K1" s="67"/>
      <c r="L1" s="69" t="s">
        <v>75</v>
      </c>
      <c r="M1" s="70" t="n">
        <f aca="false">description!D19</f>
        <v>0</v>
      </c>
      <c r="N1" s="71"/>
      <c r="O1" s="71"/>
      <c r="P1" s="71"/>
      <c r="Q1" s="42"/>
      <c r="R1" s="42"/>
      <c r="S1" s="42"/>
    </row>
    <row r="2" customFormat="false" ht="15.75" hidden="false" customHeight="true" outlineLevel="0" collapsed="false">
      <c r="A2" s="48" t="s">
        <v>525</v>
      </c>
      <c r="B2" s="465"/>
      <c r="C2" s="465"/>
      <c r="D2" s="465"/>
      <c r="E2" s="465"/>
      <c r="F2" s="465"/>
      <c r="G2" s="465"/>
      <c r="H2" s="465"/>
      <c r="I2" s="465"/>
      <c r="J2" s="42"/>
      <c r="K2" s="42"/>
      <c r="L2" s="42"/>
      <c r="M2" s="42"/>
      <c r="N2" s="42"/>
      <c r="O2" s="42"/>
      <c r="P2" s="42"/>
    </row>
    <row r="3" customFormat="false" ht="13.5" hidden="false" customHeight="true" outlineLevel="0" collapsed="false">
      <c r="A3" s="42"/>
      <c r="B3" s="42"/>
      <c r="C3" s="42"/>
      <c r="D3" s="42"/>
      <c r="E3" s="42"/>
      <c r="F3" s="42"/>
      <c r="G3" s="42"/>
      <c r="H3" s="42"/>
      <c r="I3" s="42"/>
      <c r="J3" s="42"/>
      <c r="K3" s="42"/>
      <c r="L3" s="42"/>
      <c r="M3" s="42"/>
      <c r="N3" s="42"/>
      <c r="O3" s="42"/>
      <c r="P3" s="42"/>
    </row>
    <row r="4" customFormat="false" ht="12" hidden="false" customHeight="true" outlineLevel="0" collapsed="false">
      <c r="A4" s="47"/>
      <c r="B4" s="42"/>
      <c r="C4" s="42"/>
      <c r="D4" s="42"/>
      <c r="E4" s="42"/>
      <c r="F4" s="42"/>
      <c r="G4" s="42"/>
      <c r="H4" s="42"/>
      <c r="I4" s="42"/>
      <c r="J4" s="42"/>
      <c r="K4" s="42"/>
      <c r="L4" s="42"/>
      <c r="M4" s="42"/>
      <c r="N4" s="42"/>
      <c r="O4" s="42"/>
      <c r="P4" s="42"/>
    </row>
    <row r="5" customFormat="false" ht="15.75" hidden="false" customHeight="true" outlineLevel="0" collapsed="false">
      <c r="A5" s="47"/>
      <c r="B5" s="116" t="s">
        <v>526</v>
      </c>
      <c r="C5" s="116"/>
      <c r="D5" s="47"/>
      <c r="E5" s="47"/>
      <c r="F5" s="42"/>
      <c r="G5" s="42"/>
      <c r="H5" s="42"/>
      <c r="I5" s="42"/>
      <c r="J5" s="42"/>
      <c r="K5" s="42"/>
      <c r="L5" s="42"/>
      <c r="M5" s="42"/>
      <c r="N5" s="42"/>
      <c r="O5" s="42"/>
      <c r="P5" s="42"/>
    </row>
    <row r="6" customFormat="false" ht="12.75" hidden="false" customHeight="true" outlineLevel="0" collapsed="false">
      <c r="A6" s="47"/>
      <c r="B6" s="387" t="s">
        <v>527</v>
      </c>
      <c r="C6" s="47"/>
      <c r="D6" s="47"/>
      <c r="E6" s="47"/>
      <c r="F6" s="42"/>
      <c r="G6" s="42"/>
      <c r="H6" s="42"/>
      <c r="I6" s="42"/>
      <c r="J6" s="42"/>
      <c r="K6" s="42"/>
      <c r="L6" s="42"/>
      <c r="M6" s="42"/>
      <c r="N6" s="42"/>
      <c r="O6" s="42"/>
      <c r="P6" s="42"/>
    </row>
    <row r="7" customFormat="false" ht="12.75" hidden="false" customHeight="true" outlineLevel="0" collapsed="false">
      <c r="A7" s="47"/>
      <c r="B7" s="387" t="s">
        <v>528</v>
      </c>
      <c r="C7" s="47"/>
      <c r="D7" s="47"/>
      <c r="E7" s="47"/>
      <c r="F7" s="42"/>
      <c r="G7" s="42"/>
      <c r="H7" s="42"/>
      <c r="I7" s="42"/>
      <c r="J7" s="42"/>
      <c r="K7" s="42"/>
      <c r="L7" s="42"/>
      <c r="M7" s="42"/>
      <c r="N7" s="42"/>
      <c r="O7" s="42"/>
      <c r="P7" s="42"/>
      <c r="Q7" s="350" t="s">
        <v>522</v>
      </c>
    </row>
    <row r="8" customFormat="false" ht="12.75" hidden="false" customHeight="true" outlineLevel="0" collapsed="false">
      <c r="A8" s="47"/>
      <c r="B8" s="47"/>
      <c r="C8" s="47"/>
      <c r="D8" s="47"/>
      <c r="E8" s="47"/>
      <c r="F8" s="42"/>
      <c r="G8" s="42"/>
      <c r="H8" s="42"/>
      <c r="I8" s="42"/>
      <c r="J8" s="42"/>
      <c r="K8" s="42"/>
      <c r="L8" s="42"/>
      <c r="M8" s="42"/>
      <c r="N8" s="42"/>
      <c r="O8" s="42"/>
      <c r="P8" s="42"/>
      <c r="Q8" s="517" t="n">
        <f aca="false">M1</f>
        <v>0</v>
      </c>
      <c r="R8" s="517" t="n">
        <f aca="false">Q8+1</f>
        <v>1</v>
      </c>
      <c r="S8" s="517" t="n">
        <f aca="false">R8+1</f>
        <v>2</v>
      </c>
      <c r="T8" s="517" t="n">
        <f aca="false">S8+1</f>
        <v>3</v>
      </c>
      <c r="U8" s="517" t="n">
        <f aca="false">T8+1</f>
        <v>4</v>
      </c>
      <c r="V8" s="517" t="n">
        <f aca="false">U8+1</f>
        <v>5</v>
      </c>
      <c r="W8" s="517" t="n">
        <f aca="false">V8+1</f>
        <v>6</v>
      </c>
      <c r="X8" s="517" t="n">
        <f aca="false">W8+1</f>
        <v>7</v>
      </c>
      <c r="Y8" s="517" t="n">
        <f aca="false">X8+1</f>
        <v>8</v>
      </c>
      <c r="Z8" s="517" t="n">
        <f aca="false">Y8+1</f>
        <v>9</v>
      </c>
      <c r="AA8" s="517" t="n">
        <f aca="false">Z8+1</f>
        <v>10</v>
      </c>
    </row>
    <row r="9" customFormat="false" ht="12.75" hidden="false" customHeight="true" outlineLevel="0" collapsed="false">
      <c r="A9" s="47"/>
      <c r="B9" s="47" t="s">
        <v>529</v>
      </c>
      <c r="C9" s="47"/>
      <c r="D9" s="588"/>
      <c r="E9" s="820" t="n">
        <v>2.5</v>
      </c>
      <c r="F9" s="47"/>
      <c r="G9" s="42"/>
      <c r="H9" s="42"/>
      <c r="I9" s="42"/>
      <c r="J9" s="42"/>
      <c r="K9" s="42"/>
      <c r="L9" s="42"/>
      <c r="M9" s="42"/>
      <c r="N9" s="42"/>
      <c r="O9" s="42"/>
      <c r="P9" s="42"/>
      <c r="Q9" s="821" t="n">
        <f aca="false">IF(D9="",E9,D9)</f>
        <v>2.5</v>
      </c>
      <c r="R9" s="821" t="n">
        <f aca="false">Q9*(1+E12%)</f>
        <v>2.5</v>
      </c>
      <c r="S9" s="821" t="n">
        <f aca="false">R9*(1+F12%)</f>
        <v>2.5</v>
      </c>
      <c r="T9" s="821" t="n">
        <f aca="false">S9*(1+G12%)</f>
        <v>2.5</v>
      </c>
      <c r="U9" s="821" t="n">
        <f aca="false">T9*(1+H12%)</f>
        <v>2.5</v>
      </c>
      <c r="V9" s="821" t="n">
        <f aca="false">U9*(1+I12%)</f>
        <v>2.5</v>
      </c>
      <c r="W9" s="821" t="n">
        <f aca="false">V9*(1+J12%)</f>
        <v>2.5</v>
      </c>
      <c r="X9" s="821" t="n">
        <f aca="false">W9*(1+K12%)</f>
        <v>2.5</v>
      </c>
      <c r="Y9" s="821" t="n">
        <f aca="false">X9*(1+L12%)</f>
        <v>2.5</v>
      </c>
      <c r="Z9" s="821" t="n">
        <f aca="false">Y9*(1+M12%)</f>
        <v>2.5</v>
      </c>
      <c r="AA9" s="821" t="n">
        <f aca="false">Z9*(1+N12%)</f>
        <v>2.5</v>
      </c>
    </row>
    <row r="10" customFormat="false" ht="7.5" hidden="false" customHeight="true" outlineLevel="0" collapsed="false">
      <c r="A10" s="47"/>
      <c r="B10" s="47"/>
      <c r="C10" s="47"/>
      <c r="D10" s="47"/>
      <c r="E10" s="47"/>
      <c r="F10" s="42"/>
      <c r="G10" s="42"/>
      <c r="H10" s="42"/>
      <c r="I10" s="42"/>
      <c r="J10" s="42"/>
      <c r="K10" s="42"/>
      <c r="L10" s="42"/>
      <c r="M10" s="42"/>
      <c r="N10" s="42"/>
      <c r="O10" s="42"/>
      <c r="P10" s="42"/>
    </row>
    <row r="11" customFormat="false" ht="12.75" hidden="false" customHeight="true" outlineLevel="0" collapsed="false">
      <c r="A11" s="47"/>
      <c r="B11" s="42"/>
      <c r="C11" s="424"/>
      <c r="D11" s="424"/>
      <c r="E11" s="424" t="n">
        <f aca="false">M1+1</f>
        <v>1</v>
      </c>
      <c r="F11" s="424" t="n">
        <f aca="false">E11+1</f>
        <v>2</v>
      </c>
      <c r="G11" s="424" t="n">
        <f aca="false">F11+1</f>
        <v>3</v>
      </c>
      <c r="H11" s="424" t="n">
        <f aca="false">G11+1</f>
        <v>4</v>
      </c>
      <c r="I11" s="424" t="n">
        <f aca="false">H11+1</f>
        <v>5</v>
      </c>
      <c r="J11" s="424" t="n">
        <f aca="false">I11+1</f>
        <v>6</v>
      </c>
      <c r="K11" s="424" t="n">
        <f aca="false">J11+1</f>
        <v>7</v>
      </c>
      <c r="L11" s="424" t="n">
        <f aca="false">K11+1</f>
        <v>8</v>
      </c>
      <c r="M11" s="424" t="n">
        <f aca="false">L11+1</f>
        <v>9</v>
      </c>
      <c r="N11" s="424" t="n">
        <f aca="false">M11+1</f>
        <v>10</v>
      </c>
      <c r="O11" s="42"/>
      <c r="P11" s="42"/>
    </row>
    <row r="12" customFormat="false" ht="12.75" hidden="false" customHeight="true" outlineLevel="0" collapsed="false">
      <c r="A12" s="47"/>
      <c r="B12" s="387"/>
      <c r="C12" s="387" t="s">
        <v>524</v>
      </c>
      <c r="D12" s="424"/>
      <c r="E12" s="588"/>
      <c r="F12" s="588"/>
      <c r="G12" s="588"/>
      <c r="H12" s="588"/>
      <c r="I12" s="588"/>
      <c r="J12" s="588"/>
      <c r="K12" s="588"/>
      <c r="L12" s="588"/>
      <c r="M12" s="588"/>
      <c r="N12" s="588"/>
      <c r="O12" s="42"/>
      <c r="P12" s="42"/>
    </row>
    <row r="13" customFormat="false" ht="12.75" hidden="false" customHeight="true" outlineLevel="0" collapsed="false">
      <c r="A13" s="47"/>
      <c r="B13" s="47"/>
      <c r="C13" s="47"/>
      <c r="D13" s="424"/>
      <c r="E13" s="47"/>
      <c r="F13" s="42"/>
      <c r="G13" s="42"/>
      <c r="H13" s="42"/>
      <c r="I13" s="42"/>
      <c r="J13" s="42"/>
      <c r="K13" s="42"/>
      <c r="L13" s="42"/>
      <c r="M13" s="42"/>
      <c r="N13" s="42"/>
      <c r="O13" s="42"/>
      <c r="P13" s="42"/>
    </row>
    <row r="14" customFormat="false" ht="12.75" hidden="false" customHeight="true" outlineLevel="0" collapsed="false">
      <c r="A14" s="47"/>
      <c r="B14" s="47"/>
      <c r="C14" s="47"/>
      <c r="D14" s="47"/>
      <c r="E14" s="47"/>
      <c r="F14" s="42"/>
      <c r="G14" s="42"/>
      <c r="H14" s="42"/>
      <c r="I14" s="42"/>
      <c r="J14" s="42"/>
      <c r="K14" s="42"/>
      <c r="L14" s="42"/>
      <c r="M14" s="42"/>
      <c r="N14" s="42"/>
      <c r="O14" s="42"/>
      <c r="P14" s="42"/>
    </row>
    <row r="15" customFormat="false" ht="12.75" hidden="false" customHeight="true" outlineLevel="0" collapsed="false">
      <c r="A15" s="47"/>
      <c r="B15" s="47"/>
      <c r="C15" s="47"/>
      <c r="D15" s="47"/>
      <c r="E15" s="47"/>
      <c r="F15" s="42"/>
      <c r="G15" s="42"/>
      <c r="H15" s="42"/>
      <c r="I15" s="42"/>
      <c r="J15" s="42"/>
      <c r="K15" s="42"/>
      <c r="L15" s="42"/>
      <c r="M15" s="42"/>
      <c r="N15" s="42"/>
      <c r="O15" s="42"/>
      <c r="P15" s="42"/>
    </row>
    <row r="16" customFormat="false" ht="18.75" hidden="false" customHeight="true" outlineLevel="0" collapsed="false">
      <c r="A16" s="47"/>
      <c r="B16" s="116" t="s">
        <v>530</v>
      </c>
      <c r="C16" s="116"/>
      <c r="D16" s="47"/>
      <c r="E16" s="47"/>
      <c r="F16" s="42"/>
      <c r="G16" s="42"/>
      <c r="H16" s="42"/>
      <c r="I16" s="42"/>
      <c r="J16" s="42"/>
      <c r="K16" s="42"/>
      <c r="L16" s="42"/>
      <c r="M16" s="42"/>
      <c r="N16" s="42"/>
      <c r="O16" s="42"/>
      <c r="P16" s="42"/>
    </row>
    <row r="17" customFormat="false" ht="12.75" hidden="false" customHeight="true" outlineLevel="0" collapsed="false">
      <c r="A17" s="47"/>
      <c r="B17" s="387" t="s">
        <v>531</v>
      </c>
      <c r="C17" s="47"/>
      <c r="D17" s="47"/>
      <c r="E17" s="47"/>
      <c r="F17" s="42"/>
      <c r="G17" s="42"/>
      <c r="H17" s="42"/>
      <c r="I17" s="42"/>
      <c r="J17" s="42"/>
      <c r="K17" s="42"/>
      <c r="L17" s="42"/>
      <c r="M17" s="42"/>
      <c r="N17" s="42"/>
      <c r="O17" s="42"/>
      <c r="P17" s="42"/>
    </row>
    <row r="18" customFormat="false" ht="12.75" hidden="false" customHeight="true" outlineLevel="0" collapsed="false">
      <c r="A18" s="47"/>
      <c r="B18" s="387" t="s">
        <v>532</v>
      </c>
      <c r="C18" s="47"/>
      <c r="D18" s="47"/>
      <c r="E18" s="47"/>
      <c r="F18" s="42"/>
      <c r="G18" s="42"/>
      <c r="H18" s="42"/>
      <c r="I18" s="42"/>
      <c r="J18" s="42"/>
      <c r="K18" s="42"/>
      <c r="L18" s="42"/>
      <c r="M18" s="42"/>
      <c r="N18" s="42"/>
      <c r="O18" s="42"/>
      <c r="P18" s="42"/>
    </row>
    <row r="19" customFormat="false" ht="12.75" hidden="false" customHeight="true" outlineLevel="0" collapsed="false">
      <c r="A19" s="47"/>
      <c r="B19" s="387" t="s">
        <v>533</v>
      </c>
      <c r="C19" s="47"/>
      <c r="D19" s="47"/>
      <c r="E19" s="47"/>
      <c r="F19" s="42"/>
      <c r="G19" s="42"/>
      <c r="H19" s="42"/>
      <c r="I19" s="42"/>
      <c r="J19" s="42"/>
      <c r="K19" s="42"/>
      <c r="L19" s="42"/>
      <c r="M19" s="42"/>
      <c r="N19" s="42"/>
      <c r="O19" s="42"/>
      <c r="P19" s="42"/>
    </row>
    <row r="20" customFormat="false" ht="12.75" hidden="false" customHeight="true" outlineLevel="0" collapsed="false">
      <c r="A20" s="47"/>
      <c r="B20" s="387" t="s">
        <v>534</v>
      </c>
      <c r="C20" s="47"/>
      <c r="D20" s="47"/>
      <c r="E20" s="47"/>
      <c r="F20" s="42"/>
      <c r="G20" s="42"/>
      <c r="H20" s="42"/>
      <c r="I20" s="42"/>
      <c r="J20" s="42"/>
      <c r="K20" s="42"/>
      <c r="L20" s="42"/>
      <c r="M20" s="42"/>
      <c r="N20" s="42"/>
      <c r="O20" s="42"/>
      <c r="P20" s="42"/>
    </row>
    <row r="21" customFormat="false" ht="12.75" hidden="false" customHeight="true" outlineLevel="0" collapsed="false">
      <c r="A21" s="47"/>
      <c r="B21" s="387" t="s">
        <v>535</v>
      </c>
      <c r="C21" s="47"/>
      <c r="D21" s="47"/>
      <c r="E21" s="47"/>
      <c r="F21" s="42"/>
      <c r="G21" s="42"/>
      <c r="H21" s="42"/>
      <c r="I21" s="42"/>
      <c r="J21" s="42"/>
      <c r="K21" s="42"/>
      <c r="L21" s="42"/>
      <c r="M21" s="42"/>
      <c r="N21" s="42"/>
      <c r="O21" s="42"/>
      <c r="P21" s="42"/>
    </row>
    <row r="22" customFormat="false" ht="12.75" hidden="false" customHeight="true" outlineLevel="0" collapsed="false">
      <c r="A22" s="47"/>
      <c r="B22" s="47"/>
      <c r="C22" s="47"/>
      <c r="D22" s="47"/>
      <c r="E22" s="47"/>
      <c r="F22" s="42"/>
      <c r="G22" s="42"/>
      <c r="H22" s="42"/>
      <c r="I22" s="42"/>
      <c r="J22" s="42"/>
      <c r="K22" s="42"/>
      <c r="L22" s="42"/>
      <c r="M22" s="42"/>
      <c r="N22" s="42"/>
      <c r="O22" s="42"/>
      <c r="P22" s="42"/>
    </row>
    <row r="23" customFormat="false" ht="12.75" hidden="false" customHeight="true" outlineLevel="0" collapsed="false">
      <c r="A23" s="47"/>
      <c r="B23" s="47"/>
      <c r="C23" s="47"/>
      <c r="D23" s="47"/>
      <c r="E23" s="47"/>
      <c r="F23" s="42"/>
      <c r="G23" s="42"/>
      <c r="H23" s="42"/>
      <c r="I23" s="42"/>
      <c r="J23" s="42"/>
      <c r="K23" s="42"/>
      <c r="L23" s="42"/>
      <c r="M23" s="42"/>
      <c r="N23" s="42"/>
      <c r="O23" s="42"/>
      <c r="P23" s="42"/>
    </row>
    <row r="24" customFormat="false" ht="12.75" hidden="false" customHeight="true" outlineLevel="0" collapsed="false">
      <c r="A24" s="47"/>
      <c r="B24" s="47"/>
      <c r="C24" s="47"/>
      <c r="D24" s="47"/>
      <c r="E24" s="47"/>
      <c r="F24" s="42"/>
      <c r="G24" s="42"/>
      <c r="H24" s="42"/>
      <c r="I24" s="42"/>
      <c r="J24" s="42"/>
      <c r="K24" s="42"/>
      <c r="L24" s="42"/>
      <c r="M24" s="42"/>
      <c r="N24" s="42"/>
      <c r="O24" s="42"/>
      <c r="P24" s="42"/>
    </row>
    <row r="25" customFormat="false" ht="12.75" hidden="false" customHeight="true" outlineLevel="0" collapsed="false">
      <c r="A25" s="47"/>
      <c r="B25" s="47"/>
      <c r="C25" s="47"/>
      <c r="D25" s="47"/>
      <c r="E25" s="47"/>
      <c r="F25" s="42"/>
      <c r="G25" s="42"/>
      <c r="H25" s="42"/>
      <c r="I25" s="42"/>
      <c r="J25" s="42"/>
      <c r="K25" s="42"/>
      <c r="L25" s="42"/>
      <c r="M25" s="42"/>
      <c r="N25" s="42"/>
      <c r="O25" s="42"/>
      <c r="P25" s="42"/>
    </row>
    <row r="26" customFormat="false" ht="12.75" hidden="false" customHeight="true" outlineLevel="0" collapsed="false">
      <c r="A26" s="47"/>
      <c r="B26" s="47"/>
      <c r="C26" s="47"/>
      <c r="D26" s="47"/>
      <c r="E26" s="47"/>
      <c r="F26" s="42"/>
      <c r="G26" s="42"/>
      <c r="H26" s="42"/>
      <c r="I26" s="42"/>
      <c r="J26" s="42"/>
      <c r="K26" s="42"/>
      <c r="L26" s="42"/>
      <c r="M26" s="42"/>
      <c r="N26" s="42"/>
      <c r="O26" s="42"/>
      <c r="P26" s="42"/>
    </row>
    <row r="27" customFormat="false" ht="12.75" hidden="false" customHeight="true" outlineLevel="0" collapsed="false">
      <c r="A27" s="47"/>
      <c r="B27" s="47"/>
      <c r="C27" s="47"/>
      <c r="D27" s="47"/>
      <c r="E27" s="47"/>
      <c r="F27" s="42"/>
      <c r="G27" s="42"/>
      <c r="H27" s="42"/>
      <c r="I27" s="42"/>
      <c r="J27" s="42"/>
      <c r="K27" s="42"/>
      <c r="L27" s="42"/>
      <c r="M27" s="42"/>
      <c r="N27" s="42"/>
      <c r="O27" s="42"/>
      <c r="P27" s="42"/>
    </row>
    <row r="28" customFormat="false" ht="12.75" hidden="false" customHeight="true" outlineLevel="0" collapsed="false">
      <c r="A28" s="47"/>
      <c r="B28" s="47"/>
      <c r="C28" s="47"/>
      <c r="D28" s="47"/>
      <c r="E28" s="47"/>
      <c r="F28" s="42"/>
      <c r="G28" s="42"/>
      <c r="H28" s="42"/>
      <c r="I28" s="42"/>
      <c r="J28" s="42"/>
      <c r="K28" s="42"/>
      <c r="L28" s="42"/>
      <c r="M28" s="42"/>
      <c r="N28" s="42"/>
      <c r="O28" s="42"/>
      <c r="P28" s="42"/>
    </row>
    <row r="29" customFormat="false" ht="12.75" hidden="false" customHeight="true" outlineLevel="0" collapsed="false">
      <c r="A29" s="47"/>
      <c r="B29" s="47"/>
      <c r="C29" s="47"/>
      <c r="D29" s="47"/>
      <c r="E29" s="47"/>
      <c r="F29" s="42"/>
      <c r="G29" s="42"/>
      <c r="H29" s="42"/>
      <c r="I29" s="42"/>
      <c r="J29" s="42"/>
      <c r="K29" s="42"/>
      <c r="L29" s="42"/>
      <c r="M29" s="42"/>
      <c r="N29" s="42"/>
      <c r="O29" s="42"/>
      <c r="P29" s="42"/>
    </row>
    <row r="30" customFormat="false" ht="12.75" hidden="false" customHeight="true" outlineLevel="0" collapsed="false">
      <c r="A30" s="47"/>
      <c r="B30" s="47"/>
      <c r="C30" s="47"/>
      <c r="D30" s="47"/>
      <c r="E30" s="47"/>
      <c r="F30" s="42"/>
      <c r="G30" s="42"/>
      <c r="H30" s="42"/>
      <c r="I30" s="42"/>
      <c r="J30" s="42"/>
      <c r="K30" s="42"/>
      <c r="L30" s="42"/>
      <c r="M30" s="42"/>
      <c r="N30" s="42"/>
      <c r="O30" s="42"/>
      <c r="P30" s="42"/>
    </row>
    <row r="31" customFormat="false" ht="12.75" hidden="false" customHeight="true" outlineLevel="0" collapsed="false">
      <c r="A31" s="47"/>
      <c r="B31" s="47"/>
      <c r="C31" s="47"/>
      <c r="D31" s="47"/>
      <c r="E31" s="47"/>
      <c r="F31" s="42"/>
      <c r="G31" s="42"/>
      <c r="H31" s="42"/>
      <c r="I31" s="42"/>
      <c r="J31" s="42"/>
      <c r="K31" s="42"/>
      <c r="L31" s="42"/>
      <c r="M31" s="42"/>
      <c r="N31" s="42"/>
      <c r="O31" s="42"/>
      <c r="P31" s="42"/>
    </row>
    <row r="32" customFormat="false" ht="12.75" hidden="false" customHeight="true" outlineLevel="0" collapsed="false">
      <c r="A32" s="47"/>
      <c r="B32" s="47"/>
      <c r="C32" s="47"/>
      <c r="D32" s="47"/>
      <c r="E32" s="47"/>
      <c r="F32" s="42"/>
      <c r="G32" s="42"/>
      <c r="H32" s="42"/>
      <c r="I32" s="42"/>
      <c r="J32" s="42"/>
      <c r="K32" s="42"/>
      <c r="L32" s="42"/>
      <c r="M32" s="42"/>
      <c r="N32" s="42"/>
      <c r="O32" s="42"/>
      <c r="P32" s="42"/>
    </row>
    <row r="33" customFormat="false" ht="12.75" hidden="false" customHeight="true" outlineLevel="0" collapsed="false">
      <c r="A33" s="47"/>
      <c r="B33" s="47"/>
      <c r="C33" s="47"/>
      <c r="D33" s="47"/>
      <c r="E33" s="47"/>
      <c r="F33" s="42"/>
      <c r="G33" s="42"/>
      <c r="H33" s="42"/>
      <c r="I33" s="42"/>
      <c r="J33" s="42"/>
      <c r="K33" s="42"/>
      <c r="L33" s="42"/>
      <c r="M33" s="42"/>
      <c r="N33" s="42"/>
      <c r="O33" s="42"/>
      <c r="P33" s="42"/>
    </row>
    <row r="34" customFormat="false" ht="12.75" hidden="false" customHeight="true" outlineLevel="0" collapsed="false">
      <c r="A34" s="47"/>
      <c r="B34" s="47"/>
      <c r="C34" s="47"/>
      <c r="D34" s="47"/>
      <c r="E34" s="47"/>
      <c r="F34" s="42"/>
      <c r="G34" s="42"/>
      <c r="H34" s="42"/>
      <c r="I34" s="42"/>
      <c r="J34" s="42"/>
      <c r="K34" s="42"/>
      <c r="L34" s="42"/>
      <c r="M34" s="42"/>
      <c r="N34" s="42"/>
      <c r="O34" s="42"/>
      <c r="P34" s="42"/>
    </row>
    <row r="35" customFormat="false" ht="12.75" hidden="false" customHeight="true" outlineLevel="0" collapsed="false">
      <c r="A35" s="47"/>
      <c r="B35" s="47"/>
      <c r="C35" s="47"/>
      <c r="D35" s="47"/>
      <c r="E35" s="47"/>
      <c r="F35" s="42"/>
      <c r="G35" s="42"/>
      <c r="H35" s="42"/>
      <c r="I35" s="42"/>
      <c r="J35" s="42"/>
      <c r="K35" s="42"/>
      <c r="L35" s="42"/>
      <c r="M35" s="42"/>
      <c r="N35" s="42"/>
      <c r="O35" s="42"/>
      <c r="P35" s="42"/>
    </row>
    <row r="36" customFormat="false" ht="12.75" hidden="false" customHeight="true" outlineLevel="0" collapsed="false">
      <c r="A36" s="47"/>
      <c r="B36" s="47"/>
      <c r="C36" s="47"/>
      <c r="D36" s="47"/>
      <c r="E36" s="47"/>
      <c r="F36" s="42"/>
      <c r="G36" s="42"/>
      <c r="H36" s="42"/>
      <c r="I36" s="42"/>
      <c r="J36" s="42"/>
      <c r="K36" s="42"/>
      <c r="L36" s="42"/>
      <c r="M36" s="42"/>
      <c r="N36" s="42"/>
      <c r="O36" s="42"/>
      <c r="P36"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G16 A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13"/>
    <col collapsed="false" customWidth="true" hidden="false" outlineLevel="0" max="10" min="10" style="0" width="9.56"/>
    <col collapsed="false" customWidth="true" hidden="false" outlineLevel="0" max="11" min="11" style="0" width="7.42"/>
  </cols>
  <sheetData>
    <row r="1" customFormat="false" ht="22.5" hidden="false" customHeight="true" outlineLevel="0" collapsed="false">
      <c r="A1" s="822"/>
      <c r="B1" s="26"/>
      <c r="C1" s="26"/>
      <c r="D1" s="26"/>
      <c r="E1" s="26"/>
      <c r="F1" s="26"/>
      <c r="G1" s="26"/>
      <c r="H1" s="26"/>
      <c r="I1" s="26"/>
      <c r="J1" s="26"/>
      <c r="K1" s="26"/>
      <c r="L1" s="26"/>
      <c r="M1" s="26"/>
      <c r="N1" s="26"/>
      <c r="O1" s="26"/>
      <c r="P1" s="26"/>
    </row>
    <row r="2" customFormat="false" ht="12.75" hidden="false" customHeight="false" outlineLevel="0" collapsed="false">
      <c r="A2" s="26"/>
      <c r="B2" s="26"/>
      <c r="C2" s="28"/>
      <c r="D2" s="29"/>
      <c r="E2" s="29"/>
      <c r="F2" s="29"/>
      <c r="G2" s="29"/>
      <c r="H2" s="29"/>
      <c r="I2" s="29"/>
      <c r="J2" s="30"/>
      <c r="K2" s="26"/>
      <c r="L2" s="26"/>
      <c r="M2" s="26"/>
      <c r="N2" s="26"/>
      <c r="O2" s="26"/>
      <c r="P2" s="26"/>
    </row>
    <row r="3" customFormat="false" ht="12.75" hidden="false" customHeight="false" outlineLevel="0" collapsed="false">
      <c r="A3" s="26"/>
      <c r="B3" s="26"/>
      <c r="C3" s="31"/>
      <c r="D3" s="2"/>
      <c r="E3" s="2"/>
      <c r="F3" s="2"/>
      <c r="G3" s="2"/>
      <c r="H3" s="2"/>
      <c r="I3" s="2"/>
      <c r="J3" s="32"/>
      <c r="K3" s="26"/>
      <c r="L3" s="26"/>
      <c r="M3" s="26"/>
      <c r="N3" s="26"/>
      <c r="O3" s="26"/>
      <c r="P3" s="26"/>
    </row>
    <row r="4" customFormat="false" ht="25.5" hidden="false" customHeight="false" outlineLevel="0" collapsed="false">
      <c r="A4" s="26"/>
      <c r="B4" s="26"/>
      <c r="C4" s="31"/>
      <c r="D4" s="34" t="s">
        <v>536</v>
      </c>
      <c r="E4" s="34"/>
      <c r="F4" s="34"/>
      <c r="G4" s="34"/>
      <c r="H4" s="34"/>
      <c r="I4" s="34"/>
      <c r="J4" s="32"/>
      <c r="K4" s="26"/>
      <c r="L4" s="26"/>
      <c r="M4" s="26"/>
      <c r="N4" s="26"/>
      <c r="O4" s="26"/>
      <c r="P4" s="26"/>
    </row>
    <row r="5" customFormat="false" ht="25.5" hidden="false" customHeight="false" outlineLevel="0" collapsed="false">
      <c r="A5" s="26"/>
      <c r="B5" s="26"/>
      <c r="C5" s="31"/>
      <c r="D5" s="34" t="s">
        <v>537</v>
      </c>
      <c r="E5" s="34"/>
      <c r="F5" s="34"/>
      <c r="G5" s="34"/>
      <c r="H5" s="34"/>
      <c r="I5" s="34"/>
      <c r="J5" s="32"/>
      <c r="K5" s="26"/>
      <c r="L5" s="26"/>
      <c r="M5" s="26"/>
      <c r="N5" s="26"/>
      <c r="O5" s="26"/>
      <c r="P5" s="26"/>
    </row>
    <row r="6" customFormat="false" ht="25.5" hidden="false" customHeight="false" outlineLevel="0" collapsed="false">
      <c r="A6" s="26"/>
      <c r="B6" s="26"/>
      <c r="C6" s="31"/>
      <c r="D6" s="60"/>
      <c r="E6" s="60"/>
      <c r="F6" s="60"/>
      <c r="G6" s="60"/>
      <c r="H6" s="60"/>
      <c r="I6" s="574"/>
      <c r="J6" s="32"/>
      <c r="K6" s="26"/>
      <c r="L6" s="26"/>
      <c r="M6" s="26"/>
      <c r="N6" s="26"/>
      <c r="O6" s="26"/>
      <c r="P6" s="26"/>
    </row>
    <row r="7" customFormat="false" ht="12.75" hidden="false" customHeight="false" outlineLevel="0" collapsed="false">
      <c r="A7" s="26"/>
      <c r="B7" s="26"/>
      <c r="C7" s="31"/>
      <c r="D7" s="2"/>
      <c r="E7" s="2"/>
      <c r="F7" s="2"/>
      <c r="G7" s="2"/>
      <c r="H7" s="2"/>
      <c r="I7" s="2"/>
      <c r="J7" s="32"/>
      <c r="K7" s="26"/>
      <c r="L7" s="26"/>
      <c r="M7" s="26"/>
      <c r="N7" s="26"/>
      <c r="O7" s="26"/>
      <c r="P7" s="26"/>
    </row>
    <row r="8" customFormat="false" ht="12.75" hidden="false" customHeight="false" outlineLevel="0" collapsed="false">
      <c r="A8" s="26"/>
      <c r="B8" s="26"/>
      <c r="C8" s="35"/>
      <c r="D8" s="36"/>
      <c r="E8" s="36"/>
      <c r="F8" s="36"/>
      <c r="G8" s="36"/>
      <c r="H8" s="36"/>
      <c r="I8" s="36"/>
      <c r="J8" s="37"/>
      <c r="K8" s="26"/>
      <c r="L8" s="26"/>
      <c r="M8" s="26"/>
      <c r="N8" s="26"/>
      <c r="O8" s="26"/>
      <c r="P8" s="26"/>
    </row>
    <row r="9" customFormat="false" ht="12.75" hidden="false" customHeight="false" outlineLevel="0" collapsed="false">
      <c r="A9" s="26"/>
      <c r="B9" s="26"/>
      <c r="C9" s="26"/>
      <c r="D9" s="26"/>
      <c r="E9" s="26"/>
      <c r="F9" s="26"/>
      <c r="G9" s="26"/>
      <c r="H9" s="26"/>
      <c r="I9" s="26"/>
      <c r="J9" s="26"/>
      <c r="K9" s="26"/>
      <c r="L9" s="26"/>
      <c r="M9" s="26"/>
      <c r="N9" s="26"/>
      <c r="O9" s="26"/>
      <c r="P9" s="26"/>
    </row>
    <row r="10" customFormat="false" ht="12.75" hidden="false" customHeight="false" outlineLevel="0" collapsed="false">
      <c r="A10" s="26"/>
      <c r="B10" s="26"/>
      <c r="C10" s="26"/>
      <c r="D10" s="26"/>
      <c r="E10" s="26"/>
      <c r="F10" s="26"/>
      <c r="G10" s="26"/>
      <c r="H10" s="26"/>
      <c r="I10" s="26"/>
      <c r="J10" s="26"/>
      <c r="K10" s="26"/>
      <c r="L10" s="26"/>
      <c r="M10" s="26"/>
      <c r="N10" s="26"/>
      <c r="O10" s="26"/>
      <c r="P10" s="26"/>
    </row>
    <row r="11" customFormat="false" ht="15" hidden="false" customHeight="false" outlineLevel="0" collapsed="false">
      <c r="A11" s="823" t="s">
        <v>538</v>
      </c>
      <c r="B11" s="26"/>
      <c r="C11" s="26"/>
      <c r="D11" s="26"/>
      <c r="E11" s="26"/>
      <c r="F11" s="26"/>
      <c r="G11" s="26"/>
      <c r="H11" s="26"/>
      <c r="I11" s="26"/>
      <c r="J11" s="26"/>
      <c r="K11" s="26"/>
      <c r="L11" s="26"/>
      <c r="M11" s="26"/>
      <c r="N11" s="26"/>
      <c r="O11" s="26"/>
      <c r="P11" s="26"/>
    </row>
    <row r="12" customFormat="false" ht="15" hidden="false" customHeight="false" outlineLevel="0" collapsed="false">
      <c r="A12" s="26"/>
      <c r="B12" s="26"/>
      <c r="C12" s="26"/>
      <c r="D12" s="824"/>
      <c r="E12" s="824"/>
      <c r="F12" s="26"/>
      <c r="G12" s="26"/>
      <c r="H12" s="26"/>
      <c r="I12" s="26"/>
      <c r="J12" s="26"/>
      <c r="K12" s="26"/>
      <c r="L12" s="26"/>
      <c r="M12" s="26"/>
      <c r="N12" s="26"/>
      <c r="O12" s="26"/>
      <c r="P12" s="26"/>
    </row>
    <row r="13" customFormat="false" ht="12.75" hidden="false" customHeight="false" outlineLevel="0" collapsed="false">
      <c r="A13" s="26"/>
      <c r="B13" s="26"/>
      <c r="C13" s="26"/>
      <c r="D13" s="26"/>
      <c r="E13" s="26"/>
      <c r="F13" s="26"/>
      <c r="G13" s="26"/>
      <c r="H13" s="26"/>
      <c r="I13" s="26"/>
      <c r="J13" s="26"/>
      <c r="K13" s="26"/>
      <c r="L13" s="26"/>
      <c r="M13" s="26"/>
      <c r="N13" s="26"/>
      <c r="O13" s="26"/>
      <c r="P13" s="26"/>
    </row>
    <row r="14" customFormat="false" ht="12.75" hidden="false" customHeight="false" outlineLevel="0" collapsed="false">
      <c r="A14" s="26"/>
      <c r="B14" s="26"/>
      <c r="C14" s="26"/>
      <c r="D14" s="26"/>
      <c r="E14" s="26"/>
      <c r="F14" s="26"/>
      <c r="G14" s="26"/>
      <c r="H14" s="26"/>
      <c r="I14" s="26"/>
      <c r="J14" s="26"/>
      <c r="K14" s="26"/>
      <c r="L14" s="26"/>
      <c r="M14" s="26"/>
      <c r="N14" s="26"/>
      <c r="O14" s="26"/>
      <c r="P14" s="26"/>
    </row>
    <row r="15" customFormat="false" ht="12.75" hidden="false" customHeight="false" outlineLevel="0" collapsed="false">
      <c r="A15" s="26"/>
      <c r="B15" s="26"/>
      <c r="C15" s="26"/>
      <c r="D15" s="26"/>
      <c r="E15" s="26"/>
      <c r="F15" s="26"/>
      <c r="G15" s="26"/>
      <c r="H15" s="26"/>
      <c r="I15" s="26"/>
      <c r="J15" s="26"/>
      <c r="K15" s="26"/>
      <c r="L15" s="26"/>
      <c r="M15" s="26"/>
      <c r="N15" s="26"/>
      <c r="O15" s="26"/>
      <c r="P15" s="26"/>
    </row>
    <row r="16" customFormat="false" ht="12.75" hidden="false" customHeight="false" outlineLevel="0" collapsed="false">
      <c r="A16" s="26"/>
      <c r="B16" s="26"/>
      <c r="C16" s="26"/>
      <c r="D16" s="26"/>
      <c r="E16" s="26"/>
      <c r="F16" s="26"/>
      <c r="G16" s="26"/>
      <c r="H16" s="26"/>
      <c r="I16" s="26"/>
      <c r="J16" s="26"/>
      <c r="K16" s="26"/>
      <c r="L16" s="26"/>
      <c r="M16" s="26"/>
      <c r="N16" s="26"/>
      <c r="O16" s="26"/>
      <c r="P16" s="26"/>
    </row>
    <row r="17" customFormat="false" ht="12.75" hidden="false" customHeight="false" outlineLevel="0" collapsed="false">
      <c r="A17" s="26"/>
      <c r="B17" s="26"/>
      <c r="C17" s="26"/>
      <c r="D17" s="26"/>
      <c r="E17" s="26"/>
      <c r="F17" s="26"/>
      <c r="G17" s="26"/>
      <c r="H17" s="26"/>
      <c r="I17" s="26"/>
      <c r="J17" s="26"/>
      <c r="K17" s="26"/>
      <c r="L17" s="26"/>
      <c r="M17" s="26"/>
      <c r="N17" s="26"/>
      <c r="O17" s="26"/>
      <c r="P17" s="26"/>
    </row>
    <row r="18" customFormat="false" ht="12.75" hidden="false" customHeight="false" outlineLevel="0" collapsed="false">
      <c r="A18" s="26"/>
      <c r="B18" s="26"/>
      <c r="C18" s="26"/>
      <c r="D18" s="26"/>
      <c r="E18" s="26"/>
      <c r="F18" s="26"/>
      <c r="G18" s="26"/>
      <c r="H18" s="26"/>
      <c r="I18" s="26"/>
      <c r="J18" s="26"/>
      <c r="K18" s="26"/>
      <c r="L18" s="26"/>
      <c r="M18" s="26"/>
      <c r="N18" s="26"/>
      <c r="O18" s="26"/>
      <c r="P18" s="26"/>
    </row>
    <row r="19" customFormat="false" ht="12.75" hidden="false" customHeight="false" outlineLevel="0" collapsed="false">
      <c r="A19" s="26"/>
      <c r="B19" s="26"/>
      <c r="C19" s="26"/>
      <c r="D19" s="26"/>
      <c r="E19" s="26"/>
      <c r="F19" s="26"/>
      <c r="G19" s="26"/>
      <c r="H19" s="26"/>
      <c r="I19" s="26"/>
      <c r="J19" s="26"/>
      <c r="K19" s="26"/>
      <c r="L19" s="26"/>
      <c r="M19" s="26"/>
      <c r="N19" s="26"/>
      <c r="O19" s="26"/>
      <c r="P19" s="26"/>
    </row>
    <row r="20" customFormat="false" ht="12.75" hidden="false" customHeight="false" outlineLevel="0" collapsed="false">
      <c r="A20" s="26"/>
      <c r="B20" s="26"/>
      <c r="C20" s="26"/>
      <c r="D20" s="26"/>
      <c r="E20" s="26"/>
      <c r="F20" s="26"/>
      <c r="G20" s="26"/>
      <c r="H20" s="26"/>
      <c r="I20" s="26"/>
      <c r="J20" s="26"/>
      <c r="K20" s="26"/>
      <c r="L20" s="26"/>
      <c r="M20" s="26"/>
      <c r="N20" s="26"/>
      <c r="O20" s="26"/>
      <c r="P20" s="26"/>
    </row>
    <row r="21" customFormat="false" ht="12.75" hidden="false" customHeight="false" outlineLevel="0" collapsed="false">
      <c r="A21" s="26"/>
      <c r="B21" s="26"/>
      <c r="C21" s="26"/>
      <c r="D21" s="26"/>
      <c r="E21" s="26"/>
      <c r="F21" s="26"/>
      <c r="G21" s="26"/>
      <c r="H21" s="26"/>
      <c r="I21" s="26"/>
      <c r="J21" s="26"/>
      <c r="K21" s="26"/>
      <c r="L21" s="26"/>
      <c r="M21" s="26"/>
      <c r="N21" s="26"/>
      <c r="O21" s="26"/>
      <c r="P21" s="26"/>
    </row>
    <row r="22" customFormat="false" ht="12.75" hidden="false" customHeight="false" outlineLevel="0" collapsed="false">
      <c r="A22" s="26"/>
      <c r="B22" s="26"/>
      <c r="C22" s="26"/>
      <c r="D22" s="26"/>
      <c r="E22" s="26"/>
      <c r="F22" s="26"/>
      <c r="G22" s="26"/>
      <c r="H22" s="26"/>
      <c r="I22" s="26"/>
      <c r="J22" s="26"/>
      <c r="K22" s="26"/>
      <c r="L22" s="26"/>
      <c r="M22" s="26"/>
      <c r="N22" s="26"/>
      <c r="O22" s="26"/>
      <c r="P22" s="26"/>
    </row>
    <row r="23" customFormat="false" ht="12.75" hidden="false" customHeight="false" outlineLevel="0" collapsed="false">
      <c r="A23" s="26"/>
      <c r="B23" s="26"/>
      <c r="C23" s="26"/>
      <c r="D23" s="26"/>
      <c r="E23" s="26"/>
      <c r="F23" s="26"/>
      <c r="G23" s="26"/>
      <c r="H23" s="26"/>
      <c r="I23" s="26"/>
      <c r="J23" s="26"/>
      <c r="K23" s="26"/>
      <c r="L23" s="26"/>
      <c r="M23" s="26"/>
      <c r="N23" s="26"/>
      <c r="O23" s="26"/>
      <c r="P23" s="26"/>
    </row>
    <row r="24" customFormat="false" ht="12.75" hidden="false" customHeight="false" outlineLevel="0" collapsed="false">
      <c r="A24" s="26"/>
      <c r="B24" s="26"/>
      <c r="C24" s="26"/>
      <c r="D24" s="26"/>
      <c r="E24" s="26"/>
      <c r="F24" s="26"/>
      <c r="G24" s="26"/>
      <c r="H24" s="26"/>
      <c r="I24" s="26"/>
      <c r="J24" s="26"/>
      <c r="K24" s="26"/>
      <c r="L24" s="26"/>
      <c r="M24" s="26"/>
      <c r="N24" s="26"/>
      <c r="O24" s="26"/>
      <c r="P24" s="26"/>
    </row>
    <row r="25" customFormat="false" ht="12.75" hidden="false" customHeight="false" outlineLevel="0" collapsed="false">
      <c r="A25" s="26"/>
      <c r="B25" s="26"/>
      <c r="C25" s="26"/>
      <c r="D25" s="26"/>
      <c r="E25" s="26"/>
      <c r="F25" s="26"/>
      <c r="G25" s="26"/>
      <c r="H25" s="26"/>
      <c r="I25" s="26"/>
      <c r="J25" s="26"/>
      <c r="K25" s="26"/>
      <c r="L25" s="26"/>
      <c r="M25" s="26"/>
      <c r="N25" s="26"/>
      <c r="O25" s="26"/>
      <c r="P25" s="26"/>
    </row>
    <row r="26" customFormat="false" ht="12.75" hidden="false" customHeight="false" outlineLevel="0" collapsed="false">
      <c r="A26" s="26"/>
      <c r="B26" s="26"/>
      <c r="C26" s="26"/>
      <c r="D26" s="26"/>
      <c r="E26" s="26"/>
      <c r="F26" s="26"/>
      <c r="G26" s="26"/>
      <c r="H26" s="26"/>
      <c r="I26" s="26"/>
      <c r="J26" s="26"/>
      <c r="K26" s="26"/>
      <c r="L26" s="26"/>
      <c r="M26" s="26"/>
      <c r="N26" s="26"/>
      <c r="O26" s="26"/>
      <c r="P26" s="26"/>
    </row>
    <row r="27" customFormat="false" ht="12.75" hidden="false" customHeight="false" outlineLevel="0" collapsed="false">
      <c r="A27" s="26"/>
      <c r="B27" s="26"/>
      <c r="C27" s="26"/>
      <c r="D27" s="26"/>
      <c r="E27" s="26"/>
      <c r="F27" s="26"/>
      <c r="G27" s="26"/>
      <c r="H27" s="26"/>
      <c r="I27" s="26"/>
      <c r="J27" s="26"/>
      <c r="K27" s="26"/>
      <c r="L27" s="26"/>
      <c r="M27" s="26"/>
      <c r="N27" s="26"/>
      <c r="O27" s="26"/>
      <c r="P27" s="26"/>
    </row>
    <row r="28" customFormat="false" ht="12.75" hidden="false" customHeight="false" outlineLevel="0" collapsed="false">
      <c r="A28" s="26"/>
      <c r="B28" s="26"/>
      <c r="C28" s="26"/>
      <c r="D28" s="26"/>
      <c r="E28" s="26"/>
      <c r="F28" s="26"/>
      <c r="G28" s="26"/>
      <c r="H28" s="26"/>
      <c r="I28" s="26"/>
      <c r="J28" s="26"/>
      <c r="K28" s="26"/>
      <c r="L28" s="26"/>
      <c r="M28" s="26"/>
      <c r="N28" s="26"/>
      <c r="O28" s="26"/>
      <c r="P28" s="26"/>
    </row>
    <row r="29" customFormat="false" ht="12.75" hidden="false" customHeight="false" outlineLevel="0" collapsed="false">
      <c r="A29" s="26"/>
      <c r="B29" s="26"/>
      <c r="C29" s="26"/>
      <c r="D29" s="26"/>
      <c r="E29" s="26"/>
      <c r="F29" s="26"/>
      <c r="G29" s="26"/>
      <c r="H29" s="26"/>
      <c r="I29" s="26"/>
      <c r="J29" s="26"/>
      <c r="K29" s="26"/>
      <c r="L29" s="26"/>
      <c r="M29" s="26"/>
      <c r="N29" s="26"/>
      <c r="O29" s="26"/>
      <c r="P29" s="26"/>
    </row>
    <row r="30" customFormat="false" ht="12.75" hidden="false" customHeight="false" outlineLevel="0" collapsed="false">
      <c r="A30" s="26"/>
      <c r="B30" s="26"/>
      <c r="C30" s="26"/>
      <c r="D30" s="26"/>
      <c r="E30" s="26"/>
      <c r="F30" s="26"/>
      <c r="G30" s="26"/>
      <c r="H30" s="26"/>
      <c r="I30" s="26"/>
      <c r="J30" s="26"/>
      <c r="K30" s="26"/>
      <c r="L30" s="26"/>
      <c r="M30" s="26"/>
      <c r="N30" s="26"/>
      <c r="O30" s="26"/>
      <c r="P30" s="26"/>
    </row>
    <row r="31" customFormat="false" ht="12.75" hidden="false" customHeight="false" outlineLevel="0" collapsed="false">
      <c r="A31" s="26"/>
      <c r="B31" s="26"/>
      <c r="C31" s="26"/>
      <c r="D31" s="26"/>
      <c r="E31" s="26"/>
      <c r="F31" s="26"/>
      <c r="G31" s="26"/>
      <c r="H31" s="26"/>
      <c r="I31" s="26"/>
      <c r="J31" s="26"/>
      <c r="K31" s="26"/>
      <c r="L31" s="26"/>
      <c r="M31" s="26"/>
      <c r="N31" s="26"/>
      <c r="O31" s="26"/>
      <c r="P31" s="26"/>
    </row>
    <row r="32" customFormat="false" ht="12.75" hidden="false" customHeight="false" outlineLevel="0" collapsed="false">
      <c r="A32" s="26"/>
      <c r="B32" s="26"/>
      <c r="C32" s="26"/>
      <c r="D32" s="26"/>
      <c r="E32" s="26"/>
      <c r="F32" s="26"/>
      <c r="G32" s="26"/>
      <c r="H32" s="26"/>
      <c r="I32" s="26"/>
      <c r="J32" s="26"/>
      <c r="K32" s="26"/>
      <c r="L32" s="26"/>
      <c r="M32" s="26"/>
      <c r="N32" s="26"/>
      <c r="O32" s="26"/>
      <c r="P32" s="26"/>
    </row>
    <row r="33" customFormat="false" ht="12.75" hidden="false" customHeight="false" outlineLevel="0" collapsed="false">
      <c r="A33" s="26"/>
      <c r="B33" s="26"/>
      <c r="C33" s="26"/>
      <c r="D33" s="26"/>
      <c r="E33" s="26"/>
      <c r="F33" s="26"/>
      <c r="G33" s="26"/>
      <c r="H33" s="26"/>
      <c r="I33" s="26"/>
      <c r="J33" s="26"/>
      <c r="K33" s="26"/>
      <c r="L33" s="26"/>
      <c r="M33" s="26"/>
      <c r="N33" s="26"/>
      <c r="O33" s="26"/>
      <c r="P33" s="26"/>
    </row>
    <row r="34" customFormat="false" ht="12.75" hidden="false" customHeight="false" outlineLevel="0" collapsed="false">
      <c r="A34" s="26"/>
      <c r="B34" s="26"/>
      <c r="C34" s="26"/>
      <c r="D34" s="26"/>
      <c r="E34" s="26"/>
      <c r="F34" s="26"/>
      <c r="G34" s="26"/>
      <c r="H34" s="26"/>
      <c r="I34" s="26"/>
      <c r="J34" s="26"/>
      <c r="K34" s="26"/>
      <c r="L34" s="26"/>
      <c r="M34" s="26"/>
      <c r="N34" s="26"/>
      <c r="O34" s="26"/>
      <c r="P34" s="26"/>
    </row>
    <row r="35" customFormat="false" ht="12.75" hidden="false" customHeight="false" outlineLevel="0" collapsed="false">
      <c r="A35" s="26"/>
      <c r="B35" s="26"/>
      <c r="C35" s="26"/>
      <c r="D35" s="26"/>
      <c r="E35" s="26"/>
      <c r="F35" s="26"/>
      <c r="G35" s="26"/>
      <c r="H35" s="26"/>
      <c r="I35" s="26"/>
      <c r="J35" s="26"/>
      <c r="K35" s="26"/>
      <c r="L35" s="26"/>
      <c r="M35" s="26"/>
      <c r="N35" s="26"/>
      <c r="O35" s="26"/>
      <c r="P35" s="26"/>
    </row>
    <row r="36" customFormat="false" ht="12.75" hidden="false" customHeight="false" outlineLevel="0" collapsed="false">
      <c r="A36" s="26"/>
      <c r="B36" s="26"/>
      <c r="C36" s="26"/>
      <c r="D36" s="26"/>
      <c r="E36" s="26"/>
      <c r="F36" s="26"/>
      <c r="G36" s="26"/>
      <c r="H36" s="26"/>
      <c r="I36" s="26"/>
      <c r="J36" s="26"/>
      <c r="K36" s="26"/>
      <c r="L36" s="26"/>
      <c r="M36" s="26"/>
      <c r="N36" s="26"/>
      <c r="O36" s="26"/>
      <c r="P36" s="26"/>
    </row>
    <row r="37" customFormat="false" ht="12.75" hidden="false" customHeight="false" outlineLevel="0" collapsed="false">
      <c r="A37" s="26"/>
      <c r="B37" s="26"/>
      <c r="C37" s="26"/>
      <c r="D37" s="26"/>
      <c r="E37" s="26"/>
      <c r="F37" s="26"/>
      <c r="G37" s="26"/>
      <c r="H37" s="26"/>
      <c r="I37" s="26"/>
      <c r="J37" s="26"/>
      <c r="K37" s="26"/>
      <c r="L37" s="26"/>
      <c r="M37" s="26"/>
      <c r="N37" s="26"/>
      <c r="O37" s="26"/>
      <c r="P37" s="26"/>
    </row>
    <row r="38" customFormat="false" ht="12.75" hidden="false" customHeight="false" outlineLevel="0" collapsed="false">
      <c r="A38" s="26"/>
      <c r="B38" s="26"/>
      <c r="C38" s="26"/>
      <c r="D38" s="26"/>
      <c r="E38" s="26"/>
      <c r="F38" s="26"/>
      <c r="G38" s="26"/>
      <c r="H38" s="26"/>
      <c r="I38" s="26"/>
      <c r="J38" s="26"/>
      <c r="K38" s="26"/>
      <c r="L38" s="26"/>
      <c r="M38" s="26"/>
      <c r="N38" s="26"/>
      <c r="O38" s="26"/>
      <c r="P38" s="26"/>
    </row>
    <row r="39" customFormat="false" ht="12.75" hidden="false" customHeight="false" outlineLevel="0" collapsed="false">
      <c r="A39" s="26"/>
      <c r="B39" s="26"/>
      <c r="C39" s="26"/>
      <c r="D39" s="26"/>
      <c r="E39" s="26"/>
      <c r="F39" s="26"/>
      <c r="G39" s="26"/>
      <c r="H39" s="26"/>
      <c r="I39" s="26"/>
      <c r="J39" s="26"/>
      <c r="K39" s="26"/>
      <c r="L39" s="26"/>
      <c r="M39" s="26"/>
      <c r="N39" s="26"/>
      <c r="O39" s="26"/>
      <c r="P39" s="26"/>
    </row>
    <row r="40" customFormat="false" ht="12.75" hidden="false" customHeight="false" outlineLevel="0" collapsed="false">
      <c r="A40" s="26"/>
      <c r="B40" s="26"/>
      <c r="C40" s="26"/>
      <c r="D40" s="26"/>
      <c r="E40" s="26"/>
      <c r="F40" s="26"/>
      <c r="G40" s="26"/>
      <c r="H40" s="26"/>
      <c r="I40" s="26"/>
      <c r="J40" s="26"/>
      <c r="K40" s="26"/>
      <c r="L40" s="26"/>
      <c r="M40" s="26"/>
      <c r="N40" s="26"/>
      <c r="O40" s="26"/>
      <c r="P40" s="26"/>
    </row>
    <row r="41" customFormat="false" ht="12.75" hidden="false" customHeight="false" outlineLevel="0" collapsed="false">
      <c r="A41" s="26"/>
      <c r="B41" s="26"/>
      <c r="C41" s="26"/>
      <c r="D41" s="26"/>
      <c r="E41" s="26"/>
      <c r="F41" s="26"/>
      <c r="G41" s="26"/>
      <c r="H41" s="26"/>
      <c r="I41" s="26"/>
      <c r="J41" s="26"/>
      <c r="K41" s="26"/>
      <c r="L41" s="26"/>
      <c r="M41" s="26"/>
      <c r="N41" s="26"/>
      <c r="O41" s="26"/>
      <c r="P41" s="26"/>
    </row>
    <row r="42" customFormat="false" ht="12.75" hidden="false" customHeight="false" outlineLevel="0" collapsed="false">
      <c r="A42" s="26"/>
      <c r="B42" s="26"/>
      <c r="C42" s="26"/>
      <c r="D42" s="26"/>
      <c r="E42" s="26"/>
      <c r="F42" s="26"/>
      <c r="G42" s="26"/>
      <c r="H42" s="26"/>
      <c r="I42" s="26"/>
      <c r="J42" s="26"/>
      <c r="K42" s="26"/>
      <c r="L42" s="26"/>
      <c r="M42" s="26"/>
    </row>
    <row r="43" customFormat="false" ht="12.75" hidden="false" customHeight="false" outlineLevel="0" collapsed="false">
      <c r="A43" s="26"/>
      <c r="B43" s="26"/>
      <c r="C43" s="26"/>
      <c r="D43" s="26"/>
      <c r="E43" s="26"/>
      <c r="F43" s="26"/>
      <c r="G43" s="26"/>
      <c r="H43" s="26"/>
      <c r="I43" s="26"/>
      <c r="J43" s="26"/>
      <c r="K43" s="26"/>
      <c r="L43" s="26"/>
      <c r="M43" s="26"/>
    </row>
    <row r="44" customFormat="false" ht="12.75" hidden="false" customHeight="false" outlineLevel="0" collapsed="false">
      <c r="A44" s="26"/>
      <c r="B44" s="26"/>
      <c r="C44" s="26"/>
      <c r="D44" s="26"/>
      <c r="E44" s="26"/>
      <c r="F44" s="26"/>
      <c r="G44" s="26"/>
      <c r="H44" s="26"/>
      <c r="I44" s="26"/>
      <c r="J44" s="26"/>
      <c r="K44" s="26"/>
      <c r="L44" s="26"/>
      <c r="M44" s="26"/>
    </row>
    <row r="45" customFormat="false" ht="12.75" hidden="false" customHeight="false" outlineLevel="0" collapsed="false">
      <c r="A45" s="26"/>
      <c r="B45" s="26"/>
      <c r="C45" s="26"/>
      <c r="D45" s="26"/>
      <c r="E45" s="26"/>
      <c r="F45" s="26"/>
      <c r="G45" s="26"/>
      <c r="H45" s="26"/>
      <c r="I45" s="26"/>
      <c r="J45" s="26"/>
      <c r="K45" s="26"/>
      <c r="L45" s="26"/>
      <c r="M45" s="26"/>
    </row>
    <row r="46" customFormat="false" ht="12.75" hidden="false" customHeight="false" outlineLevel="0" collapsed="false">
      <c r="A46" s="26"/>
      <c r="B46" s="26"/>
      <c r="C46" s="26"/>
      <c r="D46" s="26"/>
      <c r="E46" s="26"/>
      <c r="F46" s="26"/>
      <c r="G46" s="26"/>
      <c r="H46" s="26"/>
      <c r="I46" s="26"/>
      <c r="J46" s="26"/>
      <c r="K46" s="26"/>
      <c r="L46" s="26"/>
      <c r="M46" s="26"/>
    </row>
    <row r="47" customFormat="false" ht="12.75" hidden="false" customHeight="false" outlineLevel="0" collapsed="false">
      <c r="A47" s="26"/>
      <c r="B47" s="26"/>
      <c r="C47" s="26"/>
      <c r="D47" s="26"/>
      <c r="E47" s="26"/>
      <c r="F47" s="26"/>
      <c r="G47" s="26"/>
      <c r="H47" s="26"/>
      <c r="I47" s="26"/>
      <c r="J47" s="26"/>
      <c r="K47" s="26"/>
      <c r="L47" s="26"/>
      <c r="M47" s="26"/>
    </row>
    <row r="48" customFormat="false" ht="12.75" hidden="false" customHeight="false" outlineLevel="0" collapsed="false">
      <c r="A48" s="26"/>
      <c r="B48" s="26"/>
      <c r="C48" s="26"/>
      <c r="D48" s="26"/>
      <c r="E48" s="26"/>
      <c r="F48" s="26"/>
      <c r="G48" s="26"/>
      <c r="H48" s="26"/>
      <c r="I48" s="26"/>
      <c r="J48" s="26"/>
      <c r="K48" s="26"/>
      <c r="L48" s="26"/>
      <c r="M48" s="26"/>
    </row>
    <row r="49" customFormat="false" ht="12.75" hidden="false" customHeight="false" outlineLevel="0" collapsed="false">
      <c r="A49" s="26"/>
      <c r="B49" s="26"/>
      <c r="C49" s="26"/>
      <c r="D49" s="26"/>
      <c r="E49" s="26"/>
      <c r="F49" s="26"/>
      <c r="G49" s="26"/>
      <c r="H49" s="26"/>
      <c r="I49" s="26"/>
      <c r="J49" s="26"/>
      <c r="K49" s="26"/>
      <c r="L49" s="26"/>
      <c r="M49" s="26"/>
    </row>
    <row r="50" customFormat="false" ht="12.75" hidden="false" customHeight="false" outlineLevel="0" collapsed="false">
      <c r="A50" s="26"/>
      <c r="B50" s="26"/>
      <c r="C50" s="26"/>
      <c r="D50" s="26"/>
      <c r="E50" s="26"/>
      <c r="F50" s="26"/>
      <c r="G50" s="26"/>
      <c r="H50" s="26"/>
      <c r="I50" s="26"/>
      <c r="J50" s="26"/>
      <c r="K50" s="26"/>
      <c r="L50" s="26"/>
      <c r="M50" s="26"/>
    </row>
    <row r="51" customFormat="false" ht="12.75" hidden="false" customHeight="false" outlineLevel="0" collapsed="false">
      <c r="A51" s="26"/>
      <c r="B51" s="26"/>
      <c r="C51" s="26"/>
      <c r="D51" s="26"/>
      <c r="E51" s="26"/>
      <c r="F51" s="26"/>
      <c r="G51" s="26"/>
      <c r="H51" s="26"/>
      <c r="I51" s="26"/>
      <c r="J51" s="26"/>
      <c r="K51" s="26"/>
      <c r="L51" s="26"/>
      <c r="M51" s="26"/>
    </row>
    <row r="52" customFormat="false" ht="12.75" hidden="false" customHeight="false" outlineLevel="0" collapsed="false">
      <c r="A52" s="26"/>
      <c r="B52" s="26"/>
      <c r="C52" s="26"/>
      <c r="D52" s="26"/>
      <c r="E52" s="26"/>
      <c r="F52" s="26"/>
      <c r="G52" s="26"/>
      <c r="H52" s="26"/>
      <c r="I52" s="26"/>
      <c r="J52" s="26"/>
      <c r="K52" s="26"/>
      <c r="L52" s="26"/>
      <c r="M52" s="26"/>
    </row>
    <row r="53" customFormat="false" ht="12.75" hidden="false" customHeight="false" outlineLevel="0" collapsed="false">
      <c r="A53" s="26"/>
      <c r="B53" s="26"/>
      <c r="C53" s="26"/>
      <c r="D53" s="26"/>
      <c r="E53" s="26"/>
      <c r="F53" s="26"/>
      <c r="G53" s="26"/>
      <c r="H53" s="26"/>
      <c r="I53" s="26"/>
      <c r="J53" s="26"/>
      <c r="K53" s="26"/>
      <c r="L53" s="26"/>
      <c r="M53" s="26"/>
    </row>
    <row r="54" customFormat="false" ht="12.75" hidden="false" customHeight="false" outlineLevel="0" collapsed="false">
      <c r="A54" s="26"/>
      <c r="B54" s="26"/>
      <c r="C54" s="26"/>
      <c r="D54" s="26"/>
      <c r="E54" s="26"/>
      <c r="F54" s="26"/>
      <c r="G54" s="26"/>
      <c r="H54" s="26"/>
      <c r="I54" s="26"/>
      <c r="J54" s="26"/>
      <c r="K54" s="26"/>
      <c r="L54" s="26"/>
      <c r="M54" s="26"/>
    </row>
    <row r="55" customFormat="false" ht="12.75" hidden="false" customHeight="false" outlineLevel="0" collapsed="false">
      <c r="A55" s="26"/>
      <c r="B55" s="26"/>
      <c r="C55" s="26"/>
      <c r="D55" s="26"/>
      <c r="E55" s="26"/>
      <c r="F55" s="26"/>
      <c r="G55" s="26"/>
      <c r="H55" s="26"/>
      <c r="I55" s="26"/>
      <c r="J55" s="26"/>
      <c r="K55" s="26"/>
      <c r="L55" s="26"/>
      <c r="M55" s="26"/>
    </row>
    <row r="56" customFormat="false" ht="12.75" hidden="false" customHeight="false" outlineLevel="0" collapsed="false">
      <c r="A56" s="26"/>
      <c r="B56" s="26"/>
      <c r="C56" s="26"/>
      <c r="D56" s="26"/>
      <c r="E56" s="26"/>
      <c r="F56" s="26"/>
      <c r="G56" s="26"/>
      <c r="H56" s="26"/>
      <c r="I56" s="26"/>
      <c r="J56" s="26"/>
      <c r="K56" s="26"/>
      <c r="L56" s="26"/>
      <c r="M56" s="26"/>
    </row>
  </sheetData>
  <sheetProtection sheet="true" objects="true" scenarios="true"/>
  <mergeCells count="2">
    <mergeCell ref="D4:I4"/>
    <mergeCell ref="D5:I5"/>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C32" activeCellId="2" sqref="B18 G16 C32"/>
    </sheetView>
  </sheetViews>
  <sheetFormatPr defaultColWidth="9.0546875" defaultRowHeight="12.75" zeroHeight="false" outlineLevelRow="0" outlineLevelCol="0"/>
  <cols>
    <col collapsed="false" customWidth="true" hidden="false" outlineLevel="0" max="1" min="1" style="0" width="26.28"/>
  </cols>
  <sheetData>
    <row r="1" s="155" customFormat="true" ht="12.75" hidden="false" customHeight="false" outlineLevel="0" collapsed="false">
      <c r="A1" s="825" t="str">
        <f aca="false">description!B1</f>
        <v>Regional Water Supply Services Model (v1.0)</v>
      </c>
      <c r="B1" s="826"/>
      <c r="C1" s="827" t="n">
        <f aca="false">+description!$D$11</f>
        <v>0</v>
      </c>
      <c r="D1" s="828" t="n">
        <f aca="false">+description!D7</f>
        <v>0</v>
      </c>
      <c r="E1" s="829"/>
      <c r="F1" s="830"/>
      <c r="G1" s="830"/>
      <c r="H1" s="827"/>
      <c r="I1" s="831" t="s">
        <v>75</v>
      </c>
      <c r="J1" s="832" t="n">
        <f aca="false">description!D19</f>
        <v>0</v>
      </c>
      <c r="O1" s="826"/>
      <c r="P1" s="826"/>
      <c r="Q1" s="826"/>
    </row>
    <row r="2" customFormat="false" ht="18" hidden="false" customHeight="false" outlineLevel="0" collapsed="false">
      <c r="A2" s="833" t="s">
        <v>539</v>
      </c>
      <c r="B2" s="834"/>
      <c r="C2" s="834"/>
      <c r="D2" s="834"/>
      <c r="E2" s="834"/>
      <c r="F2" s="834"/>
      <c r="G2" s="834"/>
      <c r="H2" s="834"/>
      <c r="I2" s="834"/>
      <c r="J2" s="834"/>
      <c r="K2" s="834"/>
      <c r="L2" s="835"/>
      <c r="M2" s="835"/>
      <c r="N2" s="835"/>
      <c r="O2" s="835"/>
      <c r="P2" s="835"/>
      <c r="Q2" s="835"/>
      <c r="R2" s="62"/>
    </row>
    <row r="3" customFormat="false" ht="6.75" hidden="false" customHeight="true" outlineLevel="0" collapsed="false">
      <c r="A3" s="834"/>
      <c r="B3" s="834"/>
      <c r="C3" s="834"/>
      <c r="D3" s="834"/>
      <c r="E3" s="834"/>
      <c r="F3" s="834"/>
      <c r="G3" s="834"/>
      <c r="H3" s="834"/>
      <c r="I3" s="834"/>
      <c r="J3" s="834"/>
      <c r="K3" s="834"/>
      <c r="L3" s="835"/>
      <c r="M3" s="835"/>
      <c r="N3" s="835"/>
      <c r="O3" s="835"/>
      <c r="P3" s="835"/>
      <c r="Q3" s="835"/>
      <c r="R3" s="62"/>
    </row>
    <row r="4" customFormat="false" ht="18" hidden="false" customHeight="true" outlineLevel="0" collapsed="false">
      <c r="A4" s="836" t="s">
        <v>540</v>
      </c>
      <c r="B4" s="835"/>
      <c r="C4" s="835"/>
      <c r="D4" s="835"/>
      <c r="E4" s="835"/>
      <c r="F4" s="835"/>
      <c r="G4" s="835"/>
      <c r="H4" s="835"/>
      <c r="I4" s="835"/>
      <c r="J4" s="835"/>
      <c r="K4" s="835"/>
      <c r="L4" s="835"/>
      <c r="M4" s="835"/>
      <c r="N4" s="835"/>
      <c r="O4" s="835"/>
      <c r="P4" s="835"/>
      <c r="Q4" s="835"/>
      <c r="R4" s="62"/>
    </row>
    <row r="5" customFormat="false" ht="14.25" hidden="false" customHeight="true" outlineLevel="0" collapsed="false">
      <c r="A5" s="837"/>
      <c r="B5" s="838" t="n">
        <f aca="false">description!D19</f>
        <v>0</v>
      </c>
      <c r="C5" s="838" t="n">
        <f aca="false">B5+1</f>
        <v>1</v>
      </c>
      <c r="D5" s="838" t="n">
        <f aca="false">C5+1</f>
        <v>2</v>
      </c>
      <c r="E5" s="838" t="n">
        <f aca="false">D5+1</f>
        <v>3</v>
      </c>
      <c r="F5" s="838" t="n">
        <f aca="false">E5+1</f>
        <v>4</v>
      </c>
      <c r="G5" s="838" t="n">
        <f aca="false">F5+1</f>
        <v>5</v>
      </c>
      <c r="H5" s="838" t="n">
        <f aca="false">G5+1</f>
        <v>6</v>
      </c>
      <c r="I5" s="838" t="n">
        <f aca="false">H5+1</f>
        <v>7</v>
      </c>
      <c r="J5" s="838" t="n">
        <f aca="false">I5+1</f>
        <v>8</v>
      </c>
      <c r="K5" s="838" t="n">
        <f aca="false">J5+1</f>
        <v>9</v>
      </c>
      <c r="L5" s="838" t="n">
        <f aca="false">K5+1</f>
        <v>10</v>
      </c>
      <c r="M5" s="835"/>
      <c r="N5" s="835"/>
      <c r="O5" s="835"/>
      <c r="P5" s="835"/>
      <c r="Q5" s="835"/>
      <c r="R5" s="62"/>
    </row>
    <row r="6" customFormat="false" ht="14.25" hidden="false" customHeight="true" outlineLevel="0" collapsed="false">
      <c r="A6" s="839"/>
      <c r="B6" s="839"/>
      <c r="C6" s="839"/>
      <c r="D6" s="839"/>
      <c r="E6" s="839"/>
      <c r="F6" s="839"/>
      <c r="G6" s="839"/>
      <c r="H6" s="839"/>
      <c r="I6" s="839"/>
      <c r="J6" s="839"/>
      <c r="K6" s="839"/>
      <c r="L6" s="839"/>
      <c r="M6" s="835"/>
      <c r="N6" s="835"/>
      <c r="O6" s="835"/>
      <c r="P6" s="835"/>
      <c r="Q6" s="835"/>
      <c r="R6" s="62"/>
    </row>
    <row r="7" customFormat="false" ht="12.75" hidden="false" customHeight="false" outlineLevel="0" collapsed="false">
      <c r="A7" s="840" t="s">
        <v>541</v>
      </c>
      <c r="B7" s="841"/>
      <c r="C7" s="841"/>
      <c r="D7" s="841"/>
      <c r="E7" s="841"/>
      <c r="F7" s="841"/>
      <c r="G7" s="841"/>
      <c r="H7" s="841"/>
      <c r="I7" s="841"/>
      <c r="J7" s="841"/>
      <c r="K7" s="841"/>
      <c r="L7" s="841"/>
      <c r="M7" s="62"/>
      <c r="N7" s="62"/>
      <c r="O7" s="62"/>
    </row>
    <row r="8" customFormat="false" ht="12.75" hidden="false" customHeight="false" outlineLevel="0" collapsed="false">
      <c r="A8" s="842" t="s">
        <v>148</v>
      </c>
      <c r="B8" s="841" t="n">
        <f aca="false">'e5 cons TLCs '!B380</f>
        <v>0</v>
      </c>
      <c r="C8" s="841" t="n">
        <f aca="false">'e5 cons TLCs '!C380</f>
        <v>0</v>
      </c>
      <c r="D8" s="841" t="n">
        <f aca="false">'e5 cons TLCs '!D380</f>
        <v>0</v>
      </c>
      <c r="E8" s="841" t="n">
        <f aca="false">'e5 cons TLCs '!E380</f>
        <v>0</v>
      </c>
      <c r="F8" s="841" t="n">
        <f aca="false">'e5 cons TLCs '!F380</f>
        <v>0</v>
      </c>
      <c r="G8" s="841" t="n">
        <f aca="false">'e5 cons TLCs '!G380</f>
        <v>0</v>
      </c>
      <c r="H8" s="841" t="n">
        <f aca="false">'e5 cons TLCs '!H380</f>
        <v>0</v>
      </c>
      <c r="I8" s="841" t="n">
        <f aca="false">'e5 cons TLCs '!I380</f>
        <v>0</v>
      </c>
      <c r="J8" s="841" t="n">
        <f aca="false">'e5 cons TLCs '!J380</f>
        <v>0</v>
      </c>
      <c r="K8" s="841" t="n">
        <f aca="false">'e5 cons TLCs '!K380</f>
        <v>0</v>
      </c>
      <c r="L8" s="841" t="n">
        <f aca="false">'e5 cons TLCs '!L380</f>
        <v>0</v>
      </c>
      <c r="M8" s="62"/>
      <c r="N8" s="62"/>
      <c r="O8" s="62"/>
    </row>
    <row r="9" s="847" customFormat="true" ht="12.75" hidden="false" customHeight="false" outlineLevel="0" collapsed="false">
      <c r="A9" s="843" t="s">
        <v>542</v>
      </c>
      <c r="B9" s="844" t="n">
        <f aca="false">'e5 cons TLCs '!B381</f>
        <v>0</v>
      </c>
      <c r="C9" s="844" t="n">
        <f aca="false">'e5 cons TLCs '!C381</f>
        <v>0</v>
      </c>
      <c r="D9" s="844" t="n">
        <f aca="false">'e5 cons TLCs '!D381</f>
        <v>0</v>
      </c>
      <c r="E9" s="844" t="n">
        <f aca="false">'e5 cons TLCs '!E381</f>
        <v>0</v>
      </c>
      <c r="F9" s="844" t="n">
        <f aca="false">'e5 cons TLCs '!F381</f>
        <v>0</v>
      </c>
      <c r="G9" s="844" t="n">
        <f aca="false">'e5 cons TLCs '!G381</f>
        <v>0</v>
      </c>
      <c r="H9" s="844" t="n">
        <f aca="false">'e5 cons TLCs '!H381</f>
        <v>0</v>
      </c>
      <c r="I9" s="844" t="n">
        <f aca="false">'e5 cons TLCs '!I381</f>
        <v>0</v>
      </c>
      <c r="J9" s="844" t="n">
        <f aca="false">'e5 cons TLCs '!J381</f>
        <v>0</v>
      </c>
      <c r="K9" s="844" t="n">
        <f aca="false">'e5 cons TLCs '!K381</f>
        <v>0</v>
      </c>
      <c r="L9" s="844" t="n">
        <f aca="false">'e5 cons TLCs '!L381</f>
        <v>0</v>
      </c>
      <c r="M9" s="845"/>
      <c r="N9" s="845"/>
      <c r="O9" s="846"/>
      <c r="P9" s="511"/>
      <c r="Q9" s="511"/>
      <c r="R9" s="511"/>
      <c r="S9" s="511"/>
      <c r="T9" s="511"/>
      <c r="U9" s="511"/>
      <c r="V9" s="511"/>
      <c r="W9" s="511"/>
      <c r="X9" s="511"/>
      <c r="Y9" s="511"/>
      <c r="Z9" s="511"/>
      <c r="AA9" s="511"/>
      <c r="AB9" s="511"/>
    </row>
    <row r="10" s="847" customFormat="true" ht="12.75" hidden="false" customHeight="false" outlineLevel="0" collapsed="false">
      <c r="A10" s="843"/>
      <c r="B10" s="841" t="n">
        <f aca="false">SUM(B8:B9)</f>
        <v>0</v>
      </c>
      <c r="C10" s="841" t="n">
        <f aca="false">SUM(C8:C9)</f>
        <v>0</v>
      </c>
      <c r="D10" s="841" t="n">
        <f aca="false">SUM(D8:D9)</f>
        <v>0</v>
      </c>
      <c r="E10" s="841" t="n">
        <f aca="false">SUM(E8:E9)</f>
        <v>0</v>
      </c>
      <c r="F10" s="841" t="n">
        <f aca="false">SUM(F8:F9)</f>
        <v>0</v>
      </c>
      <c r="G10" s="841" t="n">
        <f aca="false">SUM(G8:G9)</f>
        <v>0</v>
      </c>
      <c r="H10" s="841" t="n">
        <f aca="false">SUM(H8:H9)</f>
        <v>0</v>
      </c>
      <c r="I10" s="841" t="n">
        <f aca="false">SUM(I8:I9)</f>
        <v>0</v>
      </c>
      <c r="J10" s="841" t="n">
        <f aca="false">SUM(J8:J9)</f>
        <v>0</v>
      </c>
      <c r="K10" s="841" t="n">
        <f aca="false">SUM(K8:K9)</f>
        <v>0</v>
      </c>
      <c r="L10" s="841" t="n">
        <f aca="false">SUM(L8:L9)</f>
        <v>0</v>
      </c>
      <c r="M10" s="845"/>
      <c r="N10" s="845"/>
      <c r="O10" s="846"/>
      <c r="P10" s="511"/>
      <c r="Q10" s="511"/>
      <c r="R10" s="511"/>
      <c r="S10" s="511"/>
      <c r="T10" s="511"/>
      <c r="U10" s="511"/>
      <c r="V10" s="511"/>
      <c r="W10" s="511"/>
      <c r="X10" s="511"/>
      <c r="Y10" s="511"/>
      <c r="Z10" s="511"/>
      <c r="AA10" s="511"/>
      <c r="AB10" s="511"/>
    </row>
    <row r="11" s="847" customFormat="true" ht="12.75" hidden="false" customHeight="false" outlineLevel="0" collapsed="false">
      <c r="A11" s="843"/>
      <c r="B11" s="841"/>
      <c r="C11" s="841"/>
      <c r="D11" s="841"/>
      <c r="E11" s="841"/>
      <c r="F11" s="841"/>
      <c r="G11" s="841"/>
      <c r="H11" s="841"/>
      <c r="I11" s="841"/>
      <c r="J11" s="841"/>
      <c r="K11" s="841"/>
      <c r="L11" s="841"/>
      <c r="M11" s="845"/>
      <c r="N11" s="845"/>
      <c r="O11" s="846"/>
      <c r="P11" s="511"/>
      <c r="Q11" s="511"/>
      <c r="R11" s="511"/>
      <c r="S11" s="511"/>
      <c r="T11" s="511"/>
      <c r="U11" s="511"/>
      <c r="V11" s="511"/>
      <c r="W11" s="511"/>
      <c r="X11" s="511"/>
      <c r="Y11" s="511"/>
      <c r="Z11" s="511"/>
      <c r="AA11" s="511"/>
      <c r="AB11" s="511"/>
    </row>
    <row r="12" customFormat="false" ht="12.75" hidden="false" customHeight="false" outlineLevel="0" collapsed="false">
      <c r="A12" s="840" t="s">
        <v>543</v>
      </c>
      <c r="B12" s="841"/>
      <c r="C12" s="841"/>
      <c r="D12" s="841"/>
      <c r="E12" s="841"/>
      <c r="F12" s="841"/>
      <c r="G12" s="841"/>
      <c r="H12" s="841"/>
      <c r="I12" s="841"/>
      <c r="J12" s="841"/>
      <c r="K12" s="841"/>
      <c r="L12" s="841"/>
      <c r="M12" s="62"/>
      <c r="N12" s="62"/>
      <c r="O12" s="62"/>
    </row>
    <row r="13" customFormat="false" ht="12.75" hidden="false" customHeight="false" outlineLevel="0" collapsed="false">
      <c r="A13" s="842" t="s">
        <v>148</v>
      </c>
      <c r="B13" s="841" t="n">
        <f aca="false">'e6 cons RurB'!B291</f>
        <v>0</v>
      </c>
      <c r="C13" s="841" t="n">
        <f aca="false">'e6 cons RurB'!C291</f>
        <v>0</v>
      </c>
      <c r="D13" s="841" t="n">
        <f aca="false">'e6 cons RurB'!D291</f>
        <v>0</v>
      </c>
      <c r="E13" s="841" t="n">
        <f aca="false">'e6 cons RurB'!E291</f>
        <v>0</v>
      </c>
      <c r="F13" s="841" t="n">
        <f aca="false">'e6 cons RurB'!F291</f>
        <v>0</v>
      </c>
      <c r="G13" s="841" t="n">
        <f aca="false">'e6 cons RurB'!G291</f>
        <v>0</v>
      </c>
      <c r="H13" s="841" t="n">
        <f aca="false">'e6 cons RurB'!H291</f>
        <v>0</v>
      </c>
      <c r="I13" s="841" t="n">
        <f aca="false">'e6 cons RurB'!I291</f>
        <v>0</v>
      </c>
      <c r="J13" s="841" t="n">
        <f aca="false">'e6 cons RurB'!J291</f>
        <v>0</v>
      </c>
      <c r="K13" s="841" t="n">
        <f aca="false">'e6 cons RurB'!K291</f>
        <v>0</v>
      </c>
      <c r="L13" s="841" t="n">
        <f aca="false">'e6 cons RurB'!L291</f>
        <v>0</v>
      </c>
      <c r="M13" s="62"/>
      <c r="N13" s="62"/>
      <c r="O13" s="62"/>
    </row>
    <row r="14" customFormat="false" ht="12.75" hidden="false" customHeight="false" outlineLevel="0" collapsed="false">
      <c r="A14" s="843" t="s">
        <v>542</v>
      </c>
      <c r="B14" s="844" t="n">
        <f aca="false">'e6 cons RurB'!B292</f>
        <v>0</v>
      </c>
      <c r="C14" s="844" t="n">
        <f aca="false">'e6 cons RurB'!C292</f>
        <v>0</v>
      </c>
      <c r="D14" s="844" t="n">
        <f aca="false">'e6 cons RurB'!D292</f>
        <v>0</v>
      </c>
      <c r="E14" s="844" t="n">
        <f aca="false">'e6 cons RurB'!E292</f>
        <v>0</v>
      </c>
      <c r="F14" s="844" t="n">
        <f aca="false">'e6 cons RurB'!F292</f>
        <v>0</v>
      </c>
      <c r="G14" s="844" t="n">
        <f aca="false">'e6 cons RurB'!G292</f>
        <v>0</v>
      </c>
      <c r="H14" s="844" t="n">
        <f aca="false">'e6 cons RurB'!H292</f>
        <v>0</v>
      </c>
      <c r="I14" s="844" t="n">
        <f aca="false">'e6 cons RurB'!I292</f>
        <v>0</v>
      </c>
      <c r="J14" s="844" t="n">
        <f aca="false">'e6 cons RurB'!J292</f>
        <v>0</v>
      </c>
      <c r="K14" s="844" t="n">
        <f aca="false">'e6 cons RurB'!K292</f>
        <v>0</v>
      </c>
      <c r="L14" s="844" t="n">
        <f aca="false">'e6 cons RurB'!L292</f>
        <v>0</v>
      </c>
      <c r="M14" s="62"/>
      <c r="N14" s="62"/>
      <c r="O14" s="62"/>
    </row>
    <row r="15" s="847" customFormat="true" ht="12.75" hidden="false" customHeight="false" outlineLevel="0" collapsed="false">
      <c r="A15" s="848"/>
      <c r="B15" s="841" t="n">
        <f aca="false">SUM(B13:B14)</f>
        <v>0</v>
      </c>
      <c r="C15" s="841" t="n">
        <f aca="false">SUM(C13:C14)</f>
        <v>0</v>
      </c>
      <c r="D15" s="841" t="n">
        <f aca="false">SUM(D13:D14)</f>
        <v>0</v>
      </c>
      <c r="E15" s="841" t="n">
        <f aca="false">SUM(E13:E14)</f>
        <v>0</v>
      </c>
      <c r="F15" s="841" t="n">
        <f aca="false">SUM(F13:F14)</f>
        <v>0</v>
      </c>
      <c r="G15" s="841" t="n">
        <f aca="false">SUM(G13:G14)</f>
        <v>0</v>
      </c>
      <c r="H15" s="841" t="n">
        <f aca="false">SUM(H13:H14)</f>
        <v>0</v>
      </c>
      <c r="I15" s="841" t="n">
        <f aca="false">SUM(I13:I14)</f>
        <v>0</v>
      </c>
      <c r="J15" s="841" t="n">
        <f aca="false">SUM(J13:J14)</f>
        <v>0</v>
      </c>
      <c r="K15" s="841" t="n">
        <f aca="false">SUM(K13:K14)</f>
        <v>0</v>
      </c>
      <c r="L15" s="841" t="n">
        <f aca="false">SUM(L13:L14)</f>
        <v>0</v>
      </c>
      <c r="M15" s="845"/>
      <c r="N15" s="845"/>
      <c r="O15" s="846"/>
      <c r="P15" s="511"/>
      <c r="Q15" s="511"/>
      <c r="R15" s="511"/>
      <c r="S15" s="511"/>
      <c r="T15" s="511"/>
      <c r="U15" s="511"/>
      <c r="V15" s="511"/>
      <c r="W15" s="511"/>
      <c r="X15" s="511"/>
      <c r="Y15" s="511"/>
      <c r="Z15" s="511"/>
      <c r="AA15" s="511"/>
      <c r="AB15" s="511"/>
    </row>
    <row r="16" s="847" customFormat="true" ht="12.75" hidden="false" customHeight="false" outlineLevel="0" collapsed="false">
      <c r="A16" s="848"/>
      <c r="B16" s="841"/>
      <c r="C16" s="841"/>
      <c r="D16" s="841"/>
      <c r="E16" s="841"/>
      <c r="F16" s="841"/>
      <c r="G16" s="841"/>
      <c r="H16" s="841"/>
      <c r="I16" s="841"/>
      <c r="J16" s="841"/>
      <c r="K16" s="841"/>
      <c r="L16" s="841"/>
      <c r="M16" s="845"/>
      <c r="N16" s="845"/>
      <c r="O16" s="846"/>
      <c r="P16" s="511"/>
      <c r="Q16" s="511"/>
      <c r="R16" s="511"/>
      <c r="S16" s="511"/>
      <c r="T16" s="511"/>
      <c r="U16" s="511"/>
      <c r="V16" s="511"/>
      <c r="W16" s="511"/>
      <c r="X16" s="511"/>
      <c r="Y16" s="511"/>
      <c r="Z16" s="511"/>
      <c r="AA16" s="511"/>
      <c r="AB16" s="511"/>
    </row>
    <row r="17" s="847" customFormat="true" ht="12.75" hidden="false" customHeight="false" outlineLevel="0" collapsed="false">
      <c r="A17" s="848" t="s">
        <v>544</v>
      </c>
      <c r="B17" s="849"/>
      <c r="C17" s="849"/>
      <c r="D17" s="849"/>
      <c r="E17" s="849"/>
      <c r="F17" s="849"/>
      <c r="G17" s="849"/>
      <c r="H17" s="849"/>
      <c r="I17" s="849"/>
      <c r="J17" s="849"/>
      <c r="K17" s="849"/>
      <c r="L17" s="849"/>
      <c r="M17" s="845"/>
      <c r="N17" s="845"/>
      <c r="O17" s="846"/>
      <c r="P17" s="511"/>
      <c r="Q17" s="511"/>
      <c r="R17" s="511"/>
      <c r="S17" s="511"/>
      <c r="T17" s="511"/>
      <c r="U17" s="511"/>
      <c r="V17" s="511"/>
      <c r="W17" s="511"/>
      <c r="X17" s="511"/>
      <c r="Y17" s="511"/>
      <c r="Z17" s="511"/>
      <c r="AA17" s="511"/>
      <c r="AB17" s="511"/>
    </row>
    <row r="18" s="847" customFormat="true" ht="12.75" hidden="false" customHeight="false" outlineLevel="0" collapsed="false">
      <c r="A18" s="842" t="s">
        <v>148</v>
      </c>
      <c r="B18" s="841" t="n">
        <f aca="false">'e7 cons Retl'!B291</f>
        <v>0</v>
      </c>
      <c r="C18" s="841" t="n">
        <f aca="false">'e7 cons Retl'!C291</f>
        <v>0</v>
      </c>
      <c r="D18" s="841" t="n">
        <f aca="false">'e7 cons Retl'!D291</f>
        <v>0</v>
      </c>
      <c r="E18" s="841" t="n">
        <f aca="false">'e7 cons Retl'!E291</f>
        <v>0</v>
      </c>
      <c r="F18" s="841" t="n">
        <f aca="false">'e7 cons Retl'!F291</f>
        <v>0</v>
      </c>
      <c r="G18" s="841" t="n">
        <f aca="false">'e7 cons Retl'!G291</f>
        <v>0</v>
      </c>
      <c r="H18" s="841" t="n">
        <f aca="false">'e7 cons Retl'!H291</f>
        <v>0</v>
      </c>
      <c r="I18" s="841" t="n">
        <f aca="false">'e7 cons Retl'!I291</f>
        <v>0</v>
      </c>
      <c r="J18" s="841" t="n">
        <f aca="false">'e7 cons Retl'!J291</f>
        <v>0</v>
      </c>
      <c r="K18" s="841" t="n">
        <f aca="false">'e7 cons Retl'!K291</f>
        <v>0</v>
      </c>
      <c r="L18" s="841" t="n">
        <f aca="false">'e7 cons Retl'!L291</f>
        <v>0</v>
      </c>
      <c r="M18" s="845"/>
      <c r="N18" s="845"/>
      <c r="O18" s="846"/>
      <c r="P18" s="511"/>
      <c r="Q18" s="511"/>
      <c r="R18" s="511"/>
      <c r="S18" s="511"/>
      <c r="T18" s="511"/>
      <c r="U18" s="511"/>
      <c r="V18" s="511"/>
      <c r="W18" s="511"/>
      <c r="X18" s="511"/>
      <c r="Y18" s="511"/>
      <c r="Z18" s="511"/>
      <c r="AA18" s="511"/>
      <c r="AB18" s="511"/>
    </row>
    <row r="19" s="847" customFormat="true" ht="12.75" hidden="false" customHeight="false" outlineLevel="0" collapsed="false">
      <c r="A19" s="843" t="s">
        <v>542</v>
      </c>
      <c r="B19" s="844" t="n">
        <f aca="false">'e7 cons Retl'!B292</f>
        <v>0</v>
      </c>
      <c r="C19" s="844" t="n">
        <f aca="false">'e7 cons Retl'!C292</f>
        <v>0</v>
      </c>
      <c r="D19" s="844" t="n">
        <f aca="false">'e7 cons Retl'!D292</f>
        <v>0</v>
      </c>
      <c r="E19" s="844" t="n">
        <f aca="false">'e7 cons Retl'!E292</f>
        <v>0</v>
      </c>
      <c r="F19" s="844" t="n">
        <f aca="false">'e7 cons Retl'!F292</f>
        <v>0</v>
      </c>
      <c r="G19" s="844" t="n">
        <f aca="false">'e7 cons Retl'!G292</f>
        <v>0</v>
      </c>
      <c r="H19" s="844" t="n">
        <f aca="false">'e7 cons Retl'!H292</f>
        <v>0</v>
      </c>
      <c r="I19" s="844" t="n">
        <f aca="false">'e7 cons Retl'!I292</f>
        <v>0</v>
      </c>
      <c r="J19" s="844" t="n">
        <f aca="false">'e7 cons Retl'!J292</f>
        <v>0</v>
      </c>
      <c r="K19" s="844" t="n">
        <f aca="false">'e7 cons Retl'!K292</f>
        <v>0</v>
      </c>
      <c r="L19" s="844" t="n">
        <f aca="false">'e7 cons Retl'!L292</f>
        <v>0</v>
      </c>
      <c r="M19" s="845"/>
      <c r="N19" s="845"/>
      <c r="O19" s="846"/>
      <c r="P19" s="511"/>
      <c r="Q19" s="511"/>
      <c r="R19" s="511"/>
      <c r="S19" s="511"/>
      <c r="T19" s="511"/>
      <c r="U19" s="511"/>
      <c r="V19" s="511"/>
      <c r="W19" s="511"/>
      <c r="X19" s="511"/>
      <c r="Y19" s="511"/>
      <c r="Z19" s="511"/>
      <c r="AA19" s="511"/>
      <c r="AB19" s="511"/>
    </row>
    <row r="20" s="847" customFormat="true" ht="12.75" hidden="false" customHeight="false" outlineLevel="0" collapsed="false">
      <c r="A20" s="850"/>
      <c r="B20" s="841" t="n">
        <f aca="false">SUM(B18:B19)</f>
        <v>0</v>
      </c>
      <c r="C20" s="841" t="n">
        <f aca="false">SUM(C18:C19)</f>
        <v>0</v>
      </c>
      <c r="D20" s="841" t="n">
        <f aca="false">SUM(D18:D19)</f>
        <v>0</v>
      </c>
      <c r="E20" s="841" t="n">
        <f aca="false">SUM(E18:E19)</f>
        <v>0</v>
      </c>
      <c r="F20" s="841" t="n">
        <f aca="false">SUM(F18:F19)</f>
        <v>0</v>
      </c>
      <c r="G20" s="841" t="n">
        <f aca="false">SUM(G18:G19)</f>
        <v>0</v>
      </c>
      <c r="H20" s="841" t="n">
        <f aca="false">SUM(H18:H19)</f>
        <v>0</v>
      </c>
      <c r="I20" s="841" t="n">
        <f aca="false">SUM(I18:I19)</f>
        <v>0</v>
      </c>
      <c r="J20" s="841" t="n">
        <f aca="false">SUM(J18:J19)</f>
        <v>0</v>
      </c>
      <c r="K20" s="841" t="n">
        <f aca="false">SUM(K18:K19)</f>
        <v>0</v>
      </c>
      <c r="L20" s="841" t="n">
        <f aca="false">SUM(L18:L19)</f>
        <v>0</v>
      </c>
      <c r="M20" s="845"/>
      <c r="N20" s="845"/>
      <c r="O20" s="846"/>
      <c r="P20" s="511"/>
      <c r="Q20" s="511"/>
      <c r="R20" s="511"/>
      <c r="S20" s="511"/>
      <c r="T20" s="511"/>
      <c r="U20" s="511"/>
      <c r="V20" s="511"/>
      <c r="W20" s="511"/>
      <c r="X20" s="511"/>
      <c r="Y20" s="511"/>
      <c r="Z20" s="511"/>
      <c r="AA20" s="511"/>
      <c r="AB20" s="511"/>
    </row>
    <row r="21" customFormat="false" ht="12.75" hidden="false" customHeight="false" outlineLevel="0" collapsed="false">
      <c r="A21" s="850"/>
      <c r="B21" s="841"/>
      <c r="C21" s="841"/>
      <c r="D21" s="841"/>
      <c r="E21" s="841"/>
      <c r="F21" s="841"/>
      <c r="G21" s="841"/>
      <c r="H21" s="841"/>
      <c r="I21" s="841"/>
      <c r="J21" s="841"/>
      <c r="K21" s="841"/>
      <c r="L21" s="841"/>
      <c r="M21" s="62"/>
      <c r="N21" s="62"/>
      <c r="O21" s="62"/>
    </row>
    <row r="22" customFormat="false" ht="12.75" hidden="false" customHeight="false" outlineLevel="0" collapsed="false">
      <c r="A22" s="851" t="s">
        <v>545</v>
      </c>
      <c r="B22" s="841"/>
      <c r="C22" s="841"/>
      <c r="D22" s="841"/>
      <c r="E22" s="841"/>
      <c r="F22" s="841"/>
      <c r="G22" s="841"/>
      <c r="H22" s="841"/>
      <c r="I22" s="841"/>
      <c r="J22" s="841"/>
      <c r="K22" s="841"/>
      <c r="L22" s="841"/>
      <c r="M22" s="62"/>
      <c r="N22" s="62"/>
      <c r="O22" s="62"/>
    </row>
    <row r="23" customFormat="false" ht="12.75" hidden="false" customHeight="false" outlineLevel="0" collapsed="false">
      <c r="A23" s="850" t="s">
        <v>148</v>
      </c>
      <c r="B23" s="841" t="n">
        <f aca="false">B8+B13+B18</f>
        <v>0</v>
      </c>
      <c r="C23" s="841" t="n">
        <f aca="false">C8+C13+C18</f>
        <v>0</v>
      </c>
      <c r="D23" s="841" t="n">
        <f aca="false">D8+D13+D18</f>
        <v>0</v>
      </c>
      <c r="E23" s="841" t="n">
        <f aca="false">E8+E13+E18</f>
        <v>0</v>
      </c>
      <c r="F23" s="841" t="n">
        <f aca="false">F8+F13+F18</f>
        <v>0</v>
      </c>
      <c r="G23" s="841" t="n">
        <f aca="false">G8+G13+G18</f>
        <v>0</v>
      </c>
      <c r="H23" s="841" t="n">
        <f aca="false">H8+H13+H18</f>
        <v>0</v>
      </c>
      <c r="I23" s="841" t="n">
        <f aca="false">I8+I13+I18</f>
        <v>0</v>
      </c>
      <c r="J23" s="841" t="n">
        <f aca="false">J8+J13+J18</f>
        <v>0</v>
      </c>
      <c r="K23" s="841" t="n">
        <f aca="false">K8+K13+K18</f>
        <v>0</v>
      </c>
      <c r="L23" s="841" t="n">
        <f aca="false">L8+L13+L18</f>
        <v>0</v>
      </c>
      <c r="M23" s="62"/>
      <c r="N23" s="62"/>
      <c r="O23" s="62"/>
    </row>
    <row r="24" customFormat="false" ht="12.75" hidden="false" customHeight="false" outlineLevel="0" collapsed="false">
      <c r="A24" s="852" t="s">
        <v>542</v>
      </c>
      <c r="B24" s="841" t="n">
        <f aca="false">B9+B14+B19</f>
        <v>0</v>
      </c>
      <c r="C24" s="841" t="n">
        <f aca="false">C9+C14+C19</f>
        <v>0</v>
      </c>
      <c r="D24" s="841" t="n">
        <f aca="false">D9+D14+D19</f>
        <v>0</v>
      </c>
      <c r="E24" s="841" t="n">
        <f aca="false">E9+E14+E19</f>
        <v>0</v>
      </c>
      <c r="F24" s="841" t="n">
        <f aca="false">F9+F14+F19</f>
        <v>0</v>
      </c>
      <c r="G24" s="841" t="n">
        <f aca="false">G9+G14+G19</f>
        <v>0</v>
      </c>
      <c r="H24" s="841" t="n">
        <f aca="false">H9+H14+H19</f>
        <v>0</v>
      </c>
      <c r="I24" s="841" t="n">
        <f aca="false">I9+I14+I19</f>
        <v>0</v>
      </c>
      <c r="J24" s="841" t="n">
        <f aca="false">J9+J14+J19</f>
        <v>0</v>
      </c>
      <c r="K24" s="841" t="n">
        <f aca="false">K9+K14+K19</f>
        <v>0</v>
      </c>
      <c r="L24" s="841" t="n">
        <f aca="false">L9+L14+L19</f>
        <v>0</v>
      </c>
      <c r="M24" s="62"/>
      <c r="N24" s="62"/>
      <c r="O24" s="62"/>
    </row>
    <row r="25" customFormat="false" ht="12.75" hidden="false" customHeight="false" outlineLevel="0" collapsed="false">
      <c r="A25" s="853" t="s">
        <v>546</v>
      </c>
      <c r="B25" s="854" t="n">
        <f aca="false">B23+B24</f>
        <v>0</v>
      </c>
      <c r="C25" s="854" t="n">
        <f aca="false">C23+C24</f>
        <v>0</v>
      </c>
      <c r="D25" s="854" t="n">
        <f aca="false">D23+D24</f>
        <v>0</v>
      </c>
      <c r="E25" s="854" t="n">
        <f aca="false">E23+E24</f>
        <v>0</v>
      </c>
      <c r="F25" s="854" t="n">
        <f aca="false">F23+F24</f>
        <v>0</v>
      </c>
      <c r="G25" s="854" t="n">
        <f aca="false">G23+G24</f>
        <v>0</v>
      </c>
      <c r="H25" s="854" t="n">
        <f aca="false">H23+H24</f>
        <v>0</v>
      </c>
      <c r="I25" s="854" t="n">
        <f aca="false">I23+I24</f>
        <v>0</v>
      </c>
      <c r="J25" s="854" t="n">
        <f aca="false">J23+J24</f>
        <v>0</v>
      </c>
      <c r="K25" s="854" t="n">
        <f aca="false">K23+K24</f>
        <v>0</v>
      </c>
      <c r="L25" s="854" t="n">
        <f aca="false">L23+L24</f>
        <v>0</v>
      </c>
      <c r="M25" s="62"/>
      <c r="N25" s="62"/>
      <c r="O25" s="62"/>
    </row>
    <row r="26" customFormat="false" ht="12.75" hidden="false" customHeight="false" outlineLevel="0" collapsed="false">
      <c r="A26" s="855"/>
      <c r="B26" s="845"/>
      <c r="C26" s="845"/>
      <c r="D26" s="845"/>
      <c r="E26" s="845"/>
      <c r="F26" s="845"/>
      <c r="G26" s="845"/>
      <c r="H26" s="845"/>
      <c r="I26" s="845"/>
      <c r="J26" s="845"/>
      <c r="K26" s="845"/>
      <c r="L26" s="845"/>
      <c r="M26" s="62"/>
      <c r="N26" s="62"/>
      <c r="O26" s="62"/>
    </row>
    <row r="27" customFormat="false" ht="12.75" hidden="false" customHeight="false" outlineLevel="0" collapsed="false">
      <c r="A27" s="856"/>
      <c r="B27" s="845"/>
      <c r="C27" s="845"/>
      <c r="D27" s="845"/>
      <c r="E27" s="845"/>
      <c r="F27" s="845"/>
      <c r="G27" s="845"/>
      <c r="H27" s="845"/>
      <c r="I27" s="845"/>
      <c r="J27" s="845"/>
      <c r="K27" s="845"/>
      <c r="L27" s="845"/>
      <c r="M27" s="62"/>
      <c r="N27" s="62"/>
      <c r="O27" s="62"/>
    </row>
    <row r="28" customFormat="false" ht="15.75" hidden="false" customHeight="false" outlineLevel="0" collapsed="false">
      <c r="A28" s="836" t="s">
        <v>547</v>
      </c>
      <c r="B28" s="835"/>
      <c r="C28" s="835"/>
      <c r="D28" s="835"/>
      <c r="E28" s="835"/>
      <c r="F28" s="835"/>
      <c r="G28" s="835"/>
      <c r="H28" s="835"/>
      <c r="I28" s="835"/>
      <c r="J28" s="835"/>
      <c r="K28" s="835"/>
      <c r="L28" s="835"/>
      <c r="M28" s="62"/>
      <c r="N28" s="62"/>
      <c r="O28" s="62"/>
    </row>
    <row r="29" customFormat="false" ht="12.75" hidden="false" customHeight="false" outlineLevel="0" collapsed="false">
      <c r="A29" s="857"/>
      <c r="B29" s="838" t="n">
        <f aca="false">description!D19</f>
        <v>0</v>
      </c>
      <c r="C29" s="858" t="n">
        <f aca="false">B29+1</f>
        <v>1</v>
      </c>
      <c r="D29" s="838" t="n">
        <f aca="false">C29+1</f>
        <v>2</v>
      </c>
      <c r="E29" s="858" t="n">
        <f aca="false">D29+1</f>
        <v>3</v>
      </c>
      <c r="F29" s="838" t="n">
        <f aca="false">E29+1</f>
        <v>4</v>
      </c>
      <c r="G29" s="858" t="n">
        <f aca="false">F29+1</f>
        <v>5</v>
      </c>
      <c r="H29" s="838" t="n">
        <f aca="false">G29+1</f>
        <v>6</v>
      </c>
      <c r="I29" s="858" t="n">
        <f aca="false">H29+1</f>
        <v>7</v>
      </c>
      <c r="J29" s="838" t="n">
        <f aca="false">I29+1</f>
        <v>8</v>
      </c>
      <c r="K29" s="858" t="n">
        <f aca="false">J29+1</f>
        <v>9</v>
      </c>
      <c r="L29" s="838" t="n">
        <f aca="false">K29+1</f>
        <v>10</v>
      </c>
      <c r="M29" s="62"/>
      <c r="N29" s="62"/>
      <c r="O29" s="62"/>
    </row>
    <row r="30" customFormat="false" ht="12.75" hidden="false" customHeight="false" outlineLevel="0" collapsed="false">
      <c r="A30" s="859"/>
      <c r="B30" s="839"/>
      <c r="C30" s="860"/>
      <c r="D30" s="839"/>
      <c r="E30" s="860"/>
      <c r="F30" s="839"/>
      <c r="G30" s="860"/>
      <c r="H30" s="839"/>
      <c r="I30" s="860"/>
      <c r="J30" s="839"/>
      <c r="K30" s="860"/>
      <c r="L30" s="839"/>
      <c r="M30" s="62"/>
      <c r="N30" s="62"/>
      <c r="O30" s="62"/>
    </row>
    <row r="31" customFormat="false" ht="12.75" hidden="false" customHeight="false" outlineLevel="0" collapsed="false">
      <c r="A31" s="861" t="s">
        <v>548</v>
      </c>
      <c r="B31" s="841" t="n">
        <f aca="false">B10*'Other I&amp;E'!R$24/100</f>
        <v>0</v>
      </c>
      <c r="C31" s="841" t="n">
        <f aca="false">C10*'Other I&amp;E'!S$24/100</f>
        <v>0</v>
      </c>
      <c r="D31" s="841" t="n">
        <f aca="false">D10*'Other I&amp;E'!T$24/100</f>
        <v>0</v>
      </c>
      <c r="E31" s="841" t="n">
        <f aca="false">E10*'Other I&amp;E'!U$24/100</f>
        <v>0</v>
      </c>
      <c r="F31" s="841" t="n">
        <f aca="false">F10*'Other I&amp;E'!V$24/100</f>
        <v>0</v>
      </c>
      <c r="G31" s="841" t="n">
        <f aca="false">G10*'Other I&amp;E'!W$24/100</f>
        <v>0</v>
      </c>
      <c r="H31" s="841" t="n">
        <f aca="false">H10*'Other I&amp;E'!X$24/100</f>
        <v>0</v>
      </c>
      <c r="I31" s="841" t="n">
        <f aca="false">I10*'Other I&amp;E'!Y$24/100</f>
        <v>0</v>
      </c>
      <c r="J31" s="841" t="n">
        <f aca="false">J10*'Other I&amp;E'!Z$24/100</f>
        <v>0</v>
      </c>
      <c r="K31" s="841" t="n">
        <f aca="false">K10*'Other I&amp;E'!AA$24/100</f>
        <v>0</v>
      </c>
      <c r="L31" s="841" t="n">
        <f aca="false">L10*'Other I&amp;E'!AB$24/100</f>
        <v>0</v>
      </c>
      <c r="M31" s="62"/>
    </row>
    <row r="32" customFormat="false" ht="12.75" hidden="false" customHeight="false" outlineLevel="0" collapsed="false">
      <c r="A32" s="861" t="s">
        <v>549</v>
      </c>
      <c r="B32" s="841" t="n">
        <f aca="false">B15*'Other I&amp;E'!R$24/100</f>
        <v>0</v>
      </c>
      <c r="C32" s="841" t="n">
        <f aca="false">C15*'Other I&amp;E'!S$24/100</f>
        <v>0</v>
      </c>
      <c r="D32" s="841" t="n">
        <f aca="false">D15*'Other I&amp;E'!T$24/100</f>
        <v>0</v>
      </c>
      <c r="E32" s="841" t="n">
        <f aca="false">E15*'Other I&amp;E'!U$24/100</f>
        <v>0</v>
      </c>
      <c r="F32" s="841" t="n">
        <f aca="false">F15*'Other I&amp;E'!V$24/100</f>
        <v>0</v>
      </c>
      <c r="G32" s="841" t="n">
        <f aca="false">G15*'Other I&amp;E'!W$24/100</f>
        <v>0</v>
      </c>
      <c r="H32" s="841" t="n">
        <f aca="false">H15*'Other I&amp;E'!X$24/100</f>
        <v>0</v>
      </c>
      <c r="I32" s="841" t="n">
        <f aca="false">I15*'Other I&amp;E'!Y$24/100</f>
        <v>0</v>
      </c>
      <c r="J32" s="841" t="n">
        <f aca="false">J15*'Other I&amp;E'!Z$24/100</f>
        <v>0</v>
      </c>
      <c r="K32" s="841" t="n">
        <f aca="false">K15*'Other I&amp;E'!AA$24/100</f>
        <v>0</v>
      </c>
      <c r="L32" s="841" t="n">
        <f aca="false">L15*'Other I&amp;E'!AB$24/100</f>
        <v>0</v>
      </c>
    </row>
    <row r="33" customFormat="false" ht="12.75" hidden="false" customHeight="false" outlineLevel="0" collapsed="false">
      <c r="A33" s="861" t="s">
        <v>550</v>
      </c>
      <c r="B33" s="841" t="n">
        <f aca="false">B20*'Other I&amp;E'!R$24/100</f>
        <v>0</v>
      </c>
      <c r="C33" s="841" t="n">
        <f aca="false">C20*'Other I&amp;E'!S$24/100</f>
        <v>0</v>
      </c>
      <c r="D33" s="841" t="n">
        <f aca="false">D20*'Other I&amp;E'!T$24/100</f>
        <v>0</v>
      </c>
      <c r="E33" s="841" t="n">
        <f aca="false">E20*'Other I&amp;E'!U$24/100</f>
        <v>0</v>
      </c>
      <c r="F33" s="841" t="n">
        <f aca="false">F20*'Other I&amp;E'!V$24/100</f>
        <v>0</v>
      </c>
      <c r="G33" s="841" t="n">
        <f aca="false">G20*'Other I&amp;E'!W$24/100</f>
        <v>0</v>
      </c>
      <c r="H33" s="841" t="n">
        <f aca="false">H20*'Other I&amp;E'!X$24/100</f>
        <v>0</v>
      </c>
      <c r="I33" s="841" t="n">
        <f aca="false">I20*'Other I&amp;E'!Y$24/100</f>
        <v>0</v>
      </c>
      <c r="J33" s="841" t="n">
        <f aca="false">J20*'Other I&amp;E'!Z$24/100</f>
        <v>0</v>
      </c>
      <c r="K33" s="841" t="n">
        <f aca="false">K20*'Other I&amp;E'!AA$24/100</f>
        <v>0</v>
      </c>
      <c r="L33" s="841" t="n">
        <f aca="false">L20*'Other I&amp;E'!AB$24/100</f>
        <v>0</v>
      </c>
    </row>
    <row r="34" customFormat="false" ht="12.75" hidden="false" customHeight="false" outlineLevel="0" collapsed="false">
      <c r="A34" s="861"/>
      <c r="B34" s="841"/>
      <c r="C34" s="862"/>
      <c r="D34" s="841"/>
      <c r="E34" s="862"/>
      <c r="F34" s="841"/>
      <c r="G34" s="862"/>
      <c r="H34" s="841"/>
      <c r="I34" s="862"/>
      <c r="J34" s="841"/>
      <c r="K34" s="862"/>
      <c r="L34" s="841"/>
    </row>
    <row r="35" customFormat="false" ht="12.75" hidden="false" customHeight="false" outlineLevel="0" collapsed="false">
      <c r="A35" s="863" t="s">
        <v>551</v>
      </c>
      <c r="B35" s="864" t="n">
        <f aca="false">SUM(B31:B33)</f>
        <v>0</v>
      </c>
      <c r="C35" s="864" t="n">
        <f aca="false">SUM(C31:C33)</f>
        <v>0</v>
      </c>
      <c r="D35" s="864" t="n">
        <f aca="false">SUM(D31:D33)</f>
        <v>0</v>
      </c>
      <c r="E35" s="864" t="n">
        <f aca="false">SUM(E31:E33)</f>
        <v>0</v>
      </c>
      <c r="F35" s="864" t="n">
        <f aca="false">SUM(F31:F33)</f>
        <v>0</v>
      </c>
      <c r="G35" s="864" t="n">
        <f aca="false">SUM(G31:G33)</f>
        <v>0</v>
      </c>
      <c r="H35" s="864" t="n">
        <f aca="false">SUM(H31:H33)</f>
        <v>0</v>
      </c>
      <c r="I35" s="864" t="n">
        <f aca="false">SUM(I31:I33)</f>
        <v>0</v>
      </c>
      <c r="J35" s="864" t="n">
        <f aca="false">SUM(J31:J33)</f>
        <v>0</v>
      </c>
      <c r="K35" s="864" t="n">
        <f aca="false">SUM(K31:K33)</f>
        <v>0</v>
      </c>
      <c r="L35" s="864" t="n">
        <f aca="false">SUM(L31:L33)</f>
        <v>0</v>
      </c>
    </row>
    <row r="38" customFormat="false" ht="15.75" hidden="false" customHeight="false" outlineLevel="0" collapsed="false">
      <c r="A38" s="836" t="s">
        <v>552</v>
      </c>
      <c r="B38" s="835"/>
      <c r="C38" s="835"/>
      <c r="D38" s="835"/>
      <c r="E38" s="835"/>
      <c r="F38" s="835"/>
      <c r="G38" s="835"/>
      <c r="H38" s="835"/>
      <c r="I38" s="835"/>
      <c r="J38" s="835"/>
      <c r="K38" s="835"/>
      <c r="L38" s="835"/>
    </row>
    <row r="39" customFormat="false" ht="12.75" hidden="false" customHeight="false" outlineLevel="0" collapsed="false">
      <c r="A39" s="857"/>
      <c r="B39" s="838" t="n">
        <f aca="false">description!D19</f>
        <v>0</v>
      </c>
      <c r="C39" s="858" t="n">
        <f aca="false">B39+1</f>
        <v>1</v>
      </c>
      <c r="D39" s="838" t="n">
        <f aca="false">C39+1</f>
        <v>2</v>
      </c>
      <c r="E39" s="858" t="n">
        <f aca="false">D39+1</f>
        <v>3</v>
      </c>
      <c r="F39" s="838" t="n">
        <f aca="false">E39+1</f>
        <v>4</v>
      </c>
      <c r="G39" s="858" t="n">
        <f aca="false">F39+1</f>
        <v>5</v>
      </c>
      <c r="H39" s="838" t="n">
        <f aca="false">G39+1</f>
        <v>6</v>
      </c>
      <c r="I39" s="858" t="n">
        <f aca="false">H39+1</f>
        <v>7</v>
      </c>
      <c r="J39" s="838" t="n">
        <f aca="false">I39+1</f>
        <v>8</v>
      </c>
      <c r="K39" s="858" t="n">
        <f aca="false">J39+1</f>
        <v>9</v>
      </c>
      <c r="L39" s="838" t="n">
        <f aca="false">K39+1</f>
        <v>10</v>
      </c>
    </row>
    <row r="40" customFormat="false" ht="12.75" hidden="false" customHeight="false" outlineLevel="0" collapsed="false">
      <c r="A40" s="859"/>
      <c r="B40" s="839"/>
      <c r="C40" s="860"/>
      <c r="D40" s="839"/>
      <c r="E40" s="860"/>
      <c r="F40" s="839"/>
      <c r="G40" s="860"/>
      <c r="H40" s="839"/>
      <c r="I40" s="860"/>
      <c r="J40" s="839"/>
      <c r="K40" s="860"/>
      <c r="L40" s="839"/>
    </row>
    <row r="41" customFormat="false" ht="12.75" hidden="false" customHeight="false" outlineLevel="0" collapsed="false">
      <c r="A41" s="861" t="s">
        <v>548</v>
      </c>
      <c r="B41" s="841" t="n">
        <f aca="false">B10*CMA!Q9/100</f>
        <v>0</v>
      </c>
      <c r="C41" s="841" t="n">
        <f aca="false">C10*CMA!R9/100</f>
        <v>0</v>
      </c>
      <c r="D41" s="841" t="n">
        <f aca="false">D10*CMA!S9/100</f>
        <v>0</v>
      </c>
      <c r="E41" s="841" t="n">
        <f aca="false">E10*CMA!T9/100</f>
        <v>0</v>
      </c>
      <c r="F41" s="841" t="n">
        <f aca="false">F10*CMA!U9/100</f>
        <v>0</v>
      </c>
      <c r="G41" s="841" t="n">
        <f aca="false">G10*CMA!V9/100</f>
        <v>0</v>
      </c>
      <c r="H41" s="841" t="n">
        <f aca="false">H10*CMA!W9/100</f>
        <v>0</v>
      </c>
      <c r="I41" s="841" t="n">
        <f aca="false">I10*CMA!X9/100</f>
        <v>0</v>
      </c>
      <c r="J41" s="841" t="n">
        <f aca="false">J10*CMA!Y9/100</f>
        <v>0</v>
      </c>
      <c r="K41" s="841" t="n">
        <f aca="false">K10*CMA!Z9/100</f>
        <v>0</v>
      </c>
      <c r="L41" s="841" t="n">
        <f aca="false">L10*CMA!AA9/100</f>
        <v>0</v>
      </c>
    </row>
    <row r="42" customFormat="false" ht="12.75" hidden="false" customHeight="false" outlineLevel="0" collapsed="false">
      <c r="A42" s="861" t="s">
        <v>549</v>
      </c>
      <c r="B42" s="841" t="n">
        <f aca="false">B15*CMA!Q9/100</f>
        <v>0</v>
      </c>
      <c r="C42" s="841" t="n">
        <f aca="false">C15*CMA!R9/100</f>
        <v>0</v>
      </c>
      <c r="D42" s="841" t="n">
        <f aca="false">D15*CMA!S9/100</f>
        <v>0</v>
      </c>
      <c r="E42" s="841" t="n">
        <f aca="false">E15*CMA!T9/100</f>
        <v>0</v>
      </c>
      <c r="F42" s="841" t="n">
        <f aca="false">F15*CMA!U9/100</f>
        <v>0</v>
      </c>
      <c r="G42" s="841" t="n">
        <f aca="false">G15*CMA!V9/100</f>
        <v>0</v>
      </c>
      <c r="H42" s="841" t="n">
        <f aca="false">H15*CMA!W9/100</f>
        <v>0</v>
      </c>
      <c r="I42" s="841" t="n">
        <f aca="false">I15*CMA!X9/100</f>
        <v>0</v>
      </c>
      <c r="J42" s="841" t="n">
        <f aca="false">J15*CMA!Y9/100</f>
        <v>0</v>
      </c>
      <c r="K42" s="841" t="n">
        <f aca="false">K15*CMA!Z9/100</f>
        <v>0</v>
      </c>
      <c r="L42" s="841" t="n">
        <f aca="false">L15*CMA!AA9/100</f>
        <v>0</v>
      </c>
    </row>
    <row r="43" customFormat="false" ht="12.75" hidden="false" customHeight="false" outlineLevel="0" collapsed="false">
      <c r="A43" s="861" t="s">
        <v>550</v>
      </c>
      <c r="B43" s="841" t="n">
        <f aca="false">B20*CMA!Q9/100</f>
        <v>0</v>
      </c>
      <c r="C43" s="841" t="n">
        <f aca="false">C20*CMA!R9/100</f>
        <v>0</v>
      </c>
      <c r="D43" s="841" t="n">
        <f aca="false">D20*CMA!S9/100</f>
        <v>0</v>
      </c>
      <c r="E43" s="841" t="n">
        <f aca="false">E20*CMA!T9/100</f>
        <v>0</v>
      </c>
      <c r="F43" s="841" t="n">
        <f aca="false">F20*CMA!U9/100</f>
        <v>0</v>
      </c>
      <c r="G43" s="841" t="n">
        <f aca="false">G20*CMA!V9/100</f>
        <v>0</v>
      </c>
      <c r="H43" s="841" t="n">
        <f aca="false">H20*CMA!W9/100</f>
        <v>0</v>
      </c>
      <c r="I43" s="841" t="n">
        <f aca="false">I20*CMA!X9/100</f>
        <v>0</v>
      </c>
      <c r="J43" s="841" t="n">
        <f aca="false">J20*CMA!Y9/100</f>
        <v>0</v>
      </c>
      <c r="K43" s="841" t="n">
        <f aca="false">K20*CMA!Z9/100</f>
        <v>0</v>
      </c>
      <c r="L43" s="841" t="n">
        <f aca="false">L20*CMA!AA9/100</f>
        <v>0</v>
      </c>
    </row>
    <row r="44" customFormat="false" ht="12.75" hidden="false" customHeight="false" outlineLevel="0" collapsed="false">
      <c r="A44" s="861"/>
      <c r="B44" s="841"/>
      <c r="C44" s="862"/>
      <c r="D44" s="841"/>
      <c r="E44" s="862"/>
      <c r="F44" s="841"/>
      <c r="G44" s="862"/>
      <c r="H44" s="841"/>
      <c r="I44" s="862"/>
      <c r="J44" s="841"/>
      <c r="K44" s="862"/>
      <c r="L44" s="841"/>
    </row>
    <row r="45" customFormat="false" ht="12.75" hidden="false" customHeight="false" outlineLevel="0" collapsed="false">
      <c r="A45" s="863" t="s">
        <v>553</v>
      </c>
      <c r="B45" s="864" t="n">
        <f aca="false">SUM(B41:B43)</f>
        <v>0</v>
      </c>
      <c r="C45" s="864" t="n">
        <f aca="false">SUM(C41:C43)</f>
        <v>0</v>
      </c>
      <c r="D45" s="864" t="n">
        <f aca="false">SUM(D41:D43)</f>
        <v>0</v>
      </c>
      <c r="E45" s="864" t="n">
        <f aca="false">SUM(E41:E43)</f>
        <v>0</v>
      </c>
      <c r="F45" s="864" t="n">
        <f aca="false">SUM(F41:F43)</f>
        <v>0</v>
      </c>
      <c r="G45" s="864" t="n">
        <f aca="false">SUM(G41:G43)</f>
        <v>0</v>
      </c>
      <c r="H45" s="864" t="n">
        <f aca="false">SUM(H41:H43)</f>
        <v>0</v>
      </c>
      <c r="I45" s="864" t="n">
        <f aca="false">SUM(I41:I43)</f>
        <v>0</v>
      </c>
      <c r="J45" s="864" t="n">
        <f aca="false">SUM(J41:J43)</f>
        <v>0</v>
      </c>
      <c r="K45" s="864" t="n">
        <f aca="false">SUM(K41:K43)</f>
        <v>0</v>
      </c>
      <c r="L45" s="864" t="n">
        <f aca="false">SUM(L41:L43)</f>
        <v>0</v>
      </c>
    </row>
  </sheetData>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true" showRowColHeaders="true" showZeros="true" rightToLeft="false" tabSelected="true" showOutlineSymbols="true" defaultGridColor="true" view="normal" topLeftCell="A10" colorId="64" zoomScale="75" zoomScaleNormal="75" zoomScalePageLayoutView="100" workbookViewId="0">
      <selection pane="topLeft" activeCell="G43" activeCellId="2" sqref="A1 G16 G4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6.7"/>
    <col collapsed="false" customWidth="true" hidden="false" outlineLevel="0" max="6" min="6" style="0" width="9.85"/>
  </cols>
  <sheetData>
    <row r="1" s="155" customFormat="true" ht="12.75" hidden="false" customHeight="false" outlineLevel="0" collapsed="false">
      <c r="A1" s="825" t="str">
        <f aca="false">description!B1</f>
        <v>Regional Water Supply Services Model (v1.0)</v>
      </c>
      <c r="C1" s="827" t="n">
        <f aca="false">+description!$D$11</f>
        <v>0</v>
      </c>
      <c r="D1" s="828" t="n">
        <f aca="false">+description!D7</f>
        <v>0</v>
      </c>
      <c r="E1" s="829"/>
      <c r="F1" s="830"/>
      <c r="G1" s="830"/>
      <c r="H1" s="827"/>
      <c r="I1" s="831" t="s">
        <v>75</v>
      </c>
      <c r="J1" s="832" t="n">
        <f aca="false">description!D19</f>
        <v>0</v>
      </c>
      <c r="O1" s="826"/>
      <c r="P1" s="826"/>
      <c r="Q1" s="826"/>
    </row>
    <row r="2" customFormat="false" ht="18" hidden="false" customHeight="false" outlineLevel="0" collapsed="false">
      <c r="A2" s="833" t="s">
        <v>554</v>
      </c>
      <c r="C2" s="834"/>
      <c r="D2" s="834"/>
      <c r="E2" s="834"/>
      <c r="F2" s="834"/>
      <c r="G2" s="834"/>
      <c r="H2" s="834"/>
      <c r="I2" s="834"/>
      <c r="J2" s="834"/>
      <c r="K2" s="834"/>
      <c r="L2" s="835"/>
      <c r="M2" s="835"/>
      <c r="N2" s="835"/>
      <c r="O2" s="835"/>
      <c r="P2" s="835"/>
      <c r="Q2" s="835"/>
      <c r="R2" s="62"/>
    </row>
    <row r="3" customFormat="false" ht="6.75" hidden="false" customHeight="true" outlineLevel="0" collapsed="false">
      <c r="B3" s="834"/>
      <c r="C3" s="834"/>
      <c r="D3" s="834"/>
      <c r="E3" s="834"/>
      <c r="F3" s="834"/>
      <c r="G3" s="834"/>
      <c r="H3" s="834"/>
      <c r="I3" s="834"/>
      <c r="J3" s="834"/>
      <c r="K3" s="834"/>
      <c r="L3" s="835"/>
      <c r="M3" s="835"/>
      <c r="N3" s="835"/>
      <c r="O3" s="835"/>
      <c r="P3" s="835"/>
      <c r="Q3" s="835"/>
      <c r="R3" s="62"/>
    </row>
    <row r="4" customFormat="false" ht="18" hidden="false" customHeight="true" outlineLevel="0" collapsed="false">
      <c r="A4" s="836" t="s">
        <v>555</v>
      </c>
      <c r="C4" s="835"/>
      <c r="D4" s="835"/>
      <c r="E4" s="835"/>
      <c r="F4" s="835"/>
      <c r="G4" s="835"/>
      <c r="H4" s="835"/>
      <c r="I4" s="835"/>
      <c r="J4" s="835"/>
      <c r="K4" s="835"/>
      <c r="L4" s="835"/>
      <c r="M4" s="835"/>
      <c r="N4" s="835"/>
      <c r="O4" s="835"/>
      <c r="P4" s="835"/>
      <c r="Q4" s="835"/>
      <c r="R4" s="62"/>
    </row>
    <row r="5" customFormat="false" ht="12.75" hidden="false" customHeight="false" outlineLevel="0" collapsed="false">
      <c r="A5" s="163"/>
      <c r="B5" s="865"/>
      <c r="C5" s="866" t="n">
        <f aca="false">description!D19+1</f>
        <v>1</v>
      </c>
      <c r="D5" s="866" t="n">
        <f aca="false">C5+1</f>
        <v>2</v>
      </c>
      <c r="E5" s="866" t="n">
        <f aca="false">D5+1</f>
        <v>3</v>
      </c>
      <c r="F5" s="866" t="n">
        <f aca="false">E5+1</f>
        <v>4</v>
      </c>
      <c r="G5" s="866" t="n">
        <f aca="false">F5+1</f>
        <v>5</v>
      </c>
      <c r="H5" s="866" t="n">
        <f aca="false">G5+1</f>
        <v>6</v>
      </c>
      <c r="I5" s="866" t="n">
        <f aca="false">H5+1</f>
        <v>7</v>
      </c>
      <c r="J5" s="866" t="n">
        <f aca="false">I5+1</f>
        <v>8</v>
      </c>
      <c r="K5" s="866" t="n">
        <f aca="false">J5+1</f>
        <v>9</v>
      </c>
      <c r="L5" s="867" t="n">
        <f aca="false">K5+1</f>
        <v>10</v>
      </c>
    </row>
    <row r="6" customFormat="false" ht="12.75" hidden="false" customHeight="false" outlineLevel="0" collapsed="false">
      <c r="A6" s="861" t="str">
        <f aca="false">'e11 Capex sum'!A5</f>
        <v>Bulk capex</v>
      </c>
      <c r="B6" s="868"/>
      <c r="C6" s="869" t="n">
        <f aca="false">SUM(C7:C9)</f>
        <v>0</v>
      </c>
      <c r="D6" s="870" t="n">
        <f aca="false">SUM(D7:D9)</f>
        <v>0</v>
      </c>
      <c r="E6" s="870" t="n">
        <f aca="false">SUM(E7:E9)</f>
        <v>0</v>
      </c>
      <c r="F6" s="870" t="n">
        <f aca="false">SUM(F7:F9)</f>
        <v>0</v>
      </c>
      <c r="G6" s="870" t="n">
        <f aca="false">SUM(G7:G9)</f>
        <v>0</v>
      </c>
      <c r="H6" s="870" t="n">
        <f aca="false">SUM(H7:H9)</f>
        <v>0</v>
      </c>
      <c r="I6" s="870" t="n">
        <f aca="false">SUM(I7:I9)</f>
        <v>0</v>
      </c>
      <c r="J6" s="870" t="n">
        <f aca="false">SUM(J7:J9)</f>
        <v>0</v>
      </c>
      <c r="K6" s="870" t="n">
        <f aca="false">SUM(K7:K9)</f>
        <v>0</v>
      </c>
      <c r="L6" s="871" t="n">
        <f aca="false">SUM(L7:L9)</f>
        <v>0</v>
      </c>
    </row>
    <row r="7" customFormat="false" ht="12.75" hidden="false" customHeight="false" outlineLevel="0" collapsed="false">
      <c r="A7" s="861"/>
      <c r="B7" s="872" t="str">
        <f aca="false">'e11 Capex sum'!B6</f>
        <v>TLCs</v>
      </c>
      <c r="C7" s="873" t="n">
        <f aca="false">'e11 Capex sum'!D6</f>
        <v>0</v>
      </c>
      <c r="D7" s="873" t="n">
        <f aca="false">'e11 Capex sum'!E6</f>
        <v>0</v>
      </c>
      <c r="E7" s="873" t="n">
        <f aca="false">'e11 Capex sum'!F6</f>
        <v>0</v>
      </c>
      <c r="F7" s="873" t="n">
        <f aca="false">'e11 Capex sum'!G6</f>
        <v>0</v>
      </c>
      <c r="G7" s="873" t="n">
        <f aca="false">'e11 Capex sum'!H6</f>
        <v>0</v>
      </c>
      <c r="H7" s="873" t="n">
        <f aca="false">'e11 Capex sum'!I6</f>
        <v>0</v>
      </c>
      <c r="I7" s="873" t="n">
        <f aca="false">'e11 Capex sum'!J6</f>
        <v>0</v>
      </c>
      <c r="J7" s="873" t="n">
        <f aca="false">'e11 Capex sum'!K6</f>
        <v>0</v>
      </c>
      <c r="K7" s="873" t="n">
        <f aca="false">'e11 Capex sum'!L6</f>
        <v>0</v>
      </c>
      <c r="L7" s="874" t="n">
        <f aca="false">'e11 Capex sum'!M6</f>
        <v>0</v>
      </c>
    </row>
    <row r="8" customFormat="false" ht="12.75" hidden="false" customHeight="false" outlineLevel="0" collapsed="false">
      <c r="A8" s="861"/>
      <c r="B8" s="875" t="str">
        <f aca="false">'e11 Capex sum'!B7</f>
        <v>Rural bulk</v>
      </c>
      <c r="C8" s="519" t="n">
        <f aca="false">'e11 Capex sum'!D7</f>
        <v>0</v>
      </c>
      <c r="D8" s="519" t="n">
        <f aca="false">'e11 Capex sum'!E7</f>
        <v>0</v>
      </c>
      <c r="E8" s="519" t="n">
        <f aca="false">'e11 Capex sum'!F7</f>
        <v>0</v>
      </c>
      <c r="F8" s="519" t="n">
        <f aca="false">'e11 Capex sum'!G7</f>
        <v>0</v>
      </c>
      <c r="G8" s="519" t="n">
        <f aca="false">'e11 Capex sum'!H7</f>
        <v>0</v>
      </c>
      <c r="H8" s="519" t="n">
        <f aca="false">'e11 Capex sum'!I7</f>
        <v>0</v>
      </c>
      <c r="I8" s="519" t="n">
        <f aca="false">'e11 Capex sum'!J7</f>
        <v>0</v>
      </c>
      <c r="J8" s="519" t="n">
        <f aca="false">'e11 Capex sum'!K7</f>
        <v>0</v>
      </c>
      <c r="K8" s="519" t="n">
        <f aca="false">'e11 Capex sum'!L7</f>
        <v>0</v>
      </c>
      <c r="L8" s="876" t="n">
        <f aca="false">'e11 Capex sum'!M7</f>
        <v>0</v>
      </c>
    </row>
    <row r="9" customFormat="false" ht="12.75" hidden="false" customHeight="false" outlineLevel="0" collapsed="false">
      <c r="A9" s="861"/>
      <c r="B9" s="877" t="str">
        <f aca="false">'e11 Capex sum'!B8</f>
        <v>Retail</v>
      </c>
      <c r="C9" s="878" t="n">
        <f aca="false">'e11 Capex sum'!D8</f>
        <v>0</v>
      </c>
      <c r="D9" s="878" t="n">
        <f aca="false">'e11 Capex sum'!E8</f>
        <v>0</v>
      </c>
      <c r="E9" s="878" t="n">
        <f aca="false">'e11 Capex sum'!F8</f>
        <v>0</v>
      </c>
      <c r="F9" s="878" t="n">
        <f aca="false">'e11 Capex sum'!G8</f>
        <v>0</v>
      </c>
      <c r="G9" s="878" t="n">
        <f aca="false">'e11 Capex sum'!H8</f>
        <v>0</v>
      </c>
      <c r="H9" s="878" t="n">
        <f aca="false">'e11 Capex sum'!I8</f>
        <v>0</v>
      </c>
      <c r="I9" s="878" t="n">
        <f aca="false">'e11 Capex sum'!J8</f>
        <v>0</v>
      </c>
      <c r="J9" s="878" t="n">
        <f aca="false">'e11 Capex sum'!K8</f>
        <v>0</v>
      </c>
      <c r="K9" s="878" t="n">
        <f aca="false">'e11 Capex sum'!L8</f>
        <v>0</v>
      </c>
      <c r="L9" s="879" t="n">
        <f aca="false">'e11 Capex sum'!M8</f>
        <v>0</v>
      </c>
    </row>
    <row r="10" customFormat="false" ht="8.25" hidden="false" customHeight="true" outlineLevel="0" collapsed="false">
      <c r="A10" s="861"/>
      <c r="B10" s="868"/>
      <c r="C10" s="880"/>
      <c r="D10" s="873"/>
      <c r="E10" s="873"/>
      <c r="F10" s="873"/>
      <c r="G10" s="873"/>
      <c r="H10" s="873"/>
      <c r="I10" s="873"/>
      <c r="J10" s="873"/>
      <c r="K10" s="873"/>
      <c r="L10" s="874"/>
    </row>
    <row r="11" customFormat="false" ht="12.75" hidden="false" customHeight="false" outlineLevel="0" collapsed="false">
      <c r="A11" s="861" t="str">
        <f aca="false">'e11 Capex sum'!A10</f>
        <v>Retail capex</v>
      </c>
      <c r="B11" s="868"/>
      <c r="C11" s="881" t="n">
        <f aca="false">SUM(C12:C13)</f>
        <v>0</v>
      </c>
      <c r="D11" s="878" t="n">
        <f aca="false">SUM(D12:D13)</f>
        <v>0</v>
      </c>
      <c r="E11" s="878" t="n">
        <f aca="false">SUM(E12:E13)</f>
        <v>0</v>
      </c>
      <c r="F11" s="878" t="n">
        <f aca="false">SUM(F12:F13)</f>
        <v>0</v>
      </c>
      <c r="G11" s="878" t="n">
        <f aca="false">SUM(G12:G13)</f>
        <v>0</v>
      </c>
      <c r="H11" s="878" t="n">
        <f aca="false">SUM(H12:H13)</f>
        <v>0</v>
      </c>
      <c r="I11" s="878" t="n">
        <f aca="false">SUM(I12:I13)</f>
        <v>0</v>
      </c>
      <c r="J11" s="878" t="n">
        <f aca="false">SUM(J12:J13)</f>
        <v>0</v>
      </c>
      <c r="K11" s="878" t="n">
        <f aca="false">SUM(K12:K13)</f>
        <v>0</v>
      </c>
      <c r="L11" s="879" t="n">
        <f aca="false">SUM(L12:L13)</f>
        <v>0</v>
      </c>
    </row>
    <row r="12" customFormat="false" ht="12.75" hidden="false" customHeight="false" outlineLevel="0" collapsed="false">
      <c r="A12" s="861"/>
      <c r="B12" s="872" t="str">
        <f aca="false">'e11 Capex sum'!B11</f>
        <v>Growth of CU's</v>
      </c>
      <c r="C12" s="873" t="n">
        <f aca="false">'e11 Capex sum'!D11</f>
        <v>0</v>
      </c>
      <c r="D12" s="873" t="n">
        <f aca="false">'e11 Capex sum'!E11</f>
        <v>0</v>
      </c>
      <c r="E12" s="873" t="n">
        <f aca="false">'e11 Capex sum'!F11</f>
        <v>0</v>
      </c>
      <c r="F12" s="873" t="n">
        <f aca="false">'e11 Capex sum'!G11</f>
        <v>0</v>
      </c>
      <c r="G12" s="873" t="n">
        <f aca="false">'e11 Capex sum'!H11</f>
        <v>0</v>
      </c>
      <c r="H12" s="873" t="n">
        <f aca="false">'e11 Capex sum'!I11</f>
        <v>0</v>
      </c>
      <c r="I12" s="873" t="n">
        <f aca="false">'e11 Capex sum'!J11</f>
        <v>0</v>
      </c>
      <c r="J12" s="873" t="n">
        <f aca="false">'e11 Capex sum'!K11</f>
        <v>0</v>
      </c>
      <c r="K12" s="873" t="n">
        <f aca="false">'e11 Capex sum'!L11</f>
        <v>0</v>
      </c>
      <c r="L12" s="874" t="n">
        <f aca="false">'e11 Capex sum'!M11</f>
        <v>0</v>
      </c>
    </row>
    <row r="13" customFormat="false" ht="12.75" hidden="false" customHeight="false" outlineLevel="0" collapsed="false">
      <c r="A13" s="861"/>
      <c r="B13" s="877" t="str">
        <f aca="false">'e11 Capex sum'!B12</f>
        <v>Upgrading of CU's</v>
      </c>
      <c r="C13" s="878" t="n">
        <f aca="false">'e11 Capex sum'!D12</f>
        <v>0</v>
      </c>
      <c r="D13" s="878" t="n">
        <f aca="false">'e11 Capex sum'!E12</f>
        <v>0</v>
      </c>
      <c r="E13" s="878" t="n">
        <f aca="false">'e11 Capex sum'!F12</f>
        <v>0</v>
      </c>
      <c r="F13" s="878" t="n">
        <f aca="false">'e11 Capex sum'!G12</f>
        <v>0</v>
      </c>
      <c r="G13" s="878" t="n">
        <f aca="false">'e11 Capex sum'!H12</f>
        <v>0</v>
      </c>
      <c r="H13" s="878" t="n">
        <f aca="false">'e11 Capex sum'!I12</f>
        <v>0</v>
      </c>
      <c r="I13" s="878" t="n">
        <f aca="false">'e11 Capex sum'!J12</f>
        <v>0</v>
      </c>
      <c r="J13" s="878" t="n">
        <f aca="false">'e11 Capex sum'!K12</f>
        <v>0</v>
      </c>
      <c r="K13" s="878" t="n">
        <f aca="false">'e11 Capex sum'!L12</f>
        <v>0</v>
      </c>
      <c r="L13" s="879" t="n">
        <f aca="false">'e11 Capex sum'!M12</f>
        <v>0</v>
      </c>
    </row>
    <row r="14" customFormat="false" ht="6.75" hidden="false" customHeight="true" outlineLevel="0" collapsed="false">
      <c r="A14" s="861"/>
      <c r="B14" s="868"/>
      <c r="C14" s="880"/>
      <c r="D14" s="873"/>
      <c r="E14" s="873"/>
      <c r="F14" s="873"/>
      <c r="G14" s="873"/>
      <c r="H14" s="873"/>
      <c r="I14" s="873"/>
      <c r="J14" s="873"/>
      <c r="K14" s="873"/>
      <c r="L14" s="874"/>
    </row>
    <row r="15" customFormat="false" ht="12.75" hidden="false" customHeight="false" outlineLevel="0" collapsed="false">
      <c r="A15" s="861" t="str">
        <f aca="false">'e11 Capex sum'!A14</f>
        <v>Asset replacement</v>
      </c>
      <c r="B15" s="868"/>
      <c r="C15" s="881" t="n">
        <f aca="false">SUM(C16:C18)</f>
        <v>0</v>
      </c>
      <c r="D15" s="878" t="n">
        <f aca="false">SUM(D16:D18)</f>
        <v>0</v>
      </c>
      <c r="E15" s="878" t="n">
        <f aca="false">SUM(E16:E18)</f>
        <v>0</v>
      </c>
      <c r="F15" s="878" t="n">
        <f aca="false">SUM(F16:F18)</f>
        <v>0</v>
      </c>
      <c r="G15" s="878" t="n">
        <f aca="false">SUM(G16:G18)</f>
        <v>0</v>
      </c>
      <c r="H15" s="878" t="n">
        <f aca="false">SUM(H16:H18)</f>
        <v>0</v>
      </c>
      <c r="I15" s="878" t="n">
        <f aca="false">SUM(I16:I18)</f>
        <v>0</v>
      </c>
      <c r="J15" s="878" t="n">
        <f aca="false">SUM(J16:J18)</f>
        <v>0</v>
      </c>
      <c r="K15" s="878" t="n">
        <f aca="false">SUM(K16:K18)</f>
        <v>0</v>
      </c>
      <c r="L15" s="879" t="n">
        <f aca="false">SUM(L16:L18)</f>
        <v>0</v>
      </c>
    </row>
    <row r="16" customFormat="false" ht="12.75" hidden="false" customHeight="false" outlineLevel="0" collapsed="false">
      <c r="A16" s="861"/>
      <c r="B16" s="872" t="str">
        <f aca="false">'e11 Capex sum'!B15</f>
        <v>Bulk infrastructure</v>
      </c>
      <c r="C16" s="873" t="n">
        <f aca="false">'e11 Capex sum'!D15</f>
        <v>0</v>
      </c>
      <c r="D16" s="873" t="n">
        <f aca="false">'e11 Capex sum'!E15</f>
        <v>0</v>
      </c>
      <c r="E16" s="873" t="n">
        <f aca="false">'e11 Capex sum'!F15</f>
        <v>0</v>
      </c>
      <c r="F16" s="873" t="n">
        <f aca="false">'e11 Capex sum'!G15</f>
        <v>0</v>
      </c>
      <c r="G16" s="873" t="n">
        <f aca="false">'e11 Capex sum'!H15</f>
        <v>0</v>
      </c>
      <c r="H16" s="873" t="n">
        <f aca="false">'e11 Capex sum'!I15</f>
        <v>0</v>
      </c>
      <c r="I16" s="873" t="n">
        <f aca="false">'e11 Capex sum'!J15</f>
        <v>0</v>
      </c>
      <c r="J16" s="873" t="n">
        <f aca="false">'e11 Capex sum'!K15</f>
        <v>0</v>
      </c>
      <c r="K16" s="873" t="n">
        <f aca="false">'e11 Capex sum'!L15</f>
        <v>0</v>
      </c>
      <c r="L16" s="874" t="n">
        <f aca="false">'e11 Capex sum'!M15</f>
        <v>0</v>
      </c>
      <c r="M16" s="882"/>
    </row>
    <row r="17" customFormat="false" ht="12.75" hidden="false" customHeight="false" outlineLevel="0" collapsed="false">
      <c r="A17" s="861"/>
      <c r="B17" s="875" t="str">
        <f aca="false">'e11 Capex sum'!B16</f>
        <v>Reticulation infrastructure</v>
      </c>
      <c r="C17" s="519" t="n">
        <f aca="false">'e11 Capex sum'!D16</f>
        <v>0</v>
      </c>
      <c r="D17" s="519" t="n">
        <f aca="false">'e11 Capex sum'!E16</f>
        <v>0</v>
      </c>
      <c r="E17" s="519" t="n">
        <f aca="false">'e11 Capex sum'!F16</f>
        <v>0</v>
      </c>
      <c r="F17" s="519" t="n">
        <f aca="false">'e11 Capex sum'!G16</f>
        <v>0</v>
      </c>
      <c r="G17" s="519" t="n">
        <f aca="false">'e11 Capex sum'!H16</f>
        <v>0</v>
      </c>
      <c r="H17" s="519" t="n">
        <f aca="false">'e11 Capex sum'!I16</f>
        <v>0</v>
      </c>
      <c r="I17" s="519" t="n">
        <f aca="false">'e11 Capex sum'!J16</f>
        <v>0</v>
      </c>
      <c r="J17" s="519" t="n">
        <f aca="false">'e11 Capex sum'!K16</f>
        <v>0</v>
      </c>
      <c r="K17" s="519" t="n">
        <f aca="false">'e11 Capex sum'!L16</f>
        <v>0</v>
      </c>
      <c r="L17" s="876" t="n">
        <f aca="false">'e11 Capex sum'!M16</f>
        <v>0</v>
      </c>
      <c r="M17" s="882"/>
    </row>
    <row r="18" customFormat="false" ht="12.75" hidden="false" customHeight="false" outlineLevel="0" collapsed="false">
      <c r="A18" s="861"/>
      <c r="B18" s="877" t="str">
        <f aca="false">'e11 Capex sum'!B17</f>
        <v>Other infrastructure</v>
      </c>
      <c r="C18" s="878" t="n">
        <f aca="false">'e11 Capex sum'!D17</f>
        <v>0</v>
      </c>
      <c r="D18" s="878" t="n">
        <f aca="false">'e11 Capex sum'!E17</f>
        <v>0</v>
      </c>
      <c r="E18" s="878" t="n">
        <f aca="false">'e11 Capex sum'!F17</f>
        <v>0</v>
      </c>
      <c r="F18" s="878" t="n">
        <f aca="false">'e11 Capex sum'!G17</f>
        <v>0</v>
      </c>
      <c r="G18" s="878" t="n">
        <f aca="false">'e11 Capex sum'!H17</f>
        <v>0</v>
      </c>
      <c r="H18" s="878" t="n">
        <f aca="false">'e11 Capex sum'!I17</f>
        <v>0</v>
      </c>
      <c r="I18" s="878" t="n">
        <f aca="false">'e11 Capex sum'!J17</f>
        <v>0</v>
      </c>
      <c r="J18" s="878" t="n">
        <f aca="false">'e11 Capex sum'!K17</f>
        <v>0</v>
      </c>
      <c r="K18" s="878" t="n">
        <f aca="false">'e11 Capex sum'!L17</f>
        <v>0</v>
      </c>
      <c r="L18" s="879" t="n">
        <f aca="false">'e11 Capex sum'!M17</f>
        <v>0</v>
      </c>
      <c r="M18" s="882"/>
    </row>
    <row r="19" customFormat="false" ht="8.25" hidden="false" customHeight="true" outlineLevel="0" collapsed="false">
      <c r="A19" s="861"/>
      <c r="B19" s="868"/>
      <c r="C19" s="519"/>
      <c r="D19" s="519"/>
      <c r="E19" s="519"/>
      <c r="F19" s="519"/>
      <c r="G19" s="519"/>
      <c r="H19" s="519"/>
      <c r="I19" s="519"/>
      <c r="J19" s="519"/>
      <c r="K19" s="519"/>
      <c r="L19" s="876"/>
      <c r="U19" s="882"/>
    </row>
    <row r="20" customFormat="false" ht="12.75" hidden="false" customHeight="false" outlineLevel="0" collapsed="false">
      <c r="A20" s="861" t="str">
        <f aca="false">'e11 Capex sum'!A20</f>
        <v>Head Office capex</v>
      </c>
      <c r="B20" s="868"/>
      <c r="C20" s="519" t="n">
        <f aca="false">'e11 Capex sum'!D20</f>
        <v>0</v>
      </c>
      <c r="D20" s="519" t="n">
        <f aca="false">'e11 Capex sum'!E20</f>
        <v>0</v>
      </c>
      <c r="E20" s="519" t="n">
        <f aca="false">'e11 Capex sum'!F20</f>
        <v>0</v>
      </c>
      <c r="F20" s="519" t="n">
        <f aca="false">'e11 Capex sum'!G20</f>
        <v>0</v>
      </c>
      <c r="G20" s="519" t="n">
        <f aca="false">'e11 Capex sum'!H20</f>
        <v>0</v>
      </c>
      <c r="H20" s="519" t="n">
        <f aca="false">'e11 Capex sum'!I20</f>
        <v>0</v>
      </c>
      <c r="I20" s="519" t="n">
        <f aca="false">'e11 Capex sum'!J20</f>
        <v>0</v>
      </c>
      <c r="J20" s="519" t="n">
        <f aca="false">'e11 Capex sum'!K20</f>
        <v>0</v>
      </c>
      <c r="K20" s="519" t="n">
        <f aca="false">'e11 Capex sum'!L20</f>
        <v>0</v>
      </c>
      <c r="L20" s="876" t="n">
        <f aca="false">'e11 Capex sum'!M20</f>
        <v>0</v>
      </c>
    </row>
    <row r="21" customFormat="false" ht="12.75" hidden="false" customHeight="false" outlineLevel="0" collapsed="false">
      <c r="A21" s="861" t="str">
        <f aca="false">'e11 Capex sum'!A22</f>
        <v>Other capex</v>
      </c>
      <c r="B21" s="868"/>
      <c r="C21" s="519" t="n">
        <f aca="false">'e11 Capex sum'!D22</f>
        <v>0</v>
      </c>
      <c r="D21" s="519" t="n">
        <f aca="false">'e11 Capex sum'!E22</f>
        <v>0</v>
      </c>
      <c r="E21" s="519" t="n">
        <f aca="false">'e11 Capex sum'!F22</f>
        <v>0</v>
      </c>
      <c r="F21" s="519" t="n">
        <f aca="false">'e11 Capex sum'!G22</f>
        <v>0</v>
      </c>
      <c r="G21" s="519" t="n">
        <f aca="false">'e11 Capex sum'!H22</f>
        <v>0</v>
      </c>
      <c r="H21" s="519" t="n">
        <f aca="false">'e11 Capex sum'!I22</f>
        <v>0</v>
      </c>
      <c r="I21" s="519" t="n">
        <f aca="false">'e11 Capex sum'!J22</f>
        <v>0</v>
      </c>
      <c r="J21" s="519" t="n">
        <f aca="false">'e11 Capex sum'!K22</f>
        <v>0</v>
      </c>
      <c r="K21" s="519" t="n">
        <f aca="false">'e11 Capex sum'!L22</f>
        <v>0</v>
      </c>
      <c r="L21" s="876" t="n">
        <f aca="false">'e11 Capex sum'!M22</f>
        <v>0</v>
      </c>
    </row>
    <row r="22" customFormat="false" ht="12.75" hidden="false" customHeight="false" outlineLevel="0" collapsed="false">
      <c r="A22" s="863" t="s">
        <v>556</v>
      </c>
      <c r="B22" s="883"/>
      <c r="C22" s="866" t="n">
        <f aca="false">'e11 Capex sum'!D24</f>
        <v>0</v>
      </c>
      <c r="D22" s="866" t="n">
        <f aca="false">'e11 Capex sum'!E24</f>
        <v>0</v>
      </c>
      <c r="E22" s="866" t="n">
        <f aca="false">'e11 Capex sum'!F24</f>
        <v>0</v>
      </c>
      <c r="F22" s="866" t="n">
        <f aca="false">'e11 Capex sum'!G24</f>
        <v>0</v>
      </c>
      <c r="G22" s="866" t="n">
        <f aca="false">'e11 Capex sum'!H24</f>
        <v>0</v>
      </c>
      <c r="H22" s="866" t="n">
        <f aca="false">'e11 Capex sum'!I24</f>
        <v>0</v>
      </c>
      <c r="I22" s="866" t="n">
        <f aca="false">'e11 Capex sum'!J24</f>
        <v>0</v>
      </c>
      <c r="J22" s="866" t="n">
        <f aca="false">'e11 Capex sum'!K24</f>
        <v>0</v>
      </c>
      <c r="K22" s="866" t="n">
        <f aca="false">'e11 Capex sum'!L24</f>
        <v>0</v>
      </c>
      <c r="L22" s="867" t="n">
        <f aca="false">'e11 Capex sum'!M24</f>
        <v>0</v>
      </c>
    </row>
    <row r="23" customFormat="false" ht="12.75" hidden="false" customHeight="false" outlineLevel="0" collapsed="false">
      <c r="A23" s="163"/>
      <c r="B23" s="865"/>
      <c r="C23" s="163"/>
      <c r="D23" s="884"/>
      <c r="E23" s="884"/>
      <c r="F23" s="884"/>
      <c r="G23" s="884"/>
      <c r="H23" s="884"/>
      <c r="I23" s="884"/>
      <c r="J23" s="884"/>
      <c r="K23" s="884"/>
      <c r="L23" s="865"/>
    </row>
    <row r="24" customFormat="false" ht="12.75" hidden="false" customHeight="false" outlineLevel="0" collapsed="false">
      <c r="A24" s="885" t="s">
        <v>557</v>
      </c>
      <c r="B24" s="868"/>
      <c r="C24" s="886" t="e">
        <f aca="false">SUM(C25:C26)</f>
        <v>#DIV/0!</v>
      </c>
      <c r="D24" s="519" t="e">
        <f aca="false">SUM(D25:D26)</f>
        <v>#DIV/0!</v>
      </c>
      <c r="E24" s="519" t="e">
        <f aca="false">SUM(E25:E26)</f>
        <v>#DIV/0!</v>
      </c>
      <c r="F24" s="519" t="e">
        <f aca="false">SUM(F25:F26)</f>
        <v>#DIV/0!</v>
      </c>
      <c r="G24" s="519" t="e">
        <f aca="false">SUM(G25:G26)</f>
        <v>#DIV/0!</v>
      </c>
      <c r="H24" s="519" t="e">
        <f aca="false">SUM(H25:H26)</f>
        <v>#DIV/0!</v>
      </c>
      <c r="I24" s="519" t="e">
        <f aca="false">SUM(I25:I26)</f>
        <v>#DIV/0!</v>
      </c>
      <c r="J24" s="519" t="e">
        <f aca="false">SUM(J25:J26)</f>
        <v>#DIV/0!</v>
      </c>
      <c r="K24" s="519" t="e">
        <f aca="false">SUM(K25:K26)</f>
        <v>#DIV/0!</v>
      </c>
      <c r="L24" s="876" t="e">
        <f aca="false">SUM(L25:L26)</f>
        <v>#DIV/0!</v>
      </c>
    </row>
    <row r="25" customFormat="false" ht="12.75" hidden="false" customHeight="false" outlineLevel="0" collapsed="false">
      <c r="A25" s="861"/>
      <c r="B25" s="872" t="str">
        <f aca="false">'e11 Capex sum'!B27</f>
        <v>Subsidies for bulk</v>
      </c>
      <c r="C25" s="880" t="e">
        <f aca="false">'e11 Capex sum'!D27</f>
        <v>#DIV/0!</v>
      </c>
      <c r="D25" s="873" t="e">
        <f aca="false">'e11 Capex sum'!E27</f>
        <v>#DIV/0!</v>
      </c>
      <c r="E25" s="873" t="e">
        <f aca="false">'e11 Capex sum'!F27</f>
        <v>#DIV/0!</v>
      </c>
      <c r="F25" s="873" t="e">
        <f aca="false">'e11 Capex sum'!G27</f>
        <v>#DIV/0!</v>
      </c>
      <c r="G25" s="873" t="e">
        <f aca="false">'e11 Capex sum'!H27</f>
        <v>#DIV/0!</v>
      </c>
      <c r="H25" s="873" t="e">
        <f aca="false">'e11 Capex sum'!I27</f>
        <v>#DIV/0!</v>
      </c>
      <c r="I25" s="873" t="e">
        <f aca="false">'e11 Capex sum'!J27</f>
        <v>#DIV/0!</v>
      </c>
      <c r="J25" s="873" t="e">
        <f aca="false">'e11 Capex sum'!K27</f>
        <v>#DIV/0!</v>
      </c>
      <c r="K25" s="873" t="e">
        <f aca="false">'e11 Capex sum'!L27</f>
        <v>#DIV/0!</v>
      </c>
      <c r="L25" s="874" t="e">
        <f aca="false">'e11 Capex sum'!M27</f>
        <v>#DIV/0!</v>
      </c>
    </row>
    <row r="26" customFormat="false" ht="12.75" hidden="false" customHeight="false" outlineLevel="0" collapsed="false">
      <c r="A26" s="861"/>
      <c r="B26" s="877" t="str">
        <f aca="false">'e11 Capex sum'!B28</f>
        <v>Subsidies for retail</v>
      </c>
      <c r="C26" s="881" t="n">
        <f aca="false">'e11 Capex sum'!D28</f>
        <v>0</v>
      </c>
      <c r="D26" s="878" t="n">
        <f aca="false">'e11 Capex sum'!E28</f>
        <v>0</v>
      </c>
      <c r="E26" s="878" t="n">
        <f aca="false">'e11 Capex sum'!F28</f>
        <v>0</v>
      </c>
      <c r="F26" s="878" t="n">
        <f aca="false">'e11 Capex sum'!G28</f>
        <v>0</v>
      </c>
      <c r="G26" s="878" t="n">
        <f aca="false">'e11 Capex sum'!H28</f>
        <v>0</v>
      </c>
      <c r="H26" s="878" t="n">
        <f aca="false">'e11 Capex sum'!I28</f>
        <v>0</v>
      </c>
      <c r="I26" s="878" t="n">
        <f aca="false">'e11 Capex sum'!J28</f>
        <v>0</v>
      </c>
      <c r="J26" s="878" t="n">
        <f aca="false">'e11 Capex sum'!K28</f>
        <v>0</v>
      </c>
      <c r="K26" s="878" t="n">
        <f aca="false">'e11 Capex sum'!L28</f>
        <v>0</v>
      </c>
      <c r="L26" s="879" t="n">
        <f aca="false">'e11 Capex sum'!M28</f>
        <v>0</v>
      </c>
    </row>
    <row r="27" customFormat="false" ht="6.75" hidden="false" customHeight="true" outlineLevel="0" collapsed="false">
      <c r="A27" s="861"/>
      <c r="B27" s="868"/>
      <c r="C27" s="886"/>
      <c r="D27" s="519"/>
      <c r="E27" s="519"/>
      <c r="F27" s="519"/>
      <c r="G27" s="519"/>
      <c r="H27" s="519"/>
      <c r="I27" s="519"/>
      <c r="J27" s="519"/>
      <c r="K27" s="519"/>
      <c r="L27" s="876"/>
    </row>
    <row r="28" customFormat="false" ht="12.75" hidden="false" customHeight="false" outlineLevel="0" collapsed="false">
      <c r="A28" s="885" t="s">
        <v>558</v>
      </c>
      <c r="B28" s="868"/>
      <c r="C28" s="886" t="n">
        <f aca="false">'e11 Capex sum'!D31</f>
        <v>0</v>
      </c>
      <c r="D28" s="519" t="n">
        <f aca="false">'e11 Capex sum'!E31</f>
        <v>0</v>
      </c>
      <c r="E28" s="519" t="n">
        <f aca="false">'e11 Capex sum'!F31</f>
        <v>0</v>
      </c>
      <c r="F28" s="519" t="n">
        <f aca="false">'e11 Capex sum'!G31</f>
        <v>0</v>
      </c>
      <c r="G28" s="519" t="n">
        <f aca="false">'e11 Capex sum'!H31</f>
        <v>0</v>
      </c>
      <c r="H28" s="519" t="n">
        <f aca="false">'e11 Capex sum'!I31</f>
        <v>0</v>
      </c>
      <c r="I28" s="519" t="n">
        <f aca="false">'e11 Capex sum'!J31</f>
        <v>0</v>
      </c>
      <c r="J28" s="519" t="n">
        <f aca="false">'e11 Capex sum'!K31</f>
        <v>0</v>
      </c>
      <c r="K28" s="519" t="n">
        <f aca="false">'e11 Capex sum'!L31</f>
        <v>0</v>
      </c>
      <c r="L28" s="876" t="n">
        <f aca="false">'e11 Capex sum'!M31</f>
        <v>0</v>
      </c>
    </row>
    <row r="29" customFormat="false" ht="12.75" hidden="false" customHeight="false" outlineLevel="0" collapsed="false">
      <c r="A29" s="861"/>
      <c r="B29" s="868"/>
      <c r="C29" s="886"/>
      <c r="D29" s="519"/>
      <c r="E29" s="519"/>
      <c r="F29" s="519"/>
      <c r="G29" s="519"/>
      <c r="H29" s="519"/>
      <c r="I29" s="519"/>
      <c r="J29" s="519"/>
      <c r="K29" s="519"/>
      <c r="L29" s="876"/>
    </row>
    <row r="30" customFormat="false" ht="12.75" hidden="false" customHeight="false" outlineLevel="0" collapsed="false">
      <c r="A30" s="863" t="s">
        <v>559</v>
      </c>
      <c r="B30" s="887"/>
      <c r="C30" s="888" t="e">
        <f aca="false">'e11 Capex sum'!D33</f>
        <v>#DIV/0!</v>
      </c>
      <c r="D30" s="866" t="e">
        <f aca="false">'e11 Capex sum'!E33</f>
        <v>#DIV/0!</v>
      </c>
      <c r="E30" s="866" t="e">
        <f aca="false">'e11 Capex sum'!F33</f>
        <v>#DIV/0!</v>
      </c>
      <c r="F30" s="866" t="e">
        <f aca="false">'e11 Capex sum'!G33</f>
        <v>#DIV/0!</v>
      </c>
      <c r="G30" s="866" t="e">
        <f aca="false">'e11 Capex sum'!H33</f>
        <v>#DIV/0!</v>
      </c>
      <c r="H30" s="866" t="e">
        <f aca="false">'e11 Capex sum'!I33</f>
        <v>#DIV/0!</v>
      </c>
      <c r="I30" s="866" t="e">
        <f aca="false">'e11 Capex sum'!J33</f>
        <v>#DIV/0!</v>
      </c>
      <c r="J30" s="866" t="e">
        <f aca="false">'e11 Capex sum'!K33</f>
        <v>#DIV/0!</v>
      </c>
      <c r="K30" s="866" t="e">
        <f aca="false">'e11 Capex sum'!L33</f>
        <v>#DIV/0!</v>
      </c>
      <c r="L30" s="867" t="e">
        <f aca="false">'e11 Capex sum'!M33</f>
        <v>#DIV/0!</v>
      </c>
    </row>
    <row r="31" customFormat="false" ht="12.75" hidden="false" customHeight="false" outlineLevel="0" collapsed="false">
      <c r="A31" s="494"/>
      <c r="B31" s="62"/>
      <c r="C31" s="889"/>
      <c r="D31" s="889"/>
      <c r="E31" s="889"/>
      <c r="F31" s="889"/>
      <c r="G31" s="889"/>
      <c r="H31" s="889"/>
      <c r="I31" s="889"/>
      <c r="J31" s="889"/>
      <c r="K31" s="889"/>
      <c r="L31" s="889"/>
    </row>
    <row r="33" customFormat="false" ht="15.75" hidden="false" customHeight="false" outlineLevel="0" collapsed="false">
      <c r="A33" s="836" t="s">
        <v>560</v>
      </c>
    </row>
    <row r="34" s="893" customFormat="true" ht="51.75" hidden="false" customHeight="false" outlineLevel="0" collapsed="false">
      <c r="A34" s="890"/>
      <c r="B34" s="891"/>
      <c r="C34" s="892" t="s">
        <v>561</v>
      </c>
      <c r="D34" s="892" t="s">
        <v>562</v>
      </c>
      <c r="E34" s="892" t="s">
        <v>563</v>
      </c>
      <c r="F34" s="892" t="s">
        <v>564</v>
      </c>
      <c r="G34" s="892" t="s">
        <v>565</v>
      </c>
    </row>
    <row r="35" customFormat="false" ht="12.75" hidden="false" customHeight="false" outlineLevel="0" collapsed="false">
      <c r="A35" s="861"/>
      <c r="B35" s="868"/>
      <c r="C35" s="875"/>
      <c r="D35" s="875"/>
      <c r="E35" s="875"/>
      <c r="F35" s="875"/>
      <c r="G35" s="868"/>
    </row>
    <row r="36" customFormat="false" ht="12.75" hidden="false" customHeight="false" outlineLevel="0" collapsed="false">
      <c r="A36" s="861" t="s">
        <v>104</v>
      </c>
      <c r="B36" s="868"/>
      <c r="C36" s="894" t="n">
        <f aca="false">'Retl tariffs'!D10</f>
        <v>0</v>
      </c>
      <c r="D36" s="894" t="n">
        <f aca="false">E36-C36</f>
        <v>0</v>
      </c>
      <c r="E36" s="894" t="n">
        <f aca="false">'Retl tariffs'!Y10</f>
        <v>0</v>
      </c>
      <c r="F36" s="895" t="e">
        <f aca="false">AFS!M26/AFS!M10</f>
        <v>#DIV/0!</v>
      </c>
      <c r="G36" s="896" t="e">
        <f aca="false">E36*(1-F36)</f>
        <v>#DIV/0!</v>
      </c>
    </row>
    <row r="37" customFormat="false" ht="12.75" hidden="false" customHeight="false" outlineLevel="0" collapsed="false">
      <c r="A37" s="861" t="s">
        <v>105</v>
      </c>
      <c r="B37" s="868"/>
      <c r="C37" s="894" t="n">
        <f aca="false">'Retl tariffs'!D11</f>
        <v>0</v>
      </c>
      <c r="D37" s="894" t="n">
        <f aca="false">E37-C37</f>
        <v>0</v>
      </c>
      <c r="E37" s="894" t="n">
        <f aca="false">'Retl tariffs'!Y11</f>
        <v>0</v>
      </c>
      <c r="F37" s="895" t="e">
        <f aca="false">F36</f>
        <v>#DIV/0!</v>
      </c>
      <c r="G37" s="896" t="e">
        <f aca="false">E37*(1-F37)</f>
        <v>#DIV/0!</v>
      </c>
    </row>
    <row r="38" customFormat="false" ht="12.75" hidden="false" customHeight="false" outlineLevel="0" collapsed="false">
      <c r="A38" s="861" t="s">
        <v>106</v>
      </c>
      <c r="B38" s="868"/>
      <c r="C38" s="894" t="n">
        <f aca="false">'Retl tariffs'!D12</f>
        <v>0</v>
      </c>
      <c r="D38" s="894" t="n">
        <f aca="false">E38-C38</f>
        <v>0</v>
      </c>
      <c r="E38" s="894" t="n">
        <f aca="false">'Retl tariffs'!Y12</f>
        <v>0</v>
      </c>
      <c r="F38" s="895" t="e">
        <f aca="false">F37</f>
        <v>#DIV/0!</v>
      </c>
      <c r="G38" s="896" t="e">
        <f aca="false">E38*(1-F38)</f>
        <v>#DIV/0!</v>
      </c>
    </row>
    <row r="39" customFormat="false" ht="12.75" hidden="false" customHeight="false" outlineLevel="0" collapsed="false">
      <c r="A39" s="861" t="s">
        <v>107</v>
      </c>
      <c r="B39" s="868"/>
      <c r="C39" s="894" t="n">
        <f aca="false">'Retl tariffs'!D13</f>
        <v>0</v>
      </c>
      <c r="D39" s="894" t="n">
        <f aca="false">E39-C39</f>
        <v>0</v>
      </c>
      <c r="E39" s="894" t="n">
        <f aca="false">'Retl tariffs'!Y13</f>
        <v>0</v>
      </c>
      <c r="F39" s="895" t="e">
        <f aca="false">F38</f>
        <v>#DIV/0!</v>
      </c>
      <c r="G39" s="896" t="e">
        <f aca="false">E39*(1-F39)</f>
        <v>#DIV/0!</v>
      </c>
    </row>
    <row r="40" customFormat="false" ht="12.75" hidden="false" customHeight="false" outlineLevel="0" collapsed="false">
      <c r="A40" s="861" t="s">
        <v>108</v>
      </c>
      <c r="B40" s="868"/>
      <c r="C40" s="894" t="n">
        <f aca="false">'Retl tariffs'!D14</f>
        <v>0</v>
      </c>
      <c r="D40" s="894" t="n">
        <f aca="false">E40-C40</f>
        <v>0</v>
      </c>
      <c r="E40" s="894" t="n">
        <f aca="false">'Retl tariffs'!Y14</f>
        <v>0</v>
      </c>
      <c r="F40" s="895" t="e">
        <f aca="false">F39</f>
        <v>#DIV/0!</v>
      </c>
      <c r="G40" s="896" t="e">
        <f aca="false">E40*(1-F40)</f>
        <v>#DIV/0!</v>
      </c>
    </row>
    <row r="41" customFormat="false" ht="12.75" hidden="false" customHeight="false" outlineLevel="0" collapsed="false">
      <c r="A41" s="861" t="s">
        <v>110</v>
      </c>
      <c r="B41" s="868"/>
      <c r="C41" s="894" t="n">
        <f aca="false">'Retl tariffs'!D15</f>
        <v>0</v>
      </c>
      <c r="D41" s="894" t="n">
        <f aca="false">E41-C41</f>
        <v>0</v>
      </c>
      <c r="E41" s="894" t="n">
        <f aca="false">'Retl tariffs'!Y15</f>
        <v>0</v>
      </c>
      <c r="F41" s="895" t="e">
        <f aca="false">F40</f>
        <v>#DIV/0!</v>
      </c>
      <c r="G41" s="896" t="e">
        <f aca="false">E41*(1-F41)</f>
        <v>#DIV/0!</v>
      </c>
    </row>
    <row r="42" customFormat="false" ht="12.75" hidden="false" customHeight="false" outlineLevel="0" collapsed="false">
      <c r="A42" s="861" t="s">
        <v>111</v>
      </c>
      <c r="B42" s="868"/>
      <c r="C42" s="894" t="n">
        <f aca="false">'Retl tariffs'!D16</f>
        <v>0</v>
      </c>
      <c r="D42" s="894" t="n">
        <f aca="false">E42-C42</f>
        <v>0</v>
      </c>
      <c r="E42" s="894" t="n">
        <f aca="false">'Retl tariffs'!Y16</f>
        <v>0</v>
      </c>
      <c r="F42" s="895" t="e">
        <f aca="false">F41</f>
        <v>#DIV/0!</v>
      </c>
      <c r="G42" s="896" t="e">
        <f aca="false">E42*(1-F42)</f>
        <v>#DIV/0!</v>
      </c>
    </row>
    <row r="43" customFormat="false" ht="12.75" hidden="false" customHeight="false" outlineLevel="0" collapsed="false">
      <c r="A43" s="861" t="s">
        <v>112</v>
      </c>
      <c r="B43" s="868"/>
      <c r="C43" s="894" t="n">
        <f aca="false">'Retl tariffs'!D17</f>
        <v>0</v>
      </c>
      <c r="D43" s="894" t="n">
        <f aca="false">E43-C43</f>
        <v>0</v>
      </c>
      <c r="E43" s="894" t="n">
        <f aca="false">'Retl tariffs'!Y17</f>
        <v>0</v>
      </c>
      <c r="F43" s="895" t="e">
        <f aca="false">F42</f>
        <v>#DIV/0!</v>
      </c>
      <c r="G43" s="896" t="e">
        <f aca="false">E43*(1-F43)</f>
        <v>#DIV/0!</v>
      </c>
    </row>
    <row r="44" customFormat="false" ht="12.75" hidden="false" customHeight="false" outlineLevel="0" collapsed="false">
      <c r="A44" s="861"/>
      <c r="B44" s="868"/>
      <c r="C44" s="894"/>
      <c r="D44" s="894"/>
      <c r="E44" s="894"/>
      <c r="F44" s="894"/>
      <c r="G44" s="896"/>
    </row>
    <row r="45" customFormat="false" ht="12.75" hidden="false" customHeight="false" outlineLevel="0" collapsed="false">
      <c r="A45" s="861" t="s">
        <v>115</v>
      </c>
      <c r="B45" s="868"/>
      <c r="C45" s="894" t="n">
        <f aca="false">'Retl tariffs'!D19</f>
        <v>0</v>
      </c>
      <c r="D45" s="894" t="n">
        <f aca="false">E45-C45</f>
        <v>0</v>
      </c>
      <c r="E45" s="894" t="n">
        <f aca="false">'Retl tariffs'!Y19</f>
        <v>0</v>
      </c>
      <c r="F45" s="895" t="e">
        <f aca="false">F43</f>
        <v>#DIV/0!</v>
      </c>
      <c r="G45" s="896" t="e">
        <f aca="false">E45*(1-F45)</f>
        <v>#DIV/0!</v>
      </c>
    </row>
    <row r="46" customFormat="false" ht="12.75" hidden="false" customHeight="false" outlineLevel="0" collapsed="false">
      <c r="A46" s="861" t="s">
        <v>116</v>
      </c>
      <c r="B46" s="868"/>
      <c r="C46" s="894" t="n">
        <f aca="false">'Retl tariffs'!D20</f>
        <v>0</v>
      </c>
      <c r="D46" s="894" t="n">
        <f aca="false">E46-C46</f>
        <v>0</v>
      </c>
      <c r="E46" s="894" t="n">
        <f aca="false">'Retl tariffs'!Y20</f>
        <v>0</v>
      </c>
      <c r="F46" s="895" t="e">
        <f aca="false">F45</f>
        <v>#DIV/0!</v>
      </c>
      <c r="G46" s="896" t="e">
        <f aca="false">E46*(1-F46)</f>
        <v>#DIV/0!</v>
      </c>
    </row>
    <row r="47" customFormat="false" ht="12.75" hidden="false" customHeight="false" outlineLevel="0" collapsed="false">
      <c r="A47" s="897" t="s">
        <v>117</v>
      </c>
      <c r="B47" s="898"/>
      <c r="C47" s="899" t="n">
        <f aca="false">'Retl tariffs'!D21</f>
        <v>0</v>
      </c>
      <c r="D47" s="899" t="n">
        <f aca="false">E47-C47</f>
        <v>0</v>
      </c>
      <c r="E47" s="899" t="n">
        <f aca="false">'Retl tariffs'!Y21</f>
        <v>0</v>
      </c>
      <c r="F47" s="900" t="e">
        <f aca="false">F46</f>
        <v>#DIV/0!</v>
      </c>
      <c r="G47" s="901" t="e">
        <f aca="false">E47*(1-F47)</f>
        <v>#DI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4" activeCellId="2" sqref="D23 D20 C54"/>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4.85"/>
    <col collapsed="false" customWidth="true" hidden="false" outlineLevel="0" max="3" min="3" style="0" width="10.85"/>
  </cols>
  <sheetData>
    <row r="1" s="155" customFormat="true" ht="12.75" hidden="false" customHeight="false" outlineLevel="0" collapsed="false">
      <c r="A1" s="825" t="str">
        <f aca="false">description!B1</f>
        <v>Regional Water Supply Services Model (v1.0)</v>
      </c>
      <c r="B1" s="826"/>
      <c r="C1" s="827" t="n">
        <f aca="false">+description!$D$11</f>
        <v>0</v>
      </c>
      <c r="D1" s="828" t="n">
        <f aca="false">+description!D7</f>
        <v>0</v>
      </c>
      <c r="E1" s="829"/>
      <c r="F1" s="830"/>
      <c r="G1" s="830"/>
      <c r="H1" s="827"/>
      <c r="I1" s="831" t="s">
        <v>75</v>
      </c>
      <c r="J1" s="832" t="n">
        <f aca="false">description!D19</f>
        <v>0</v>
      </c>
      <c r="O1" s="826"/>
      <c r="P1" s="826"/>
      <c r="Q1" s="826"/>
    </row>
    <row r="2" customFormat="false" ht="15.75" hidden="false" customHeight="false" outlineLevel="0" collapsed="false">
      <c r="A2" s="902" t="s">
        <v>566</v>
      </c>
      <c r="D2" s="902" t="n">
        <f aca="false">D1</f>
        <v>0</v>
      </c>
    </row>
    <row r="3" customFormat="false" ht="15.75" hidden="false" customHeight="false" outlineLevel="0" collapsed="false">
      <c r="B3" s="902"/>
    </row>
    <row r="4" customFormat="false" ht="12.75" hidden="false" customHeight="false" outlineLevel="0" collapsed="false">
      <c r="B4" s="903" t="s">
        <v>567</v>
      </c>
      <c r="C4" s="904"/>
      <c r="D4" s="905" t="n">
        <f aca="false">J1+1</f>
        <v>1</v>
      </c>
      <c r="E4" s="905" t="n">
        <f aca="false">D4+1</f>
        <v>2</v>
      </c>
      <c r="F4" s="905" t="n">
        <f aca="false">E4+1</f>
        <v>3</v>
      </c>
      <c r="G4" s="905" t="n">
        <f aca="false">F4+1</f>
        <v>4</v>
      </c>
      <c r="H4" s="905" t="n">
        <f aca="false">G4+1</f>
        <v>5</v>
      </c>
      <c r="I4" s="905" t="n">
        <f aca="false">H4+1</f>
        <v>6</v>
      </c>
      <c r="J4" s="905" t="n">
        <f aca="false">I4+1</f>
        <v>7</v>
      </c>
      <c r="K4" s="905" t="n">
        <f aca="false">J4+1</f>
        <v>8</v>
      </c>
      <c r="L4" s="905" t="n">
        <f aca="false">K4+1</f>
        <v>9</v>
      </c>
      <c r="M4" s="905" t="n">
        <f aca="false">L4+1</f>
        <v>10</v>
      </c>
    </row>
    <row r="5" customFormat="false" ht="12.75" hidden="false" customHeight="false" outlineLevel="0" collapsed="false">
      <c r="C5" s="904"/>
      <c r="D5" s="904"/>
      <c r="E5" s="904"/>
      <c r="F5" s="904"/>
      <c r="G5" s="904"/>
      <c r="H5" s="904"/>
      <c r="I5" s="904"/>
      <c r="J5" s="904"/>
      <c r="K5" s="904"/>
      <c r="L5" s="904"/>
      <c r="M5" s="904"/>
    </row>
    <row r="6" customFormat="false" ht="20.25" hidden="false" customHeight="false" outlineLevel="0" collapsed="false">
      <c r="A6" s="21" t="s">
        <v>568</v>
      </c>
      <c r="C6" s="565"/>
    </row>
    <row r="7" customFormat="false" ht="12.75" hidden="false" customHeight="false" outlineLevel="0" collapsed="false">
      <c r="A7" s="0" t="s">
        <v>569</v>
      </c>
      <c r="C7" s="565"/>
      <c r="D7" s="565" t="e">
        <f aca="false">SUM(D8:D10)</f>
        <v>#VALUE!</v>
      </c>
      <c r="E7" s="565" t="e">
        <f aca="false">SUM(E8:E10)</f>
        <v>#VALUE!</v>
      </c>
      <c r="F7" s="565" t="e">
        <f aca="false">SUM(F8:F10)</f>
        <v>#VALUE!</v>
      </c>
      <c r="G7" s="565" t="e">
        <f aca="false">SUM(G8:G10)</f>
        <v>#VALUE!</v>
      </c>
      <c r="H7" s="565" t="e">
        <f aca="false">SUM(H8:H10)</f>
        <v>#VALUE!</v>
      </c>
      <c r="I7" s="565" t="e">
        <f aca="false">SUM(I8:I10)</f>
        <v>#VALUE!</v>
      </c>
      <c r="J7" s="565" t="e">
        <f aca="false">SUM(J8:J10)</f>
        <v>#VALUE!</v>
      </c>
      <c r="K7" s="565" t="e">
        <f aca="false">SUM(K8:K10)</f>
        <v>#VALUE!</v>
      </c>
      <c r="L7" s="565" t="e">
        <f aca="false">SUM(L8:L10)</f>
        <v>#VALUE!</v>
      </c>
      <c r="M7" s="565" t="e">
        <f aca="false">SUM(M8:M10)</f>
        <v>#VALUE!</v>
      </c>
    </row>
    <row r="8" customFormat="false" ht="12.75" hidden="false" customHeight="false" outlineLevel="0" collapsed="false">
      <c r="B8" s="0" t="s">
        <v>570</v>
      </c>
      <c r="C8" s="565"/>
      <c r="D8" s="906" t="n">
        <f aca="false">'e15 Revenue B'!D260</f>
        <v>0</v>
      </c>
      <c r="E8" s="906" t="n">
        <f aca="false">'e15 Revenue B'!E260</f>
        <v>0</v>
      </c>
      <c r="F8" s="906" t="n">
        <f aca="false">'e15 Revenue B'!F260</f>
        <v>0</v>
      </c>
      <c r="G8" s="906" t="n">
        <f aca="false">'e15 Revenue B'!G260</f>
        <v>0</v>
      </c>
      <c r="H8" s="906" t="n">
        <f aca="false">'e15 Revenue B'!H260</f>
        <v>0</v>
      </c>
      <c r="I8" s="906" t="n">
        <f aca="false">'e15 Revenue B'!I260</f>
        <v>0</v>
      </c>
      <c r="J8" s="906" t="n">
        <f aca="false">'e15 Revenue B'!J260</f>
        <v>0</v>
      </c>
      <c r="K8" s="906" t="n">
        <f aca="false">'e15 Revenue B'!K260</f>
        <v>0</v>
      </c>
      <c r="L8" s="906" t="n">
        <f aca="false">'e15 Revenue B'!L260</f>
        <v>0</v>
      </c>
      <c r="M8" s="906" t="n">
        <f aca="false">'e15 Revenue B'!M261</f>
        <v>0</v>
      </c>
    </row>
    <row r="9" customFormat="false" ht="12.75" hidden="false" customHeight="false" outlineLevel="0" collapsed="false">
      <c r="B9" s="0" t="s">
        <v>571</v>
      </c>
      <c r="C9" s="565"/>
      <c r="D9" s="907" t="e">
        <f aca="false">'e15 Revenue B'!D472</f>
        <v>#VALUE!</v>
      </c>
      <c r="E9" s="907" t="e">
        <f aca="false">'e15 Revenue B'!E472</f>
        <v>#VALUE!</v>
      </c>
      <c r="F9" s="907" t="e">
        <f aca="false">'e15 Revenue B'!F472</f>
        <v>#VALUE!</v>
      </c>
      <c r="G9" s="907" t="e">
        <f aca="false">'e15 Revenue B'!G472</f>
        <v>#VALUE!</v>
      </c>
      <c r="H9" s="907" t="e">
        <f aca="false">'e15 Revenue B'!H472</f>
        <v>#VALUE!</v>
      </c>
      <c r="I9" s="907" t="e">
        <f aca="false">'e15 Revenue B'!I472</f>
        <v>#VALUE!</v>
      </c>
      <c r="J9" s="907" t="e">
        <f aca="false">'e15 Revenue B'!J472</f>
        <v>#VALUE!</v>
      </c>
      <c r="K9" s="907" t="e">
        <f aca="false">'e15 Revenue B'!K472</f>
        <v>#VALUE!</v>
      </c>
      <c r="L9" s="907" t="e">
        <f aca="false">'e15 Revenue B'!L472</f>
        <v>#VALUE!</v>
      </c>
      <c r="M9" s="907" t="e">
        <f aca="false">'e15 Revenue B'!M472</f>
        <v>#VALUE!</v>
      </c>
    </row>
    <row r="10" customFormat="false" ht="12.75" hidden="false" customHeight="false" outlineLevel="0" collapsed="false">
      <c r="B10" s="0" t="s">
        <v>572</v>
      </c>
      <c r="C10" s="565"/>
      <c r="D10" s="908" t="n">
        <f aca="false">'e16 Revenue R'!D508</f>
        <v>0</v>
      </c>
      <c r="E10" s="908" t="n">
        <f aca="false">'e16 Revenue R'!E508</f>
        <v>0</v>
      </c>
      <c r="F10" s="908" t="n">
        <f aca="false">'e16 Revenue R'!F508</f>
        <v>0</v>
      </c>
      <c r="G10" s="908" t="n">
        <f aca="false">'e16 Revenue R'!G508</f>
        <v>0</v>
      </c>
      <c r="H10" s="908" t="n">
        <f aca="false">'e16 Revenue R'!H508</f>
        <v>0</v>
      </c>
      <c r="I10" s="908" t="n">
        <f aca="false">'e16 Revenue R'!I508</f>
        <v>0</v>
      </c>
      <c r="J10" s="908" t="n">
        <f aca="false">'e16 Revenue R'!J508</f>
        <v>0</v>
      </c>
      <c r="K10" s="908" t="n">
        <f aca="false">'e16 Revenue R'!K508</f>
        <v>0</v>
      </c>
      <c r="L10" s="908" t="n">
        <f aca="false">'e16 Revenue R'!L508</f>
        <v>0</v>
      </c>
      <c r="M10" s="908" t="n">
        <f aca="false">'e16 Revenue R'!M508</f>
        <v>0</v>
      </c>
    </row>
    <row r="11" customFormat="false" ht="3" hidden="false" customHeight="true" outlineLevel="0" collapsed="false">
      <c r="C11" s="565"/>
    </row>
    <row r="12" customFormat="false" ht="12.75" hidden="false" customHeight="false" outlineLevel="0" collapsed="false">
      <c r="A12" s="0" t="s">
        <v>573</v>
      </c>
      <c r="C12" s="565"/>
      <c r="D12" s="565" t="n">
        <f aca="false">'Oper subs'!D13</f>
        <v>0</v>
      </c>
      <c r="E12" s="565" t="n">
        <f aca="false">'Oper subs'!E13</f>
        <v>0</v>
      </c>
      <c r="F12" s="565" t="n">
        <f aca="false">'Oper subs'!F13</f>
        <v>0</v>
      </c>
      <c r="G12" s="565" t="n">
        <f aca="false">'Oper subs'!G13</f>
        <v>0</v>
      </c>
      <c r="H12" s="565" t="n">
        <f aca="false">'Oper subs'!H13</f>
        <v>0</v>
      </c>
      <c r="I12" s="565" t="n">
        <f aca="false">'Oper subs'!I13</f>
        <v>0</v>
      </c>
      <c r="J12" s="565" t="n">
        <f aca="false">'Oper subs'!J13</f>
        <v>0</v>
      </c>
      <c r="K12" s="565" t="n">
        <f aca="false">'Oper subs'!K13</f>
        <v>0</v>
      </c>
      <c r="L12" s="565" t="n">
        <f aca="false">'Oper subs'!L13</f>
        <v>0</v>
      </c>
      <c r="M12" s="565" t="n">
        <f aca="false">'Oper subs'!M13</f>
        <v>0</v>
      </c>
    </row>
    <row r="13" customFormat="false" ht="12.75" hidden="false" customHeight="false" outlineLevel="0" collapsed="false">
      <c r="A13" s="0" t="s">
        <v>513</v>
      </c>
      <c r="C13" s="565"/>
      <c r="D13" s="0" t="n">
        <f aca="false">'Other I&amp;E'!D9</f>
        <v>0</v>
      </c>
      <c r="E13" s="0" t="n">
        <f aca="false">'Other I&amp;E'!E9</f>
        <v>0</v>
      </c>
      <c r="F13" s="0" t="n">
        <f aca="false">'Other I&amp;E'!F9</f>
        <v>0</v>
      </c>
      <c r="G13" s="0" t="n">
        <f aca="false">'Other I&amp;E'!G9</f>
        <v>0</v>
      </c>
      <c r="H13" s="0" t="n">
        <f aca="false">'Other I&amp;E'!H9</f>
        <v>0</v>
      </c>
      <c r="I13" s="0" t="n">
        <f aca="false">'Other I&amp;E'!I9</f>
        <v>0</v>
      </c>
      <c r="J13" s="0" t="n">
        <f aca="false">'Other I&amp;E'!J9</f>
        <v>0</v>
      </c>
      <c r="K13" s="0" t="n">
        <f aca="false">'Other I&amp;E'!K9</f>
        <v>0</v>
      </c>
      <c r="L13" s="0" t="n">
        <f aca="false">'Other I&amp;E'!L9</f>
        <v>0</v>
      </c>
      <c r="M13" s="0" t="n">
        <f aca="false">'Other I&amp;E'!M9</f>
        <v>0</v>
      </c>
    </row>
    <row r="14" customFormat="false" ht="12.75" hidden="false" customHeight="false" outlineLevel="0" collapsed="false">
      <c r="A14" s="0" t="s">
        <v>574</v>
      </c>
      <c r="C14" s="565"/>
      <c r="D14" s="909" t="n">
        <f aca="false">'Other I&amp;E'!D8</f>
        <v>0</v>
      </c>
      <c r="E14" s="909" t="n">
        <f aca="false">'Other I&amp;E'!E8</f>
        <v>0</v>
      </c>
      <c r="F14" s="909" t="n">
        <f aca="false">'Other I&amp;E'!F8</f>
        <v>0</v>
      </c>
      <c r="G14" s="909" t="n">
        <f aca="false">'Other I&amp;E'!G8</f>
        <v>0</v>
      </c>
      <c r="H14" s="909" t="n">
        <f aca="false">'Other I&amp;E'!H8</f>
        <v>0</v>
      </c>
      <c r="I14" s="909" t="n">
        <f aca="false">'Other I&amp;E'!I8</f>
        <v>0</v>
      </c>
      <c r="J14" s="909" t="n">
        <f aca="false">'Other I&amp;E'!J8</f>
        <v>0</v>
      </c>
      <c r="K14" s="909" t="n">
        <f aca="false">'Other I&amp;E'!K8</f>
        <v>0</v>
      </c>
      <c r="L14" s="909" t="n">
        <f aca="false">'Other I&amp;E'!L8</f>
        <v>0</v>
      </c>
      <c r="M14" s="909" t="n">
        <f aca="false">'Other I&amp;E'!M8</f>
        <v>0</v>
      </c>
    </row>
    <row r="15" customFormat="false" ht="12.75" hidden="false" customHeight="false" outlineLevel="0" collapsed="false">
      <c r="A15" s="513" t="s">
        <v>575</v>
      </c>
      <c r="C15" s="565"/>
      <c r="D15" s="565" t="e">
        <f aca="false">D7+D12+D13+D14</f>
        <v>#VALUE!</v>
      </c>
      <c r="E15" s="565" t="e">
        <f aca="false">E7+E12+E13+E14</f>
        <v>#VALUE!</v>
      </c>
      <c r="F15" s="565" t="e">
        <f aca="false">F7+F12+F13+F14</f>
        <v>#VALUE!</v>
      </c>
      <c r="G15" s="565" t="e">
        <f aca="false">G7+G12+G13+G14</f>
        <v>#VALUE!</v>
      </c>
      <c r="H15" s="565" t="e">
        <f aca="false">H7+H12+H13+H14</f>
        <v>#VALUE!</v>
      </c>
      <c r="I15" s="565" t="e">
        <f aca="false">I7+I12+I13+I14</f>
        <v>#VALUE!</v>
      </c>
      <c r="J15" s="565" t="e">
        <f aca="false">J7+J12+J13+J14</f>
        <v>#VALUE!</v>
      </c>
      <c r="K15" s="565" t="e">
        <f aca="false">K7+K12+K13+K14</f>
        <v>#VALUE!</v>
      </c>
      <c r="L15" s="565" t="e">
        <f aca="false">L7+L12+L13+L14</f>
        <v>#VALUE!</v>
      </c>
      <c r="M15" s="565" t="e">
        <f aca="false">M7+M12+M13+M14</f>
        <v>#VALUE!</v>
      </c>
    </row>
    <row r="16" customFormat="false" ht="12.75" hidden="false" customHeight="false" outlineLevel="0" collapsed="false">
      <c r="C16" s="565"/>
      <c r="D16" s="910"/>
      <c r="E16" s="910"/>
      <c r="F16" s="910"/>
      <c r="G16" s="910"/>
      <c r="H16" s="910"/>
      <c r="I16" s="910"/>
      <c r="J16" s="910"/>
      <c r="K16" s="910"/>
      <c r="L16" s="910"/>
      <c r="M16" s="910"/>
    </row>
    <row r="17" customFormat="false" ht="12.75" hidden="false" customHeight="false" outlineLevel="0" collapsed="false">
      <c r="A17" s="0" t="s">
        <v>576</v>
      </c>
      <c r="C17" s="565"/>
      <c r="D17" s="565" t="e">
        <f aca="false">'e17 Opex'!D360</f>
        <v>#VALUE!</v>
      </c>
      <c r="E17" s="565" t="e">
        <f aca="false">'e17 Opex'!E360</f>
        <v>#VALUE!</v>
      </c>
      <c r="F17" s="565" t="e">
        <f aca="false">'e17 Opex'!F360</f>
        <v>#VALUE!</v>
      </c>
      <c r="G17" s="565" t="e">
        <f aca="false">'e17 Opex'!G360</f>
        <v>#VALUE!</v>
      </c>
      <c r="H17" s="565" t="e">
        <f aca="false">'e17 Opex'!H360</f>
        <v>#VALUE!</v>
      </c>
      <c r="I17" s="565" t="e">
        <f aca="false">'e17 Opex'!I360</f>
        <v>#VALUE!</v>
      </c>
      <c r="J17" s="565" t="e">
        <f aca="false">'e17 Opex'!J360</f>
        <v>#VALUE!</v>
      </c>
      <c r="K17" s="565" t="e">
        <f aca="false">'e17 Opex'!K360</f>
        <v>#VALUE!</v>
      </c>
      <c r="L17" s="565" t="e">
        <f aca="false">'e17 Opex'!L360</f>
        <v>#VALUE!</v>
      </c>
      <c r="M17" s="565" t="e">
        <f aca="false">'e17 Opex'!M360</f>
        <v>#VALUE!</v>
      </c>
    </row>
    <row r="18" customFormat="false" ht="12.75" hidden="false" customHeight="false" outlineLevel="0" collapsed="false">
      <c r="A18" s="0" t="s">
        <v>577</v>
      </c>
      <c r="C18" s="565"/>
      <c r="D18" s="565" t="n">
        <f aca="false">'Retl exp'!D21</f>
        <v>0</v>
      </c>
      <c r="E18" s="565" t="n">
        <f aca="false">'Retl exp'!E21</f>
        <v>0</v>
      </c>
      <c r="F18" s="565" t="n">
        <f aca="false">'Retl exp'!F21</f>
        <v>0</v>
      </c>
      <c r="G18" s="565" t="n">
        <f aca="false">'Retl exp'!G21</f>
        <v>0</v>
      </c>
      <c r="H18" s="565" t="n">
        <f aca="false">'Retl exp'!H21</f>
        <v>0</v>
      </c>
      <c r="I18" s="565" t="n">
        <f aca="false">'Retl exp'!I21</f>
        <v>0</v>
      </c>
      <c r="J18" s="565" t="n">
        <f aca="false">'Retl exp'!J21</f>
        <v>0</v>
      </c>
      <c r="K18" s="565" t="n">
        <f aca="false">'Retl exp'!K21</f>
        <v>0</v>
      </c>
      <c r="L18" s="565" t="n">
        <f aca="false">'Retl exp'!L21</f>
        <v>0</v>
      </c>
      <c r="M18" s="565" t="n">
        <f aca="false">'Retl exp'!M21</f>
        <v>0</v>
      </c>
    </row>
    <row r="19" customFormat="false" ht="12.75" hidden="false" customHeight="false" outlineLevel="0" collapsed="false">
      <c r="A19" s="0" t="s">
        <v>578</v>
      </c>
      <c r="C19" s="565"/>
      <c r="D19" s="565" t="n">
        <f aca="false">Support!D22/1000</f>
        <v>0</v>
      </c>
      <c r="E19" s="565" t="n">
        <f aca="false">Support!E22/1000</f>
        <v>0</v>
      </c>
      <c r="F19" s="565" t="n">
        <f aca="false">Support!F22/1000</f>
        <v>0</v>
      </c>
      <c r="G19" s="565" t="n">
        <f aca="false">Support!G22/1000</f>
        <v>0</v>
      </c>
      <c r="H19" s="565" t="n">
        <f aca="false">Support!H22/1000</f>
        <v>0</v>
      </c>
      <c r="I19" s="565" t="n">
        <f aca="false">Support!I22/1000</f>
        <v>0</v>
      </c>
      <c r="J19" s="565" t="n">
        <f aca="false">Support!J22/1000</f>
        <v>0</v>
      </c>
      <c r="K19" s="565" t="n">
        <f aca="false">Support!K22/1000</f>
        <v>0</v>
      </c>
      <c r="L19" s="565" t="n">
        <f aca="false">Support!L22/1000</f>
        <v>0</v>
      </c>
      <c r="M19" s="565" t="n">
        <f aca="false">Support!M22/1000</f>
        <v>0</v>
      </c>
    </row>
    <row r="20" customFormat="false" ht="12.75" hidden="false" customHeight="false" outlineLevel="0" collapsed="false">
      <c r="A20" s="0" t="s">
        <v>579</v>
      </c>
      <c r="C20" s="565"/>
      <c r="D20" s="565" t="n">
        <f aca="false">'HO exp'!C21</f>
        <v>0</v>
      </c>
      <c r="E20" s="565" t="n">
        <f aca="false">D20*(1+'HO exp'!E28/100)</f>
        <v>0</v>
      </c>
      <c r="F20" s="565" t="n">
        <f aca="false">E20*(1+'HO exp'!F28/100)</f>
        <v>0</v>
      </c>
      <c r="G20" s="565" t="n">
        <f aca="false">F20*(1+'HO exp'!G28/100)</f>
        <v>0</v>
      </c>
      <c r="H20" s="565" t="n">
        <f aca="false">G20*(1+'HO exp'!H28/100)</f>
        <v>0</v>
      </c>
      <c r="I20" s="565" t="n">
        <f aca="false">H20*(1+'HO exp'!I28/100)</f>
        <v>0</v>
      </c>
      <c r="J20" s="565" t="n">
        <f aca="false">I20*(1+'HO exp'!J28/100)</f>
        <v>0</v>
      </c>
      <c r="K20" s="565" t="n">
        <f aca="false">J20*(1+'HO exp'!K28/100)</f>
        <v>0</v>
      </c>
      <c r="L20" s="565" t="n">
        <f aca="false">K20*(1+'HO exp'!L28/100)</f>
        <v>0</v>
      </c>
      <c r="M20" s="565" t="n">
        <f aca="false">L20*(1+'HO exp'!M28/100)</f>
        <v>0</v>
      </c>
    </row>
    <row r="21" customFormat="false" ht="12.75" hidden="false" customHeight="false" outlineLevel="0" collapsed="false">
      <c r="A21" s="0" t="s">
        <v>580</v>
      </c>
      <c r="C21" s="565"/>
      <c r="D21" s="565" t="n">
        <f aca="false">Sum1!C45</f>
        <v>0</v>
      </c>
      <c r="E21" s="565" t="n">
        <f aca="false">Sum1!D45</f>
        <v>0</v>
      </c>
      <c r="F21" s="565" t="n">
        <f aca="false">Sum1!E45</f>
        <v>0</v>
      </c>
      <c r="G21" s="565" t="n">
        <f aca="false">Sum1!F45</f>
        <v>0</v>
      </c>
      <c r="H21" s="565" t="n">
        <f aca="false">Sum1!G45</f>
        <v>0</v>
      </c>
      <c r="I21" s="565" t="n">
        <f aca="false">Sum1!H45</f>
        <v>0</v>
      </c>
      <c r="J21" s="565" t="n">
        <f aca="false">Sum1!I45</f>
        <v>0</v>
      </c>
      <c r="K21" s="565" t="n">
        <f aca="false">Sum1!J45</f>
        <v>0</v>
      </c>
      <c r="L21" s="565" t="n">
        <f aca="false">Sum1!K45</f>
        <v>0</v>
      </c>
      <c r="M21" s="565" t="n">
        <f aca="false">Sum1!L45</f>
        <v>0</v>
      </c>
    </row>
    <row r="22" customFormat="false" ht="3.75" hidden="false" customHeight="true" outlineLevel="0" collapsed="false">
      <c r="C22" s="565"/>
      <c r="D22" s="565"/>
      <c r="E22" s="565"/>
      <c r="F22" s="565"/>
      <c r="G22" s="565"/>
      <c r="H22" s="565"/>
      <c r="I22" s="565"/>
      <c r="J22" s="565"/>
      <c r="K22" s="565"/>
      <c r="L22" s="565"/>
      <c r="M22" s="565"/>
    </row>
    <row r="23" customFormat="false" ht="12.75" hidden="false" customHeight="false" outlineLevel="0" collapsed="false">
      <c r="A23" s="0" t="s">
        <v>581</v>
      </c>
      <c r="C23" s="565"/>
      <c r="D23" s="471" t="e">
        <f aca="false">SUM(D24:D26)</f>
        <v>#VALUE!</v>
      </c>
      <c r="E23" s="471" t="e">
        <f aca="false">SUM(E24:E26)</f>
        <v>#VALUE!</v>
      </c>
      <c r="F23" s="471" t="e">
        <f aca="false">SUM(F24:F26)</f>
        <v>#VALUE!</v>
      </c>
      <c r="G23" s="471" t="e">
        <f aca="false">SUM(G24:G26)</f>
        <v>#VALUE!</v>
      </c>
      <c r="H23" s="471" t="e">
        <f aca="false">SUM(H24:H26)</f>
        <v>#VALUE!</v>
      </c>
      <c r="I23" s="471" t="e">
        <f aca="false">SUM(I24:I26)</f>
        <v>#VALUE!</v>
      </c>
      <c r="J23" s="471" t="e">
        <f aca="false">SUM(J24:J26)</f>
        <v>#VALUE!</v>
      </c>
      <c r="K23" s="471" t="e">
        <f aca="false">SUM(K24:K26)</f>
        <v>#VALUE!</v>
      </c>
      <c r="L23" s="471" t="e">
        <f aca="false">SUM(L24:L26)</f>
        <v>#VALUE!</v>
      </c>
      <c r="M23" s="471" t="e">
        <f aca="false">SUM(M24:M26)</f>
        <v>#VALUE!</v>
      </c>
    </row>
    <row r="24" customFormat="false" ht="12.75" hidden="false" customHeight="false" outlineLevel="0" collapsed="false">
      <c r="B24" s="0" t="s">
        <v>582</v>
      </c>
      <c r="C24" s="565"/>
      <c r="D24" s="911" t="n">
        <f aca="false">-'e15 Revenue B'!D261</f>
        <v>0</v>
      </c>
      <c r="E24" s="911" t="n">
        <f aca="false">-'e15 Revenue B'!E261</f>
        <v>0</v>
      </c>
      <c r="F24" s="911" t="n">
        <f aca="false">-'e15 Revenue B'!F261</f>
        <v>0</v>
      </c>
      <c r="G24" s="911" t="n">
        <f aca="false">-'e15 Revenue B'!G261</f>
        <v>0</v>
      </c>
      <c r="H24" s="911" t="n">
        <f aca="false">-'e15 Revenue B'!H261</f>
        <v>0</v>
      </c>
      <c r="I24" s="911" t="n">
        <f aca="false">-'e15 Revenue B'!I261</f>
        <v>0</v>
      </c>
      <c r="J24" s="911" t="n">
        <f aca="false">-'e15 Revenue B'!J261</f>
        <v>0</v>
      </c>
      <c r="K24" s="911" t="n">
        <f aca="false">-'e15 Revenue B'!K261</f>
        <v>0</v>
      </c>
      <c r="L24" s="911" t="n">
        <f aca="false">-'e15 Revenue B'!L261</f>
        <v>0</v>
      </c>
      <c r="M24" s="911" t="n">
        <f aca="false">-'e15 Revenue B'!M262</f>
        <v>0</v>
      </c>
    </row>
    <row r="25" customFormat="false" ht="12.75" hidden="false" customHeight="false" outlineLevel="0" collapsed="false">
      <c r="B25" s="0" t="s">
        <v>91</v>
      </c>
      <c r="C25" s="565"/>
      <c r="D25" s="912" t="e">
        <f aca="false">-'e15 Revenue B'!D473</f>
        <v>#VALUE!</v>
      </c>
      <c r="E25" s="912" t="e">
        <f aca="false">-'e15 Revenue B'!E473</f>
        <v>#VALUE!</v>
      </c>
      <c r="F25" s="912" t="e">
        <f aca="false">-'e15 Revenue B'!F473</f>
        <v>#VALUE!</v>
      </c>
      <c r="G25" s="912" t="e">
        <f aca="false">-'e15 Revenue B'!G473</f>
        <v>#VALUE!</v>
      </c>
      <c r="H25" s="912" t="e">
        <f aca="false">-'e15 Revenue B'!H473</f>
        <v>#VALUE!</v>
      </c>
      <c r="I25" s="912" t="e">
        <f aca="false">-'e15 Revenue B'!I473</f>
        <v>#VALUE!</v>
      </c>
      <c r="J25" s="912" t="e">
        <f aca="false">-'e15 Revenue B'!J473</f>
        <v>#VALUE!</v>
      </c>
      <c r="K25" s="912" t="e">
        <f aca="false">-'e15 Revenue B'!K473</f>
        <v>#VALUE!</v>
      </c>
      <c r="L25" s="912" t="e">
        <f aca="false">-'e15 Revenue B'!L473</f>
        <v>#VALUE!</v>
      </c>
      <c r="M25" s="912" t="e">
        <f aca="false">-'e15 Revenue B'!M473</f>
        <v>#VALUE!</v>
      </c>
    </row>
    <row r="26" customFormat="false" ht="12.75" hidden="false" customHeight="false" outlineLevel="0" collapsed="false">
      <c r="B26" s="0" t="s">
        <v>92</v>
      </c>
      <c r="C26" s="565"/>
      <c r="D26" s="908" t="n">
        <f aca="false">-'e16 Revenue R'!D509</f>
        <v>0</v>
      </c>
      <c r="E26" s="908" t="n">
        <f aca="false">-'e16 Revenue R'!E509</f>
        <v>0</v>
      </c>
      <c r="F26" s="908" t="n">
        <f aca="false">-'e16 Revenue R'!F509</f>
        <v>0</v>
      </c>
      <c r="G26" s="908" t="n">
        <f aca="false">-'e16 Revenue R'!G509</f>
        <v>0</v>
      </c>
      <c r="H26" s="908" t="n">
        <f aca="false">-'e16 Revenue R'!H509</f>
        <v>0</v>
      </c>
      <c r="I26" s="908" t="n">
        <f aca="false">-'e16 Revenue R'!I509</f>
        <v>0</v>
      </c>
      <c r="J26" s="908" t="n">
        <f aca="false">-'e16 Revenue R'!J509</f>
        <v>0</v>
      </c>
      <c r="K26" s="908" t="n">
        <f aca="false">-'e16 Revenue R'!K509</f>
        <v>0</v>
      </c>
      <c r="L26" s="908" t="n">
        <f aca="false">-'e16 Revenue R'!L509</f>
        <v>0</v>
      </c>
      <c r="M26" s="908" t="n">
        <f aca="false">-'e16 Revenue R'!M509</f>
        <v>0</v>
      </c>
    </row>
    <row r="27" customFormat="false" ht="4.5" hidden="false" customHeight="true" outlineLevel="0" collapsed="false">
      <c r="C27" s="565"/>
      <c r="D27" s="913"/>
      <c r="E27" s="913"/>
      <c r="F27" s="913"/>
      <c r="G27" s="913"/>
      <c r="H27" s="913"/>
      <c r="I27" s="913"/>
      <c r="J27" s="913"/>
      <c r="K27" s="913"/>
      <c r="L27" s="913"/>
      <c r="M27" s="913"/>
    </row>
    <row r="28" customFormat="false" ht="12.75" hidden="false" customHeight="false" outlineLevel="0" collapsed="false">
      <c r="A28" s="0" t="s">
        <v>514</v>
      </c>
      <c r="C28" s="565"/>
      <c r="D28" s="565" t="n">
        <f aca="false">'Other I&amp;E'!D17</f>
        <v>0</v>
      </c>
      <c r="E28" s="565" t="n">
        <f aca="false">'Other I&amp;E'!E17</f>
        <v>0</v>
      </c>
      <c r="F28" s="565" t="n">
        <f aca="false">'Other I&amp;E'!F17</f>
        <v>0</v>
      </c>
      <c r="G28" s="565" t="n">
        <f aca="false">'Other I&amp;E'!G17</f>
        <v>0</v>
      </c>
      <c r="H28" s="565" t="n">
        <f aca="false">'Other I&amp;E'!H17</f>
        <v>0</v>
      </c>
      <c r="I28" s="565" t="n">
        <f aca="false">'Other I&amp;E'!I17</f>
        <v>0</v>
      </c>
      <c r="J28" s="565" t="n">
        <f aca="false">'Other I&amp;E'!J17</f>
        <v>0</v>
      </c>
      <c r="K28" s="565" t="n">
        <f aca="false">'Other I&amp;E'!K17</f>
        <v>0</v>
      </c>
      <c r="L28" s="565" t="n">
        <f aca="false">'Other I&amp;E'!L17</f>
        <v>0</v>
      </c>
      <c r="M28" s="565" t="n">
        <f aca="false">'Other I&amp;E'!M17</f>
        <v>0</v>
      </c>
    </row>
    <row r="29" customFormat="false" ht="12.75" hidden="false" customHeight="false" outlineLevel="0" collapsed="false">
      <c r="A29" s="0" t="s">
        <v>583</v>
      </c>
      <c r="C29" s="565"/>
      <c r="D29" s="565" t="n">
        <f aca="false">'Other I&amp;E'!D18</f>
        <v>0</v>
      </c>
      <c r="E29" s="565" t="n">
        <f aca="false">'Other I&amp;E'!E18</f>
        <v>0</v>
      </c>
      <c r="F29" s="565" t="n">
        <f aca="false">'Other I&amp;E'!F18</f>
        <v>0</v>
      </c>
      <c r="G29" s="565" t="n">
        <f aca="false">'Other I&amp;E'!G18</f>
        <v>0</v>
      </c>
      <c r="H29" s="565" t="n">
        <f aca="false">'Other I&amp;E'!H18</f>
        <v>0</v>
      </c>
      <c r="I29" s="565" t="n">
        <f aca="false">'Other I&amp;E'!I18</f>
        <v>0</v>
      </c>
      <c r="J29" s="565" t="n">
        <f aca="false">'Other I&amp;E'!J18</f>
        <v>0</v>
      </c>
      <c r="K29" s="565" t="n">
        <f aca="false">'Other I&amp;E'!K18</f>
        <v>0</v>
      </c>
      <c r="L29" s="565" t="n">
        <f aca="false">'Other I&amp;E'!L18</f>
        <v>0</v>
      </c>
      <c r="M29" s="565" t="n">
        <f aca="false">'Other I&amp;E'!M18</f>
        <v>0</v>
      </c>
    </row>
    <row r="30" customFormat="false" ht="12.75" hidden="false" customHeight="false" outlineLevel="0" collapsed="false">
      <c r="C30" s="565"/>
      <c r="D30" s="914"/>
      <c r="E30" s="914"/>
      <c r="F30" s="914"/>
      <c r="G30" s="914"/>
      <c r="H30" s="914"/>
      <c r="I30" s="914"/>
      <c r="J30" s="914"/>
      <c r="K30" s="914"/>
      <c r="L30" s="914"/>
      <c r="M30" s="914"/>
    </row>
    <row r="31" customFormat="false" ht="12.75" hidden="false" customHeight="false" outlineLevel="0" collapsed="false">
      <c r="A31" s="513" t="s">
        <v>584</v>
      </c>
      <c r="C31" s="565"/>
      <c r="D31" s="565" t="e">
        <f aca="false">SUM(D17:D23)+D28+D29</f>
        <v>#VALUE!</v>
      </c>
      <c r="E31" s="565" t="e">
        <f aca="false">SUM(E17:E23)+E28+E29</f>
        <v>#VALUE!</v>
      </c>
      <c r="F31" s="565" t="e">
        <f aca="false">SUM(F17:F23)+F28+F29</f>
        <v>#VALUE!</v>
      </c>
      <c r="G31" s="565" t="e">
        <f aca="false">SUM(G17:G23)+G28+G29</f>
        <v>#VALUE!</v>
      </c>
      <c r="H31" s="565" t="e">
        <f aca="false">SUM(H17:H23)+H28+H29</f>
        <v>#VALUE!</v>
      </c>
      <c r="I31" s="565" t="e">
        <f aca="false">SUM(I17:I23)+I28+I29</f>
        <v>#VALUE!</v>
      </c>
      <c r="J31" s="565" t="e">
        <f aca="false">SUM(J17:J23)+J28+J29</f>
        <v>#VALUE!</v>
      </c>
      <c r="K31" s="565" t="e">
        <f aca="false">SUM(K17:K23)+K28+K29</f>
        <v>#VALUE!</v>
      </c>
      <c r="L31" s="565" t="e">
        <f aca="false">SUM(L17:L23)+L28+L29</f>
        <v>#VALUE!</v>
      </c>
      <c r="M31" s="565" t="e">
        <f aca="false">SUM(M17:M23)+M28+M29</f>
        <v>#VALUE!</v>
      </c>
    </row>
    <row r="32" customFormat="false" ht="12.75" hidden="false" customHeight="false" outlineLevel="0" collapsed="false">
      <c r="A32" s="513"/>
      <c r="C32" s="565"/>
      <c r="D32" s="565"/>
      <c r="E32" s="565"/>
      <c r="F32" s="565"/>
      <c r="G32" s="565"/>
      <c r="H32" s="565"/>
      <c r="I32" s="565"/>
      <c r="J32" s="565"/>
      <c r="K32" s="565"/>
      <c r="L32" s="565"/>
      <c r="M32" s="565"/>
    </row>
    <row r="33" customFormat="false" ht="12.75" hidden="false" customHeight="false" outlineLevel="0" collapsed="false">
      <c r="A33" s="513" t="s">
        <v>585</v>
      </c>
      <c r="C33" s="565"/>
      <c r="D33" s="565" t="e">
        <f aca="false">-'e14 Debt'!E90</f>
        <v>#DIV/0!</v>
      </c>
      <c r="E33" s="565" t="e">
        <f aca="false">-'e14 Debt'!F90</f>
        <v>#DIV/0!</v>
      </c>
      <c r="F33" s="565" t="e">
        <f aca="false">-'e14 Debt'!G90</f>
        <v>#DIV/0!</v>
      </c>
      <c r="G33" s="565" t="e">
        <f aca="false">-'e14 Debt'!H90</f>
        <v>#DIV/0!</v>
      </c>
      <c r="H33" s="565" t="e">
        <f aca="false">-'e14 Debt'!I90</f>
        <v>#DIV/0!</v>
      </c>
      <c r="I33" s="565" t="e">
        <f aca="false">-'e14 Debt'!J90</f>
        <v>#DIV/0!</v>
      </c>
      <c r="J33" s="565" t="e">
        <f aca="false">-'e14 Debt'!K90</f>
        <v>#DIV/0!</v>
      </c>
      <c r="K33" s="565" t="e">
        <f aca="false">-'e14 Debt'!L90</f>
        <v>#DIV/0!</v>
      </c>
      <c r="L33" s="565" t="e">
        <f aca="false">-'e14 Debt'!M90</f>
        <v>#DIV/0!</v>
      </c>
      <c r="M33" s="565" t="e">
        <f aca="false">-'e14 Debt'!N90</f>
        <v>#DIV/0!</v>
      </c>
    </row>
    <row r="34" customFormat="false" ht="12.75" hidden="false" customHeight="false" outlineLevel="0" collapsed="false">
      <c r="B34" s="350"/>
      <c r="C34" s="565"/>
      <c r="D34" s="915"/>
      <c r="E34" s="915"/>
      <c r="F34" s="915"/>
      <c r="G34" s="915"/>
      <c r="H34" s="915"/>
      <c r="I34" s="915"/>
      <c r="J34" s="915"/>
      <c r="K34" s="915"/>
      <c r="L34" s="915"/>
      <c r="M34" s="915"/>
    </row>
    <row r="35" customFormat="false" ht="12.75" hidden="false" customHeight="false" outlineLevel="0" collapsed="false">
      <c r="A35" s="128" t="s">
        <v>586</v>
      </c>
      <c r="B35" s="513"/>
      <c r="C35" s="565"/>
      <c r="D35" s="565" t="e">
        <f aca="false">D15-D31-D33</f>
        <v>#VALUE!</v>
      </c>
      <c r="E35" s="565" t="e">
        <f aca="false">E15-E31-E33</f>
        <v>#VALUE!</v>
      </c>
      <c r="F35" s="565" t="e">
        <f aca="false">F15-F31-F33</f>
        <v>#VALUE!</v>
      </c>
      <c r="G35" s="565" t="e">
        <f aca="false">G15-G31-G33</f>
        <v>#VALUE!</v>
      </c>
      <c r="H35" s="565" t="e">
        <f aca="false">H15-H31-H33</f>
        <v>#VALUE!</v>
      </c>
      <c r="I35" s="565" t="e">
        <f aca="false">I15-I31-I33</f>
        <v>#VALUE!</v>
      </c>
      <c r="J35" s="565" t="e">
        <f aca="false">J15-J31-J33</f>
        <v>#VALUE!</v>
      </c>
      <c r="K35" s="565" t="e">
        <f aca="false">K15-K31-K33</f>
        <v>#VALUE!</v>
      </c>
      <c r="L35" s="565" t="e">
        <f aca="false">L15-L31-L33</f>
        <v>#VALUE!</v>
      </c>
      <c r="M35" s="565" t="e">
        <f aca="false">M15-M31-M33</f>
        <v>#VALUE!</v>
      </c>
    </row>
    <row r="36" customFormat="false" ht="12.75" hidden="false" customHeight="false" outlineLevel="0" collapsed="false">
      <c r="C36" s="565"/>
      <c r="D36" s="916"/>
      <c r="E36" s="916"/>
      <c r="F36" s="916"/>
      <c r="G36" s="916"/>
      <c r="H36" s="916"/>
      <c r="I36" s="916"/>
      <c r="J36" s="916"/>
      <c r="K36" s="916"/>
      <c r="L36" s="916"/>
      <c r="M36" s="916"/>
      <c r="N36" s="62"/>
    </row>
    <row r="37" customFormat="false" ht="12.75" hidden="false" customHeight="false" outlineLevel="0" collapsed="false">
      <c r="A37" s="128" t="s">
        <v>587</v>
      </c>
      <c r="C37" s="565"/>
      <c r="D37" s="565" t="e">
        <f aca="false">SUM(D38:D40)</f>
        <v>#VALUE!</v>
      </c>
      <c r="E37" s="565" t="e">
        <f aca="false">SUM(E38:E40)</f>
        <v>#VALUE!</v>
      </c>
      <c r="F37" s="565" t="e">
        <f aca="false">SUM(F38:F40)</f>
        <v>#VALUE!</v>
      </c>
      <c r="G37" s="565" t="e">
        <f aca="false">SUM(G38:G40)</f>
        <v>#VALUE!</v>
      </c>
      <c r="H37" s="565" t="e">
        <f aca="false">SUM(H38:H40)</f>
        <v>#VALUE!</v>
      </c>
      <c r="I37" s="565" t="e">
        <f aca="false">SUM(I38:I40)</f>
        <v>#VALUE!</v>
      </c>
      <c r="J37" s="565" t="e">
        <f aca="false">SUM(J38:J40)</f>
        <v>#VALUE!</v>
      </c>
      <c r="K37" s="565" t="e">
        <f aca="false">SUM(K38:K40)</f>
        <v>#VALUE!</v>
      </c>
      <c r="L37" s="565" t="e">
        <f aca="false">SUM(L38:L40)</f>
        <v>#VALUE!</v>
      </c>
      <c r="M37" s="565" t="e">
        <f aca="false">SUM(M38:M40)</f>
        <v>#VALUE!</v>
      </c>
    </row>
    <row r="38" customFormat="false" ht="12.75" hidden="false" customHeight="false" outlineLevel="0" collapsed="false">
      <c r="A38" s="128"/>
      <c r="B38" s="0" t="s">
        <v>351</v>
      </c>
      <c r="C38" s="565"/>
      <c r="D38" s="906" t="e">
        <f aca="false">Funds!D10</f>
        <v>#VALUE!</v>
      </c>
      <c r="E38" s="906" t="e">
        <f aca="false">Funds!E10</f>
        <v>#VALUE!</v>
      </c>
      <c r="F38" s="906" t="e">
        <f aca="false">Funds!F10</f>
        <v>#VALUE!</v>
      </c>
      <c r="G38" s="906" t="e">
        <f aca="false">Funds!G10</f>
        <v>#VALUE!</v>
      </c>
      <c r="H38" s="906" t="e">
        <f aca="false">Funds!H10</f>
        <v>#VALUE!</v>
      </c>
      <c r="I38" s="906" t="e">
        <f aca="false">Funds!I10</f>
        <v>#VALUE!</v>
      </c>
      <c r="J38" s="906" t="e">
        <f aca="false">Funds!J10</f>
        <v>#VALUE!</v>
      </c>
      <c r="K38" s="906" t="e">
        <f aca="false">Funds!K10</f>
        <v>#VALUE!</v>
      </c>
      <c r="L38" s="906" t="e">
        <f aca="false">Funds!L10</f>
        <v>#VALUE!</v>
      </c>
      <c r="M38" s="906" t="e">
        <f aca="false">Funds!M10</f>
        <v>#VALUE!</v>
      </c>
    </row>
    <row r="39" customFormat="false" ht="12.75" hidden="false" customHeight="false" outlineLevel="0" collapsed="false">
      <c r="A39" s="128"/>
      <c r="B39" s="0" t="s">
        <v>320</v>
      </c>
      <c r="C39" s="565"/>
      <c r="D39" s="907" t="e">
        <f aca="false">-'e14 Debt'!E104</f>
        <v>#DIV/0!</v>
      </c>
      <c r="E39" s="907" t="e">
        <f aca="false">-'e14 Debt'!F104</f>
        <v>#DIV/0!</v>
      </c>
      <c r="F39" s="907" t="e">
        <f aca="false">-'e14 Debt'!G104</f>
        <v>#DIV/0!</v>
      </c>
      <c r="G39" s="907" t="e">
        <f aca="false">-'e14 Debt'!H104</f>
        <v>#DIV/0!</v>
      </c>
      <c r="H39" s="907" t="e">
        <f aca="false">-'e14 Debt'!I104</f>
        <v>#DIV/0!</v>
      </c>
      <c r="I39" s="907" t="e">
        <f aca="false">-'e14 Debt'!J104</f>
        <v>#DIV/0!</v>
      </c>
      <c r="J39" s="907" t="e">
        <f aca="false">-'e14 Debt'!K104</f>
        <v>#DIV/0!</v>
      </c>
      <c r="K39" s="907" t="e">
        <f aca="false">-'e14 Debt'!L104</f>
        <v>#DIV/0!</v>
      </c>
      <c r="L39" s="907" t="e">
        <f aca="false">-'e14 Debt'!M104</f>
        <v>#DIV/0!</v>
      </c>
      <c r="M39" s="907" t="e">
        <f aca="false">-'e14 Debt'!N104</f>
        <v>#DIV/0!</v>
      </c>
    </row>
    <row r="40" customFormat="false" ht="12.75" hidden="false" customHeight="false" outlineLevel="0" collapsed="false">
      <c r="B40" s="0" t="s">
        <v>321</v>
      </c>
      <c r="C40" s="565"/>
      <c r="D40" s="917" t="n">
        <f aca="false">Funds!D37</f>
        <v>1094</v>
      </c>
      <c r="E40" s="917" t="n">
        <f aca="false">Funds!E37</f>
        <v>1094</v>
      </c>
      <c r="F40" s="917" t="n">
        <f aca="false">Funds!F37</f>
        <v>1094</v>
      </c>
      <c r="G40" s="917" t="n">
        <f aca="false">Funds!G37</f>
        <v>1094</v>
      </c>
      <c r="H40" s="917" t="n">
        <f aca="false">Funds!H37</f>
        <v>1094</v>
      </c>
      <c r="I40" s="917" t="n">
        <f aca="false">Funds!I37</f>
        <v>1094</v>
      </c>
      <c r="J40" s="917" t="n">
        <f aca="false">Funds!J37</f>
        <v>1094</v>
      </c>
      <c r="K40" s="917" t="n">
        <f aca="false">Funds!K37</f>
        <v>1094</v>
      </c>
      <c r="L40" s="917" t="n">
        <f aca="false">Funds!L37</f>
        <v>1094</v>
      </c>
      <c r="M40" s="917" t="n">
        <f aca="false">Funds!M37</f>
        <v>1094</v>
      </c>
    </row>
    <row r="41" customFormat="false" ht="12.75" hidden="false" customHeight="false" outlineLevel="0" collapsed="false">
      <c r="B41" s="513"/>
      <c r="C41" s="565"/>
      <c r="D41" s="913"/>
      <c r="E41" s="913"/>
      <c r="F41" s="913"/>
      <c r="G41" s="913"/>
      <c r="H41" s="913"/>
      <c r="I41" s="913"/>
      <c r="J41" s="913"/>
      <c r="K41" s="913"/>
      <c r="L41" s="913"/>
      <c r="M41" s="913"/>
    </row>
    <row r="42" customFormat="false" ht="12.75" hidden="false" customHeight="false" outlineLevel="0" collapsed="false">
      <c r="A42" s="513" t="s">
        <v>588</v>
      </c>
      <c r="C42" s="565"/>
      <c r="D42" s="914" t="n">
        <f aca="false">C53</f>
        <v>0</v>
      </c>
      <c r="E42" s="914" t="e">
        <f aca="false">D44</f>
        <v>#VALUE!</v>
      </c>
      <c r="F42" s="914" t="e">
        <f aca="false">E44</f>
        <v>#VALUE!</v>
      </c>
      <c r="G42" s="914" t="e">
        <f aca="false">F44</f>
        <v>#VALUE!</v>
      </c>
      <c r="H42" s="914" t="e">
        <f aca="false">G44</f>
        <v>#VALUE!</v>
      </c>
      <c r="I42" s="914" t="e">
        <f aca="false">H44</f>
        <v>#VALUE!</v>
      </c>
      <c r="J42" s="914" t="e">
        <f aca="false">I44</f>
        <v>#VALUE!</v>
      </c>
      <c r="K42" s="914" t="e">
        <f aca="false">J44</f>
        <v>#VALUE!</v>
      </c>
      <c r="L42" s="914" t="e">
        <f aca="false">K44</f>
        <v>#VALUE!</v>
      </c>
      <c r="M42" s="914" t="e">
        <f aca="false">L44</f>
        <v>#VALUE!</v>
      </c>
    </row>
    <row r="43" customFormat="false" ht="12.75" hidden="false" customHeight="false" outlineLevel="0" collapsed="false">
      <c r="C43" s="565"/>
      <c r="D43" s="565"/>
      <c r="E43" s="565"/>
      <c r="F43" s="565"/>
      <c r="G43" s="565"/>
      <c r="H43" s="565"/>
      <c r="I43" s="565"/>
      <c r="J43" s="565"/>
      <c r="K43" s="565"/>
      <c r="L43" s="565"/>
      <c r="M43" s="565"/>
    </row>
    <row r="44" customFormat="false" ht="13.5" hidden="false" customHeight="false" outlineLevel="0" collapsed="false">
      <c r="A44" s="513" t="s">
        <v>589</v>
      </c>
      <c r="C44" s="565"/>
      <c r="D44" s="918" t="e">
        <f aca="false">D42+D35-D37</f>
        <v>#VALUE!</v>
      </c>
      <c r="E44" s="918" t="e">
        <f aca="false">E42+E35-E37</f>
        <v>#VALUE!</v>
      </c>
      <c r="F44" s="918" t="e">
        <f aca="false">F42+F35-F37</f>
        <v>#VALUE!</v>
      </c>
      <c r="G44" s="918" t="e">
        <f aca="false">G42+G35-G37</f>
        <v>#VALUE!</v>
      </c>
      <c r="H44" s="918" t="e">
        <f aca="false">H42+H35-H37</f>
        <v>#VALUE!</v>
      </c>
      <c r="I44" s="918" t="e">
        <f aca="false">I42+I35-I37</f>
        <v>#VALUE!</v>
      </c>
      <c r="J44" s="918" t="e">
        <f aca="false">J42+J35-J37</f>
        <v>#VALUE!</v>
      </c>
      <c r="K44" s="918" t="e">
        <f aca="false">K42+K35-K37</f>
        <v>#VALUE!</v>
      </c>
      <c r="L44" s="918" t="e">
        <f aca="false">L42+L35-L37</f>
        <v>#VALUE!</v>
      </c>
      <c r="M44" s="918" t="e">
        <f aca="false">M42+M35-M37</f>
        <v>#VALUE!</v>
      </c>
    </row>
    <row r="45" customFormat="false" ht="13.5" hidden="false" customHeight="false" outlineLevel="0" collapsed="false">
      <c r="C45" s="565"/>
      <c r="D45" s="913"/>
      <c r="E45" s="913"/>
      <c r="F45" s="913"/>
      <c r="G45" s="913"/>
      <c r="H45" s="913"/>
      <c r="I45" s="913"/>
      <c r="J45" s="913"/>
      <c r="K45" s="913"/>
      <c r="L45" s="913"/>
      <c r="M45" s="913"/>
    </row>
    <row r="46" customFormat="false" ht="12.75" hidden="false" customHeight="false" outlineLevel="0" collapsed="false">
      <c r="B46" s="350"/>
      <c r="C46" s="565"/>
      <c r="D46" s="565"/>
      <c r="E46" s="565"/>
      <c r="F46" s="565"/>
      <c r="G46" s="565"/>
      <c r="H46" s="565"/>
      <c r="I46" s="565"/>
      <c r="J46" s="565"/>
      <c r="K46" s="565"/>
      <c r="L46" s="565"/>
      <c r="M46" s="565"/>
    </row>
    <row r="47" customFormat="false" ht="20.25" hidden="false" customHeight="false" outlineLevel="0" collapsed="false">
      <c r="A47" s="21" t="s">
        <v>590</v>
      </c>
      <c r="C47" s="565"/>
      <c r="D47" s="565"/>
      <c r="E47" s="565"/>
      <c r="F47" s="565"/>
      <c r="G47" s="565"/>
      <c r="H47" s="565"/>
      <c r="I47" s="565"/>
      <c r="J47" s="565"/>
      <c r="K47" s="565"/>
      <c r="L47" s="565"/>
      <c r="M47" s="565"/>
    </row>
    <row r="48" customFormat="false" ht="12.75" hidden="false" customHeight="false" outlineLevel="0" collapsed="false">
      <c r="B48" s="513"/>
      <c r="C48" s="919" t="n">
        <f aca="false">J1</f>
        <v>0</v>
      </c>
      <c r="D48" s="919" t="n">
        <f aca="false">C48+1</f>
        <v>1</v>
      </c>
      <c r="E48" s="919" t="n">
        <f aca="false">D48+1</f>
        <v>2</v>
      </c>
      <c r="F48" s="919" t="n">
        <f aca="false">E48+1</f>
        <v>3</v>
      </c>
      <c r="G48" s="919" t="n">
        <f aca="false">F48+1</f>
        <v>4</v>
      </c>
      <c r="H48" s="919" t="n">
        <f aca="false">G48+1</f>
        <v>5</v>
      </c>
      <c r="I48" s="919" t="n">
        <f aca="false">H48+1</f>
        <v>6</v>
      </c>
      <c r="J48" s="919" t="n">
        <f aca="false">I48+1</f>
        <v>7</v>
      </c>
      <c r="K48" s="919" t="n">
        <f aca="false">J48+1</f>
        <v>8</v>
      </c>
      <c r="L48" s="919" t="n">
        <f aca="false">K48+1</f>
        <v>9</v>
      </c>
      <c r="M48" s="919" t="n">
        <f aca="false">L48+1</f>
        <v>10</v>
      </c>
    </row>
    <row r="49" customFormat="false" ht="12.75" hidden="false" customHeight="false" outlineLevel="0" collapsed="false">
      <c r="A49" s="513" t="s">
        <v>591</v>
      </c>
      <c r="C49" s="565"/>
      <c r="D49" s="565"/>
      <c r="E49" s="565"/>
      <c r="F49" s="565"/>
      <c r="G49" s="565"/>
      <c r="H49" s="565"/>
      <c r="I49" s="565"/>
      <c r="J49" s="565"/>
      <c r="K49" s="565"/>
      <c r="L49" s="565"/>
      <c r="M49" s="565"/>
    </row>
    <row r="50" customFormat="false" ht="12.75" hidden="false" customHeight="false" outlineLevel="0" collapsed="false">
      <c r="A50" s="0" t="s">
        <v>318</v>
      </c>
      <c r="C50" s="565" t="n">
        <f aca="false">'Start fin'!C7</f>
        <v>0</v>
      </c>
      <c r="D50" s="565" t="e">
        <f aca="false">C50+D38</f>
        <v>#VALUE!</v>
      </c>
      <c r="E50" s="565" t="e">
        <f aca="false">D50+E38</f>
        <v>#VALUE!</v>
      </c>
      <c r="F50" s="565" t="e">
        <f aca="false">E50+F38</f>
        <v>#VALUE!</v>
      </c>
      <c r="G50" s="565" t="e">
        <f aca="false">F50+G38</f>
        <v>#VALUE!</v>
      </c>
      <c r="H50" s="565" t="e">
        <f aca="false">G50+H38</f>
        <v>#VALUE!</v>
      </c>
      <c r="I50" s="565" t="e">
        <f aca="false">H50+I38</f>
        <v>#VALUE!</v>
      </c>
      <c r="J50" s="565" t="e">
        <f aca="false">I50+J38</f>
        <v>#VALUE!</v>
      </c>
      <c r="K50" s="565" t="e">
        <f aca="false">J50+K38</f>
        <v>#VALUE!</v>
      </c>
      <c r="L50" s="565" t="e">
        <f aca="false">K50+L38</f>
        <v>#VALUE!</v>
      </c>
      <c r="M50" s="565" t="e">
        <f aca="false">L50+M38</f>
        <v>#VALUE!</v>
      </c>
    </row>
    <row r="51" customFormat="false" ht="12.75" hidden="false" customHeight="false" outlineLevel="0" collapsed="false">
      <c r="A51" s="0" t="s">
        <v>320</v>
      </c>
      <c r="C51" s="565" t="n">
        <f aca="false">'Start fin'!C8</f>
        <v>0</v>
      </c>
      <c r="D51" s="565" t="e">
        <f aca="false">C51+D39</f>
        <v>#DIV/0!</v>
      </c>
      <c r="E51" s="565" t="e">
        <f aca="false">D51+E39</f>
        <v>#DIV/0!</v>
      </c>
      <c r="F51" s="565" t="e">
        <f aca="false">E51+F39</f>
        <v>#DIV/0!</v>
      </c>
      <c r="G51" s="565" t="e">
        <f aca="false">F51+G39</f>
        <v>#DIV/0!</v>
      </c>
      <c r="H51" s="565" t="e">
        <f aca="false">G51+H39</f>
        <v>#DIV/0!</v>
      </c>
      <c r="I51" s="565" t="e">
        <f aca="false">H51+I39</f>
        <v>#DIV/0!</v>
      </c>
      <c r="J51" s="565" t="e">
        <f aca="false">I51+J39</f>
        <v>#DIV/0!</v>
      </c>
      <c r="K51" s="565" t="e">
        <f aca="false">J51+K39</f>
        <v>#DIV/0!</v>
      </c>
      <c r="L51" s="565" t="e">
        <f aca="false">K51+L39</f>
        <v>#DIV/0!</v>
      </c>
      <c r="M51" s="565" t="e">
        <f aca="false">L51+M39</f>
        <v>#DIV/0!</v>
      </c>
    </row>
    <row r="52" customFormat="false" ht="12.75" hidden="false" customHeight="false" outlineLevel="0" collapsed="false">
      <c r="A52" s="0" t="s">
        <v>321</v>
      </c>
      <c r="C52" s="565" t="n">
        <f aca="false">'Start fin'!C9</f>
        <v>0</v>
      </c>
      <c r="D52" s="565" t="n">
        <f aca="false">C52+D40</f>
        <v>1094</v>
      </c>
      <c r="E52" s="565" t="n">
        <f aca="false">D52+E40</f>
        <v>2188</v>
      </c>
      <c r="F52" s="565" t="n">
        <f aca="false">E52+F40</f>
        <v>3282</v>
      </c>
      <c r="G52" s="565" t="n">
        <f aca="false">F52+G40</f>
        <v>4376</v>
      </c>
      <c r="H52" s="565" t="n">
        <f aca="false">G52+H40</f>
        <v>5470</v>
      </c>
      <c r="I52" s="565" t="n">
        <f aca="false">H52+I40</f>
        <v>6564</v>
      </c>
      <c r="J52" s="565" t="n">
        <f aca="false">I52+J40</f>
        <v>7658</v>
      </c>
      <c r="K52" s="565" t="n">
        <f aca="false">J52+K40</f>
        <v>8752</v>
      </c>
      <c r="L52" s="565" t="n">
        <f aca="false">K52+L40</f>
        <v>9846</v>
      </c>
      <c r="M52" s="565" t="n">
        <f aca="false">L52+M40</f>
        <v>10940</v>
      </c>
    </row>
    <row r="53" customFormat="false" ht="12.75" hidden="false" customHeight="false" outlineLevel="0" collapsed="false">
      <c r="A53" s="0" t="s">
        <v>592</v>
      </c>
      <c r="C53" s="920" t="n">
        <f aca="false">'Start fin'!C10</f>
        <v>0</v>
      </c>
      <c r="D53" s="565" t="e">
        <f aca="false">D44</f>
        <v>#VALUE!</v>
      </c>
      <c r="E53" s="565" t="e">
        <f aca="false">E44</f>
        <v>#VALUE!</v>
      </c>
      <c r="F53" s="565" t="e">
        <f aca="false">F44</f>
        <v>#VALUE!</v>
      </c>
      <c r="G53" s="565" t="e">
        <f aca="false">G44</f>
        <v>#VALUE!</v>
      </c>
      <c r="H53" s="565" t="e">
        <f aca="false">H44</f>
        <v>#VALUE!</v>
      </c>
      <c r="I53" s="565" t="e">
        <f aca="false">I44</f>
        <v>#VALUE!</v>
      </c>
      <c r="J53" s="565" t="e">
        <f aca="false">J44</f>
        <v>#VALUE!</v>
      </c>
      <c r="K53" s="565" t="e">
        <f aca="false">K44</f>
        <v>#VALUE!</v>
      </c>
      <c r="L53" s="565" t="e">
        <f aca="false">L44</f>
        <v>#VALUE!</v>
      </c>
      <c r="M53" s="565" t="e">
        <f aca="false">M44</f>
        <v>#VALUE!</v>
      </c>
    </row>
    <row r="54" s="128" customFormat="true" ht="12.75" hidden="false" customHeight="false" outlineLevel="0" collapsed="false">
      <c r="A54" s="921" t="s">
        <v>593</v>
      </c>
      <c r="C54" s="922" t="n">
        <f aca="false">'Start fin'!C11</f>
        <v>0</v>
      </c>
      <c r="D54" s="922" t="e">
        <f aca="false">C54+'e11 Capex sum'!D29+'e11 Capex sum'!D31</f>
        <v>#DIV/0!</v>
      </c>
      <c r="E54" s="922" t="e">
        <f aca="false">D54+'e11 Capex sum'!E29+'e11 Capex sum'!E31</f>
        <v>#DIV/0!</v>
      </c>
      <c r="F54" s="922" t="e">
        <f aca="false">E54+'e11 Capex sum'!F29+'e11 Capex sum'!F31</f>
        <v>#DIV/0!</v>
      </c>
      <c r="G54" s="922" t="e">
        <f aca="false">F54+'e11 Capex sum'!G29+'e11 Capex sum'!G31</f>
        <v>#DIV/0!</v>
      </c>
      <c r="H54" s="922" t="e">
        <f aca="false">G54+'e11 Capex sum'!H29+'e11 Capex sum'!H31</f>
        <v>#DIV/0!</v>
      </c>
      <c r="I54" s="922" t="e">
        <f aca="false">H54+'e11 Capex sum'!I29+'e11 Capex sum'!I31</f>
        <v>#DIV/0!</v>
      </c>
      <c r="J54" s="922" t="e">
        <f aca="false">I54+'e11 Capex sum'!J29+'e11 Capex sum'!J31</f>
        <v>#DIV/0!</v>
      </c>
      <c r="K54" s="922" t="e">
        <f aca="false">J54+'e11 Capex sum'!K29+'e11 Capex sum'!K31</f>
        <v>#DIV/0!</v>
      </c>
      <c r="L54" s="922" t="e">
        <f aca="false">K54+'e11 Capex sum'!L29+'e11 Capex sum'!L31</f>
        <v>#DIV/0!</v>
      </c>
      <c r="M54" s="922" t="e">
        <f aca="false">L54+'e11 Capex sum'!M29+'e11 Capex sum'!M31</f>
        <v>#DIV/0!</v>
      </c>
    </row>
    <row r="55" customFormat="false" ht="12.75" hidden="false" customHeight="false" outlineLevel="0" collapsed="false">
      <c r="C55" s="565" t="n">
        <f aca="false">SUM(C50:C54)</f>
        <v>0</v>
      </c>
      <c r="D55" s="565" t="e">
        <f aca="false">SUM(D50:D54)</f>
        <v>#VALUE!</v>
      </c>
      <c r="E55" s="565" t="e">
        <f aca="false">SUM(E50:E54)</f>
        <v>#VALUE!</v>
      </c>
      <c r="F55" s="565" t="e">
        <f aca="false">SUM(F50:F54)</f>
        <v>#VALUE!</v>
      </c>
      <c r="G55" s="565" t="e">
        <f aca="false">SUM(G50:G54)</f>
        <v>#VALUE!</v>
      </c>
      <c r="H55" s="565" t="e">
        <f aca="false">SUM(H50:H54)</f>
        <v>#VALUE!</v>
      </c>
      <c r="I55" s="565" t="e">
        <f aca="false">SUM(I50:I54)</f>
        <v>#VALUE!</v>
      </c>
      <c r="J55" s="565" t="e">
        <f aca="false">SUM(J50:J54)</f>
        <v>#VALUE!</v>
      </c>
      <c r="K55" s="565" t="e">
        <f aca="false">SUM(K50:K54)</f>
        <v>#VALUE!</v>
      </c>
      <c r="L55" s="565" t="e">
        <f aca="false">SUM(L50:L54)</f>
        <v>#VALUE!</v>
      </c>
      <c r="M55" s="565" t="e">
        <f aca="false">SUM(M50:M54)</f>
        <v>#VALUE!</v>
      </c>
    </row>
    <row r="56" customFormat="false" ht="12.75" hidden="false" customHeight="false" outlineLevel="0" collapsed="false">
      <c r="A56" s="923" t="s">
        <v>594</v>
      </c>
      <c r="C56" s="924" t="n">
        <f aca="false">'Start fin'!C15</f>
        <v>0</v>
      </c>
      <c r="D56" s="924" t="e">
        <f aca="false">'e14 Debt'!E111</f>
        <v>#DIV/0!</v>
      </c>
      <c r="E56" s="924" t="e">
        <f aca="false">'e14 Debt'!F111</f>
        <v>#DIV/0!</v>
      </c>
      <c r="F56" s="924" t="e">
        <f aca="false">'e14 Debt'!G111</f>
        <v>#DIV/0!</v>
      </c>
      <c r="G56" s="924" t="e">
        <f aca="false">'e14 Debt'!H111</f>
        <v>#DIV/0!</v>
      </c>
      <c r="H56" s="924" t="e">
        <f aca="false">'e14 Debt'!I111</f>
        <v>#DIV/0!</v>
      </c>
      <c r="I56" s="924" t="e">
        <f aca="false">'e14 Debt'!J111</f>
        <v>#DIV/0!</v>
      </c>
      <c r="J56" s="924" t="e">
        <f aca="false">'e14 Debt'!K111</f>
        <v>#DIV/0!</v>
      </c>
      <c r="K56" s="924" t="e">
        <f aca="false">'e14 Debt'!L111</f>
        <v>#DIV/0!</v>
      </c>
      <c r="L56" s="924" t="e">
        <f aca="false">'e14 Debt'!M111</f>
        <v>#DIV/0!</v>
      </c>
      <c r="M56" s="924" t="e">
        <f aca="false">'e14 Debt'!N111</f>
        <v>#DIV/0!</v>
      </c>
    </row>
    <row r="57" customFormat="false" ht="12.75" hidden="false" customHeight="false" outlineLevel="0" collapsed="false">
      <c r="A57" s="0" t="s">
        <v>327</v>
      </c>
      <c r="C57" s="924" t="n">
        <f aca="false">'Start fin'!C16</f>
        <v>0</v>
      </c>
      <c r="D57" s="924" t="n">
        <f aca="false">C57</f>
        <v>0</v>
      </c>
      <c r="E57" s="924" t="n">
        <f aca="false">D57</f>
        <v>0</v>
      </c>
      <c r="F57" s="924" t="n">
        <f aca="false">E57</f>
        <v>0</v>
      </c>
      <c r="G57" s="924" t="n">
        <f aca="false">F57</f>
        <v>0</v>
      </c>
      <c r="H57" s="924" t="n">
        <f aca="false">G57</f>
        <v>0</v>
      </c>
      <c r="I57" s="924" t="n">
        <f aca="false">H57</f>
        <v>0</v>
      </c>
      <c r="J57" s="924" t="n">
        <f aca="false">I57</f>
        <v>0</v>
      </c>
      <c r="K57" s="924" t="n">
        <f aca="false">J57</f>
        <v>0</v>
      </c>
      <c r="L57" s="924" t="n">
        <f aca="false">K57</f>
        <v>0</v>
      </c>
      <c r="M57" s="924" t="n">
        <f aca="false">L57</f>
        <v>0</v>
      </c>
    </row>
    <row r="58" customFormat="false" ht="13.5" hidden="false" customHeight="false" outlineLevel="0" collapsed="false">
      <c r="C58" s="925" t="n">
        <f aca="false">SUM(C55:C57)</f>
        <v>0</v>
      </c>
      <c r="D58" s="925" t="e">
        <f aca="false">SUM(D55:D57)</f>
        <v>#VALUE!</v>
      </c>
      <c r="E58" s="925" t="e">
        <f aca="false">SUM(E55:E57)</f>
        <v>#VALUE!</v>
      </c>
      <c r="F58" s="925" t="e">
        <f aca="false">SUM(F55:F57)</f>
        <v>#VALUE!</v>
      </c>
      <c r="G58" s="925" t="e">
        <f aca="false">SUM(G55:G57)</f>
        <v>#VALUE!</v>
      </c>
      <c r="H58" s="925" t="e">
        <f aca="false">SUM(H55:H57)</f>
        <v>#VALUE!</v>
      </c>
      <c r="I58" s="925" t="e">
        <f aca="false">SUM(I55:I57)</f>
        <v>#VALUE!</v>
      </c>
      <c r="J58" s="925" t="e">
        <f aca="false">SUM(J55:J57)</f>
        <v>#VALUE!</v>
      </c>
      <c r="K58" s="925" t="e">
        <f aca="false">SUM(K55:K57)</f>
        <v>#VALUE!</v>
      </c>
      <c r="L58" s="925" t="e">
        <f aca="false">SUM(L55:L57)</f>
        <v>#VALUE!</v>
      </c>
      <c r="M58" s="925" t="e">
        <f aca="false">SUM(M55:M57)</f>
        <v>#VALUE!</v>
      </c>
    </row>
    <row r="59" customFormat="false" ht="13.5" hidden="false" customHeight="false" outlineLevel="0" collapsed="false">
      <c r="C59" s="926"/>
      <c r="D59" s="565"/>
      <c r="E59" s="565"/>
      <c r="F59" s="565"/>
      <c r="G59" s="565"/>
      <c r="H59" s="565"/>
      <c r="I59" s="565"/>
      <c r="J59" s="565"/>
      <c r="K59" s="565"/>
      <c r="L59" s="565"/>
      <c r="M59" s="565"/>
    </row>
    <row r="60" customFormat="false" ht="12.75" hidden="false" customHeight="false" outlineLevel="0" collapsed="false">
      <c r="A60" s="513" t="s">
        <v>595</v>
      </c>
      <c r="C60" s="926"/>
      <c r="D60" s="565"/>
      <c r="E60" s="565"/>
      <c r="F60" s="565"/>
      <c r="G60" s="565"/>
      <c r="H60" s="565"/>
      <c r="I60" s="565"/>
      <c r="J60" s="565"/>
      <c r="K60" s="565"/>
      <c r="L60" s="565"/>
      <c r="M60" s="565"/>
    </row>
    <row r="61" customFormat="false" ht="12.75" hidden="false" customHeight="false" outlineLevel="0" collapsed="false">
      <c r="A61" s="0" t="s">
        <v>596</v>
      </c>
      <c r="C61" s="920" t="n">
        <f aca="false">SUM(C62:C64)</f>
        <v>0</v>
      </c>
      <c r="D61" s="920" t="n">
        <f aca="false">SUM(D62:D64)</f>
        <v>0</v>
      </c>
      <c r="E61" s="920" t="n">
        <f aca="false">SUM(E62:E64)</f>
        <v>0</v>
      </c>
      <c r="F61" s="920" t="n">
        <f aca="false">SUM(F62:F64)</f>
        <v>0</v>
      </c>
      <c r="G61" s="920" t="n">
        <f aca="false">SUM(G62:G64)</f>
        <v>0</v>
      </c>
      <c r="H61" s="920" t="n">
        <f aca="false">SUM(H62:H64)</f>
        <v>0</v>
      </c>
      <c r="I61" s="920" t="n">
        <f aca="false">SUM(I62:I64)</f>
        <v>0</v>
      </c>
      <c r="J61" s="920" t="n">
        <f aca="false">SUM(J62:J64)</f>
        <v>0</v>
      </c>
      <c r="K61" s="920" t="n">
        <f aca="false">SUM(K62:K64)</f>
        <v>0</v>
      </c>
      <c r="L61" s="920" t="n">
        <f aca="false">SUM(L62:L64)</f>
        <v>0</v>
      </c>
      <c r="M61" s="920" t="n">
        <f aca="false">SUM(M62:M64)</f>
        <v>0</v>
      </c>
    </row>
    <row r="62" customFormat="false" ht="12.75" hidden="false" customHeight="false" outlineLevel="0" collapsed="false">
      <c r="B62" s="0" t="s">
        <v>431</v>
      </c>
      <c r="C62" s="927" t="n">
        <f aca="false">'Start fin'!C22</f>
        <v>0</v>
      </c>
      <c r="D62" s="927" t="n">
        <f aca="false">C62+'e11 Capex sum'!D9+'e11 Capex sum'!D15</f>
        <v>0</v>
      </c>
      <c r="E62" s="927" t="n">
        <f aca="false">D62+'e11 Capex sum'!E9+'e11 Capex sum'!E15</f>
        <v>0</v>
      </c>
      <c r="F62" s="927" t="n">
        <f aca="false">E62+'e11 Capex sum'!F9+'e11 Capex sum'!F15</f>
        <v>0</v>
      </c>
      <c r="G62" s="927" t="n">
        <f aca="false">F62+'e11 Capex sum'!G9+'e11 Capex sum'!G15</f>
        <v>0</v>
      </c>
      <c r="H62" s="927" t="n">
        <f aca="false">G62+'e11 Capex sum'!H9+'e11 Capex sum'!H15</f>
        <v>0</v>
      </c>
      <c r="I62" s="927" t="n">
        <f aca="false">H62+'e11 Capex sum'!I9+'e11 Capex sum'!I15</f>
        <v>0</v>
      </c>
      <c r="J62" s="927" t="n">
        <f aca="false">I62+'e11 Capex sum'!J9+'e11 Capex sum'!J15</f>
        <v>0</v>
      </c>
      <c r="K62" s="927" t="n">
        <f aca="false">J62+'e11 Capex sum'!K9+'e11 Capex sum'!K15</f>
        <v>0</v>
      </c>
      <c r="L62" s="927" t="n">
        <f aca="false">K62+'e11 Capex sum'!L9+'e11 Capex sum'!L15</f>
        <v>0</v>
      </c>
      <c r="M62" s="927" t="n">
        <f aca="false">L62+'e11 Capex sum'!M9+'e11 Capex sum'!M15</f>
        <v>0</v>
      </c>
    </row>
    <row r="63" customFormat="false" ht="12.75" hidden="false" customHeight="false" outlineLevel="0" collapsed="false">
      <c r="B63" s="0" t="s">
        <v>432</v>
      </c>
      <c r="C63" s="928" t="n">
        <f aca="false">'Start fin'!C23</f>
        <v>0</v>
      </c>
      <c r="D63" s="928" t="n">
        <f aca="false">C63+'e11 Capex sum'!D13+'e11 Capex sum'!D16</f>
        <v>0</v>
      </c>
      <c r="E63" s="928" t="n">
        <f aca="false">D63+'e11 Capex sum'!E13+'e11 Capex sum'!E16</f>
        <v>0</v>
      </c>
      <c r="F63" s="928" t="n">
        <f aca="false">E63+'e11 Capex sum'!F13+'e11 Capex sum'!F16</f>
        <v>0</v>
      </c>
      <c r="G63" s="928" t="n">
        <f aca="false">F63+'e11 Capex sum'!G13+'e11 Capex sum'!G16</f>
        <v>0</v>
      </c>
      <c r="H63" s="928" t="n">
        <f aca="false">G63+'e11 Capex sum'!H13+'e11 Capex sum'!H16</f>
        <v>0</v>
      </c>
      <c r="I63" s="928" t="n">
        <f aca="false">H63+'e11 Capex sum'!I13+'e11 Capex sum'!I16</f>
        <v>0</v>
      </c>
      <c r="J63" s="928" t="n">
        <f aca="false">I63+'e11 Capex sum'!J13+'e11 Capex sum'!J16</f>
        <v>0</v>
      </c>
      <c r="K63" s="928" t="n">
        <f aca="false">J63+'e11 Capex sum'!K13+'e11 Capex sum'!K16</f>
        <v>0</v>
      </c>
      <c r="L63" s="928" t="n">
        <f aca="false">K63+'e11 Capex sum'!L13+'e11 Capex sum'!L16</f>
        <v>0</v>
      </c>
      <c r="M63" s="928" t="n">
        <f aca="false">L63+'e11 Capex sum'!M13+'e11 Capex sum'!M16</f>
        <v>0</v>
      </c>
    </row>
    <row r="64" customFormat="false" ht="12.75" hidden="false" customHeight="false" outlineLevel="0" collapsed="false">
      <c r="B64" s="0" t="s">
        <v>433</v>
      </c>
      <c r="C64" s="929" t="n">
        <f aca="false">'Start fin'!C24</f>
        <v>0</v>
      </c>
      <c r="D64" s="929" t="n">
        <f aca="false">C64+'Ass repl'!D21+'e11 Capex sum'!D17</f>
        <v>0</v>
      </c>
      <c r="E64" s="929" t="n">
        <f aca="false">D64+'Ass repl'!E21+'e11 Capex sum'!E17</f>
        <v>0</v>
      </c>
      <c r="F64" s="929" t="n">
        <f aca="false">E64+'Ass repl'!F21+'e11 Capex sum'!F17</f>
        <v>0</v>
      </c>
      <c r="G64" s="929" t="n">
        <f aca="false">F64+'Ass repl'!G21+'e11 Capex sum'!G17</f>
        <v>0</v>
      </c>
      <c r="H64" s="929" t="n">
        <f aca="false">G64+'Ass repl'!H21+'e11 Capex sum'!H17</f>
        <v>0</v>
      </c>
      <c r="I64" s="929" t="n">
        <f aca="false">H64+'Ass repl'!I21+'e11 Capex sum'!I17</f>
        <v>0</v>
      </c>
      <c r="J64" s="929" t="n">
        <f aca="false">I64+'Ass repl'!J21+'e11 Capex sum'!J17</f>
        <v>0</v>
      </c>
      <c r="K64" s="929" t="n">
        <f aca="false">J64+'Ass repl'!K21+'e11 Capex sum'!K17</f>
        <v>0</v>
      </c>
      <c r="L64" s="929" t="n">
        <f aca="false">K64+'Ass repl'!L21+'e11 Capex sum'!L17</f>
        <v>0</v>
      </c>
      <c r="M64" s="929" t="n">
        <f aca="false">L64+'Ass repl'!M21+'e11 Capex sum'!M17</f>
        <v>0</v>
      </c>
    </row>
    <row r="65" customFormat="false" ht="12.75" hidden="false" customHeight="false" outlineLevel="0" collapsed="false">
      <c r="D65" s="565"/>
      <c r="E65" s="565"/>
      <c r="F65" s="565"/>
      <c r="G65" s="565"/>
      <c r="H65" s="565"/>
      <c r="I65" s="565"/>
      <c r="J65" s="565"/>
      <c r="K65" s="565"/>
      <c r="L65" s="565"/>
      <c r="M65" s="565"/>
    </row>
    <row r="66" customFormat="false" ht="12.75" hidden="false" customHeight="false" outlineLevel="0" collapsed="false">
      <c r="A66" s="0" t="s">
        <v>333</v>
      </c>
      <c r="C66" s="920" t="n">
        <f aca="false">'Start fin'!C25</f>
        <v>0</v>
      </c>
      <c r="D66" s="565" t="n">
        <f aca="false">C66+'e11 Capex sum'!D20</f>
        <v>0</v>
      </c>
      <c r="E66" s="565" t="n">
        <f aca="false">D66+'e11 Capex sum'!E20</f>
        <v>0</v>
      </c>
      <c r="F66" s="565" t="n">
        <f aca="false">E66+'e11 Capex sum'!F20</f>
        <v>0</v>
      </c>
      <c r="G66" s="565" t="n">
        <f aca="false">F66+'e11 Capex sum'!G20</f>
        <v>0</v>
      </c>
      <c r="H66" s="565" t="n">
        <f aca="false">G66+'e11 Capex sum'!H20</f>
        <v>0</v>
      </c>
      <c r="I66" s="565" t="n">
        <f aca="false">H66+'e11 Capex sum'!I20</f>
        <v>0</v>
      </c>
      <c r="J66" s="565" t="n">
        <f aca="false">I66+'e11 Capex sum'!J20</f>
        <v>0</v>
      </c>
      <c r="K66" s="565" t="n">
        <f aca="false">J66+'e11 Capex sum'!K20</f>
        <v>0</v>
      </c>
      <c r="L66" s="565" t="n">
        <f aca="false">K66+'e11 Capex sum'!L20</f>
        <v>0</v>
      </c>
      <c r="M66" s="565" t="n">
        <f aca="false">L66+'e11 Capex sum'!M20</f>
        <v>0</v>
      </c>
    </row>
    <row r="67" customFormat="false" ht="12.75" hidden="false" customHeight="false" outlineLevel="0" collapsed="false">
      <c r="A67" s="0" t="s">
        <v>334</v>
      </c>
      <c r="C67" s="920" t="n">
        <f aca="false">'Start fin'!C26</f>
        <v>0</v>
      </c>
      <c r="D67" s="565" t="n">
        <f aca="false">C67</f>
        <v>0</v>
      </c>
      <c r="E67" s="565" t="n">
        <f aca="false">D67</f>
        <v>0</v>
      </c>
      <c r="F67" s="565" t="n">
        <f aca="false">E67</f>
        <v>0</v>
      </c>
      <c r="G67" s="565" t="n">
        <f aca="false">F67</f>
        <v>0</v>
      </c>
      <c r="H67" s="565" t="n">
        <f aca="false">G67</f>
        <v>0</v>
      </c>
      <c r="I67" s="565" t="n">
        <f aca="false">H67</f>
        <v>0</v>
      </c>
      <c r="J67" s="565" t="n">
        <f aca="false">I67</f>
        <v>0</v>
      </c>
      <c r="K67" s="565" t="n">
        <f aca="false">J67</f>
        <v>0</v>
      </c>
      <c r="L67" s="565" t="n">
        <f aca="false">K67</f>
        <v>0</v>
      </c>
      <c r="M67" s="565" t="n">
        <f aca="false">L67</f>
        <v>0</v>
      </c>
    </row>
    <row r="68" customFormat="false" ht="12.75" hidden="false" customHeight="false" outlineLevel="0" collapsed="false">
      <c r="A68" s="0" t="s">
        <v>335</v>
      </c>
      <c r="C68" s="920" t="n">
        <f aca="false">'Start fin'!C27</f>
        <v>0</v>
      </c>
      <c r="D68" s="565" t="n">
        <f aca="false">C68</f>
        <v>0</v>
      </c>
      <c r="E68" s="565" t="n">
        <f aca="false">D68</f>
        <v>0</v>
      </c>
      <c r="F68" s="565" t="n">
        <f aca="false">E68</f>
        <v>0</v>
      </c>
      <c r="G68" s="565" t="n">
        <f aca="false">F68</f>
        <v>0</v>
      </c>
      <c r="H68" s="565" t="n">
        <f aca="false">G68</f>
        <v>0</v>
      </c>
      <c r="I68" s="565" t="n">
        <f aca="false">H68</f>
        <v>0</v>
      </c>
      <c r="J68" s="565" t="n">
        <f aca="false">I68</f>
        <v>0</v>
      </c>
      <c r="K68" s="565" t="n">
        <f aca="false">J68</f>
        <v>0</v>
      </c>
      <c r="L68" s="565" t="n">
        <f aca="false">K68</f>
        <v>0</v>
      </c>
      <c r="M68" s="565" t="n">
        <f aca="false">L68</f>
        <v>0</v>
      </c>
    </row>
    <row r="69" customFormat="false" ht="12.75" hidden="false" customHeight="false" outlineLevel="0" collapsed="false">
      <c r="D69" s="565"/>
      <c r="E69" s="920"/>
      <c r="F69" s="920"/>
      <c r="G69" s="565"/>
      <c r="H69" s="565"/>
      <c r="I69" s="565"/>
      <c r="J69" s="565"/>
      <c r="K69" s="565"/>
      <c r="L69" s="565"/>
      <c r="M69" s="565"/>
    </row>
    <row r="70" customFormat="false" ht="12.75" hidden="false" customHeight="false" outlineLevel="0" collapsed="false">
      <c r="A70" s="0" t="s">
        <v>597</v>
      </c>
      <c r="C70" s="565" t="n">
        <f aca="false">SUM(C71:C74)</f>
        <v>0</v>
      </c>
      <c r="D70" s="565" t="e">
        <f aca="false">SUM(D71:D74)</f>
        <v>#VALUE!</v>
      </c>
      <c r="E70" s="565" t="e">
        <f aca="false">SUM(E71:E74)</f>
        <v>#VALUE!</v>
      </c>
      <c r="F70" s="565" t="e">
        <f aca="false">SUM(F71:F74)</f>
        <v>#VALUE!</v>
      </c>
      <c r="G70" s="565" t="e">
        <f aca="false">SUM(G71:G74)</f>
        <v>#VALUE!</v>
      </c>
      <c r="H70" s="565" t="e">
        <f aca="false">SUM(H71:H74)</f>
        <v>#VALUE!</v>
      </c>
      <c r="I70" s="565" t="e">
        <f aca="false">SUM(I71:I74)</f>
        <v>#VALUE!</v>
      </c>
      <c r="J70" s="565" t="e">
        <f aca="false">SUM(J71:J74)</f>
        <v>#VALUE!</v>
      </c>
      <c r="K70" s="565" t="e">
        <f aca="false">SUM(K71:K74)</f>
        <v>#VALUE!</v>
      </c>
      <c r="L70" s="565" t="e">
        <f aca="false">SUM(L71:L74)</f>
        <v>#VALUE!</v>
      </c>
      <c r="M70" s="565" t="e">
        <f aca="false">SUM(M71:M74)</f>
        <v>#VALUE!</v>
      </c>
    </row>
    <row r="71" customFormat="false" ht="12.75" hidden="false" customHeight="false" outlineLevel="0" collapsed="false">
      <c r="B71" s="0" t="s">
        <v>598</v>
      </c>
      <c r="C71" s="927" t="n">
        <f aca="false">'Start fin'!C32</f>
        <v>0</v>
      </c>
      <c r="D71" s="927" t="e">
        <f aca="false">C71-D91</f>
        <v>#VALUE!</v>
      </c>
      <c r="E71" s="927" t="e">
        <f aca="false">D71-E91</f>
        <v>#VALUE!</v>
      </c>
      <c r="F71" s="927" t="e">
        <f aca="false">E71-F91</f>
        <v>#VALUE!</v>
      </c>
      <c r="G71" s="927" t="e">
        <f aca="false">F71-G91</f>
        <v>#VALUE!</v>
      </c>
      <c r="H71" s="927" t="e">
        <f aca="false">G71-H91</f>
        <v>#VALUE!</v>
      </c>
      <c r="I71" s="927" t="e">
        <f aca="false">H71-I91</f>
        <v>#VALUE!</v>
      </c>
      <c r="J71" s="927" t="e">
        <f aca="false">I71-J91</f>
        <v>#VALUE!</v>
      </c>
      <c r="K71" s="927" t="e">
        <f aca="false">J71-K91</f>
        <v>#VALUE!</v>
      </c>
      <c r="L71" s="927" t="e">
        <f aca="false">K71-L91</f>
        <v>#VALUE!</v>
      </c>
      <c r="M71" s="927" t="e">
        <f aca="false">L71-M91</f>
        <v>#VALUE!</v>
      </c>
    </row>
    <row r="72" customFormat="false" ht="12.75" hidden="false" customHeight="false" outlineLevel="0" collapsed="false">
      <c r="B72" s="0" t="s">
        <v>599</v>
      </c>
      <c r="C72" s="928" t="n">
        <f aca="false">'Start fin'!C30+'Start fin'!C31</f>
        <v>0</v>
      </c>
      <c r="D72" s="928" t="n">
        <f aca="false">C72</f>
        <v>0</v>
      </c>
      <c r="E72" s="928" t="n">
        <f aca="false">D72</f>
        <v>0</v>
      </c>
      <c r="F72" s="928" t="n">
        <f aca="false">E72</f>
        <v>0</v>
      </c>
      <c r="G72" s="928" t="n">
        <f aca="false">F72</f>
        <v>0</v>
      </c>
      <c r="H72" s="928" t="n">
        <f aca="false">G72</f>
        <v>0</v>
      </c>
      <c r="I72" s="928" t="n">
        <f aca="false">H72</f>
        <v>0</v>
      </c>
      <c r="J72" s="928" t="n">
        <f aca="false">I72</f>
        <v>0</v>
      </c>
      <c r="K72" s="928" t="n">
        <f aca="false">J72</f>
        <v>0</v>
      </c>
      <c r="L72" s="928" t="n">
        <f aca="false">K72</f>
        <v>0</v>
      </c>
      <c r="M72" s="928" t="n">
        <f aca="false">L72</f>
        <v>0</v>
      </c>
    </row>
    <row r="73" customFormat="false" ht="12.75" hidden="false" customHeight="false" outlineLevel="0" collapsed="false">
      <c r="B73" s="0" t="s">
        <v>600</v>
      </c>
      <c r="C73" s="928" t="n">
        <f aca="false">-'Start fin'!C36</f>
        <v>-0</v>
      </c>
      <c r="D73" s="928" t="n">
        <f aca="false">C73</f>
        <v>-0</v>
      </c>
      <c r="E73" s="928" t="n">
        <f aca="false">D73</f>
        <v>-0</v>
      </c>
      <c r="F73" s="928" t="n">
        <f aca="false">E73</f>
        <v>-0</v>
      </c>
      <c r="G73" s="928" t="n">
        <f aca="false">F73</f>
        <v>-0</v>
      </c>
      <c r="H73" s="928" t="n">
        <f aca="false">G73</f>
        <v>-0</v>
      </c>
      <c r="I73" s="928" t="n">
        <f aca="false">H73</f>
        <v>-0</v>
      </c>
      <c r="J73" s="928" t="n">
        <f aca="false">I73</f>
        <v>-0</v>
      </c>
      <c r="K73" s="928" t="n">
        <f aca="false">J73</f>
        <v>-0</v>
      </c>
      <c r="L73" s="928" t="n">
        <f aca="false">K73</f>
        <v>-0</v>
      </c>
      <c r="M73" s="928" t="n">
        <f aca="false">L73</f>
        <v>-0</v>
      </c>
    </row>
    <row r="74" customFormat="false" ht="12.75" hidden="false" customHeight="false" outlineLevel="0" collapsed="false">
      <c r="B74" s="0" t="s">
        <v>601</v>
      </c>
      <c r="C74" s="929" t="n">
        <f aca="false">-'Start fin'!C35-'Start fin'!C37</f>
        <v>-0</v>
      </c>
      <c r="D74" s="929" t="n">
        <f aca="false">C74</f>
        <v>-0</v>
      </c>
      <c r="E74" s="929" t="n">
        <f aca="false">D74</f>
        <v>-0</v>
      </c>
      <c r="F74" s="929" t="n">
        <f aca="false">E74</f>
        <v>-0</v>
      </c>
      <c r="G74" s="929" t="n">
        <f aca="false">F74</f>
        <v>-0</v>
      </c>
      <c r="H74" s="929" t="n">
        <f aca="false">G74</f>
        <v>-0</v>
      </c>
      <c r="I74" s="929" t="n">
        <f aca="false">H74</f>
        <v>-0</v>
      </c>
      <c r="J74" s="929" t="n">
        <f aca="false">I74</f>
        <v>-0</v>
      </c>
      <c r="K74" s="929" t="n">
        <f aca="false">J74</f>
        <v>-0</v>
      </c>
      <c r="L74" s="929" t="n">
        <f aca="false">K74</f>
        <v>-0</v>
      </c>
      <c r="M74" s="929" t="n">
        <f aca="false">L74</f>
        <v>-0</v>
      </c>
    </row>
    <row r="75" customFormat="false" ht="12.75" hidden="false" customHeight="false" outlineLevel="0" collapsed="false">
      <c r="C75" s="920"/>
      <c r="D75" s="920"/>
      <c r="E75" s="920"/>
      <c r="F75" s="920"/>
      <c r="G75" s="920"/>
      <c r="H75" s="920"/>
      <c r="I75" s="920"/>
      <c r="J75" s="920"/>
      <c r="K75" s="920"/>
      <c r="L75" s="920"/>
      <c r="M75" s="920"/>
    </row>
    <row r="76" customFormat="false" ht="13.5" hidden="false" customHeight="false" outlineLevel="0" collapsed="false">
      <c r="C76" s="930" t="n">
        <f aca="false">C61+C66+C67+C68+C70</f>
        <v>0</v>
      </c>
      <c r="D76" s="930" t="e">
        <f aca="false">D61+D66+D67+D68+D70</f>
        <v>#VALUE!</v>
      </c>
      <c r="E76" s="930" t="e">
        <f aca="false">E61+E66+E67+E68+E70</f>
        <v>#VALUE!</v>
      </c>
      <c r="F76" s="930" t="e">
        <f aca="false">F61+F66+F67+F68+F70</f>
        <v>#VALUE!</v>
      </c>
      <c r="G76" s="930" t="e">
        <f aca="false">G61+G66+G67+G68+G70</f>
        <v>#VALUE!</v>
      </c>
      <c r="H76" s="930" t="e">
        <f aca="false">H61+H66+H67+H68+H70</f>
        <v>#VALUE!</v>
      </c>
      <c r="I76" s="930" t="e">
        <f aca="false">I61+I66+I67+I68+I70</f>
        <v>#VALUE!</v>
      </c>
      <c r="J76" s="930" t="e">
        <f aca="false">J61+J66+J67+J68+J70</f>
        <v>#VALUE!</v>
      </c>
      <c r="K76" s="930" t="e">
        <f aca="false">K61+K66+K67+K68+K70</f>
        <v>#VALUE!</v>
      </c>
      <c r="L76" s="930" t="e">
        <f aca="false">L61+L66+L67+L68+L70</f>
        <v>#VALUE!</v>
      </c>
      <c r="M76" s="930" t="e">
        <f aca="false">M61+M66+M67+M68+M70</f>
        <v>#VALUE!</v>
      </c>
    </row>
    <row r="77" customFormat="false" ht="13.5" hidden="false" customHeight="false" outlineLevel="0" collapsed="false">
      <c r="C77" s="920" t="n">
        <f aca="false">C76-C58</f>
        <v>0</v>
      </c>
      <c r="D77" s="920" t="e">
        <f aca="false">D76-D58</f>
        <v>#VALUE!</v>
      </c>
      <c r="E77" s="920" t="e">
        <f aca="false">E76-E58</f>
        <v>#VALUE!</v>
      </c>
      <c r="F77" s="920" t="e">
        <f aca="false">F76-F58</f>
        <v>#VALUE!</v>
      </c>
      <c r="G77" s="920" t="e">
        <f aca="false">G76-G58</f>
        <v>#VALUE!</v>
      </c>
      <c r="H77" s="920" t="e">
        <f aca="false">H76-H58</f>
        <v>#VALUE!</v>
      </c>
      <c r="I77" s="920" t="e">
        <f aca="false">I76-I58</f>
        <v>#VALUE!</v>
      </c>
      <c r="J77" s="920" t="e">
        <f aca="false">J76-J58</f>
        <v>#VALUE!</v>
      </c>
      <c r="K77" s="920" t="e">
        <f aca="false">K76-K58</f>
        <v>#VALUE!</v>
      </c>
      <c r="L77" s="920" t="e">
        <f aca="false">L76-L58</f>
        <v>#VALUE!</v>
      </c>
      <c r="M77" s="920" t="e">
        <f aca="false">M76-M58</f>
        <v>#VALUE!</v>
      </c>
    </row>
    <row r="78" customFormat="false" ht="12.75" hidden="false" customHeight="false" outlineLevel="0" collapsed="false">
      <c r="C78" s="565"/>
      <c r="D78" s="565"/>
      <c r="E78" s="565"/>
      <c r="F78" s="565"/>
      <c r="G78" s="565"/>
      <c r="H78" s="565"/>
      <c r="I78" s="565"/>
      <c r="J78" s="565"/>
      <c r="K78" s="565"/>
      <c r="L78" s="565"/>
      <c r="M78" s="565"/>
    </row>
    <row r="79" customFormat="false" ht="20.25" hidden="false" customHeight="false" outlineLevel="0" collapsed="false">
      <c r="A79" s="21" t="s">
        <v>602</v>
      </c>
      <c r="C79" s="565"/>
      <c r="D79" s="565"/>
      <c r="E79" s="565"/>
      <c r="F79" s="565"/>
      <c r="G79" s="565"/>
      <c r="H79" s="565"/>
      <c r="I79" s="565"/>
      <c r="J79" s="565"/>
      <c r="K79" s="565"/>
      <c r="L79" s="565"/>
      <c r="M79" s="565"/>
    </row>
    <row r="80" customFormat="false" ht="12.75" hidden="false" customHeight="false" outlineLevel="0" collapsed="false">
      <c r="C80" s="565"/>
      <c r="D80" s="565"/>
      <c r="E80" s="565"/>
      <c r="F80" s="565"/>
      <c r="G80" s="565"/>
      <c r="H80" s="565"/>
      <c r="I80" s="565"/>
      <c r="J80" s="565"/>
      <c r="K80" s="565"/>
      <c r="L80" s="565"/>
      <c r="M80" s="565"/>
    </row>
    <row r="81" customFormat="false" ht="12.75" hidden="false" customHeight="false" outlineLevel="0" collapsed="false">
      <c r="B81" s="0" t="s">
        <v>603</v>
      </c>
      <c r="C81" s="565"/>
      <c r="D81" s="565" t="e">
        <f aca="false">D35+D33</f>
        <v>#VALUE!</v>
      </c>
      <c r="E81" s="565" t="e">
        <f aca="false">E35+E33</f>
        <v>#VALUE!</v>
      </c>
      <c r="F81" s="565" t="e">
        <f aca="false">F35+F33</f>
        <v>#VALUE!</v>
      </c>
      <c r="G81" s="565" t="e">
        <f aca="false">G35+G33</f>
        <v>#VALUE!</v>
      </c>
      <c r="H81" s="565" t="e">
        <f aca="false">H35+H33</f>
        <v>#VALUE!</v>
      </c>
      <c r="I81" s="565" t="e">
        <f aca="false">I35+I33</f>
        <v>#VALUE!</v>
      </c>
      <c r="J81" s="565" t="e">
        <f aca="false">J35+J33</f>
        <v>#VALUE!</v>
      </c>
      <c r="K81" s="565" t="e">
        <f aca="false">K35+K33</f>
        <v>#VALUE!</v>
      </c>
      <c r="L81" s="565" t="e">
        <f aca="false">L35+L33</f>
        <v>#VALUE!</v>
      </c>
      <c r="M81" s="565" t="e">
        <f aca="false">M35+M33</f>
        <v>#VALUE!</v>
      </c>
    </row>
    <row r="82" customFormat="false" ht="12.75" hidden="false" customHeight="false" outlineLevel="0" collapsed="false">
      <c r="B82" s="0" t="s">
        <v>604</v>
      </c>
      <c r="C82" s="565"/>
      <c r="D82" s="914" t="n">
        <v>0</v>
      </c>
      <c r="E82" s="914" t="n">
        <v>0</v>
      </c>
      <c r="F82" s="914" t="n">
        <v>0</v>
      </c>
      <c r="G82" s="914" t="n">
        <v>0</v>
      </c>
      <c r="H82" s="914" t="n">
        <v>0</v>
      </c>
      <c r="I82" s="914" t="n">
        <v>0</v>
      </c>
      <c r="J82" s="914" t="n">
        <v>0</v>
      </c>
      <c r="K82" s="914" t="n">
        <v>0</v>
      </c>
      <c r="L82" s="914" t="n">
        <v>0</v>
      </c>
      <c r="M82" s="914" t="n">
        <v>0</v>
      </c>
    </row>
    <row r="83" customFormat="false" ht="12.75" hidden="false" customHeight="false" outlineLevel="0" collapsed="false">
      <c r="B83" s="0" t="s">
        <v>605</v>
      </c>
      <c r="C83" s="565"/>
      <c r="D83" s="565" t="e">
        <f aca="false">SUM(D81:D82)</f>
        <v>#VALUE!</v>
      </c>
      <c r="E83" s="565" t="e">
        <f aca="false">SUM(E81:E82)</f>
        <v>#VALUE!</v>
      </c>
      <c r="F83" s="565" t="e">
        <f aca="false">SUM(F81:F82)</f>
        <v>#VALUE!</v>
      </c>
      <c r="G83" s="565" t="e">
        <f aca="false">SUM(G81:G82)</f>
        <v>#VALUE!</v>
      </c>
      <c r="H83" s="565" t="e">
        <f aca="false">SUM(H81:H82)</f>
        <v>#VALUE!</v>
      </c>
      <c r="I83" s="565" t="e">
        <f aca="false">SUM(I81:I82)</f>
        <v>#VALUE!</v>
      </c>
      <c r="J83" s="565" t="e">
        <f aca="false">SUM(J81:J82)</f>
        <v>#VALUE!</v>
      </c>
      <c r="K83" s="565" t="e">
        <f aca="false">SUM(K81:K82)</f>
        <v>#VALUE!</v>
      </c>
      <c r="L83" s="565" t="e">
        <f aca="false">SUM(L81:L82)</f>
        <v>#VALUE!</v>
      </c>
      <c r="M83" s="565" t="e">
        <f aca="false">SUM(M81:M82)</f>
        <v>#VALUE!</v>
      </c>
    </row>
    <row r="84" customFormat="false" ht="12.75" hidden="false" customHeight="false" outlineLevel="0" collapsed="false">
      <c r="B84" s="0" t="s">
        <v>606</v>
      </c>
      <c r="C84" s="565"/>
      <c r="D84" s="914" t="e">
        <f aca="false">-D33</f>
        <v>#DIV/0!</v>
      </c>
      <c r="E84" s="914" t="e">
        <f aca="false">-E33</f>
        <v>#DIV/0!</v>
      </c>
      <c r="F84" s="914" t="e">
        <f aca="false">-F33</f>
        <v>#DIV/0!</v>
      </c>
      <c r="G84" s="914" t="e">
        <f aca="false">-G33</f>
        <v>#DIV/0!</v>
      </c>
      <c r="H84" s="914" t="e">
        <f aca="false">-H33</f>
        <v>#DIV/0!</v>
      </c>
      <c r="I84" s="914" t="e">
        <f aca="false">-I33</f>
        <v>#DIV/0!</v>
      </c>
      <c r="J84" s="914" t="e">
        <f aca="false">-J33</f>
        <v>#DIV/0!</v>
      </c>
      <c r="K84" s="914" t="e">
        <f aca="false">-K33</f>
        <v>#DIV/0!</v>
      </c>
      <c r="L84" s="914" t="e">
        <f aca="false">-L33</f>
        <v>#DIV/0!</v>
      </c>
      <c r="M84" s="914" t="e">
        <f aca="false">-M33</f>
        <v>#DIV/0!</v>
      </c>
    </row>
    <row r="85" customFormat="false" ht="12.75" hidden="false" customHeight="false" outlineLevel="0" collapsed="false">
      <c r="B85" s="0" t="s">
        <v>607</v>
      </c>
      <c r="C85" s="565"/>
      <c r="D85" s="565" t="e">
        <f aca="false">D83+D84</f>
        <v>#VALUE!</v>
      </c>
      <c r="E85" s="565" t="e">
        <f aca="false">E83+E84</f>
        <v>#VALUE!</v>
      </c>
      <c r="F85" s="565" t="e">
        <f aca="false">F83+F84</f>
        <v>#VALUE!</v>
      </c>
      <c r="G85" s="565" t="e">
        <f aca="false">G83+G84</f>
        <v>#VALUE!</v>
      </c>
      <c r="H85" s="565" t="e">
        <f aca="false">H83+H84</f>
        <v>#VALUE!</v>
      </c>
      <c r="I85" s="565" t="e">
        <f aca="false">I83+I84</f>
        <v>#VALUE!</v>
      </c>
      <c r="J85" s="565" t="e">
        <f aca="false">J83+J84</f>
        <v>#VALUE!</v>
      </c>
      <c r="K85" s="565" t="e">
        <f aca="false">K83+K84</f>
        <v>#VALUE!</v>
      </c>
      <c r="L85" s="565" t="e">
        <f aca="false">L83+L84</f>
        <v>#VALUE!</v>
      </c>
      <c r="M85" s="565" t="e">
        <f aca="false">M83+M84</f>
        <v>#VALUE!</v>
      </c>
    </row>
    <row r="86" customFormat="false" ht="12.75" hidden="false" customHeight="false" outlineLevel="0" collapsed="false">
      <c r="B86" s="0" t="s">
        <v>608</v>
      </c>
      <c r="C86" s="565"/>
      <c r="D86" s="565" t="n">
        <f aca="false">-'e11 Capex sum'!D24</f>
        <v>-0</v>
      </c>
      <c r="E86" s="565" t="n">
        <f aca="false">-'e11 Capex sum'!E24</f>
        <v>-0</v>
      </c>
      <c r="F86" s="565" t="n">
        <f aca="false">-'e11 Capex sum'!F24</f>
        <v>-0</v>
      </c>
      <c r="G86" s="565" t="n">
        <f aca="false">-'e11 Capex sum'!G24</f>
        <v>-0</v>
      </c>
      <c r="H86" s="565" t="n">
        <f aca="false">-'e11 Capex sum'!H24</f>
        <v>-0</v>
      </c>
      <c r="I86" s="565" t="n">
        <f aca="false">-'e11 Capex sum'!I24</f>
        <v>-0</v>
      </c>
      <c r="J86" s="565" t="n">
        <f aca="false">-'e11 Capex sum'!J24</f>
        <v>-0</v>
      </c>
      <c r="K86" s="565" t="n">
        <f aca="false">-'e11 Capex sum'!K24</f>
        <v>-0</v>
      </c>
      <c r="L86" s="565" t="n">
        <f aca="false">-'e11 Capex sum'!L24</f>
        <v>-0</v>
      </c>
      <c r="M86" s="565" t="n">
        <f aca="false">-'e11 Capex sum'!M24</f>
        <v>-0</v>
      </c>
    </row>
    <row r="87" customFormat="false" ht="12.75" hidden="false" customHeight="false" outlineLevel="0" collapsed="false">
      <c r="B87" s="0" t="s">
        <v>609</v>
      </c>
      <c r="C87" s="565"/>
      <c r="D87" s="565" t="e">
        <f aca="false">'e11 Capex sum'!D29+'e11 Capex sum'!D31</f>
        <v>#DIV/0!</v>
      </c>
      <c r="E87" s="565" t="e">
        <f aca="false">'e11 Capex sum'!E29+'e11 Capex sum'!E31</f>
        <v>#DIV/0!</v>
      </c>
      <c r="F87" s="565" t="e">
        <f aca="false">'e11 Capex sum'!F29+'e11 Capex sum'!F31</f>
        <v>#DIV/0!</v>
      </c>
      <c r="G87" s="565" t="e">
        <f aca="false">'e11 Capex sum'!G29+'e11 Capex sum'!G31</f>
        <v>#DIV/0!</v>
      </c>
      <c r="H87" s="565" t="e">
        <f aca="false">'e11 Capex sum'!H29+'e11 Capex sum'!H31</f>
        <v>#DIV/0!</v>
      </c>
      <c r="I87" s="565" t="e">
        <f aca="false">'e11 Capex sum'!I29+'e11 Capex sum'!I31</f>
        <v>#DIV/0!</v>
      </c>
      <c r="J87" s="565" t="e">
        <f aca="false">'e11 Capex sum'!J29+'e11 Capex sum'!J31</f>
        <v>#DIV/0!</v>
      </c>
      <c r="K87" s="565" t="e">
        <f aca="false">'e11 Capex sum'!K29+'e11 Capex sum'!K31</f>
        <v>#DIV/0!</v>
      </c>
      <c r="L87" s="565" t="e">
        <f aca="false">'e11 Capex sum'!L29+'e11 Capex sum'!L31</f>
        <v>#DIV/0!</v>
      </c>
      <c r="M87" s="565" t="e">
        <f aca="false">'e11 Capex sum'!M29+'e11 Capex sum'!M31</f>
        <v>#DIV/0!</v>
      </c>
    </row>
    <row r="88" customFormat="false" ht="13.5" hidden="false" customHeight="false" outlineLevel="0" collapsed="false">
      <c r="B88" s="0" t="s">
        <v>610</v>
      </c>
      <c r="C88" s="565"/>
      <c r="D88" s="925" t="e">
        <f aca="false">SUM(D85:D87)</f>
        <v>#VALUE!</v>
      </c>
      <c r="E88" s="925" t="e">
        <f aca="false">SUM(E85:E87)</f>
        <v>#VALUE!</v>
      </c>
      <c r="F88" s="925" t="e">
        <f aca="false">SUM(F85:F87)</f>
        <v>#VALUE!</v>
      </c>
      <c r="G88" s="925" t="e">
        <f aca="false">SUM(G85:G87)</f>
        <v>#VALUE!</v>
      </c>
      <c r="H88" s="925" t="e">
        <f aca="false">SUM(H85:H87)</f>
        <v>#VALUE!</v>
      </c>
      <c r="I88" s="925" t="e">
        <f aca="false">SUM(I85:I87)</f>
        <v>#VALUE!</v>
      </c>
      <c r="J88" s="925" t="e">
        <f aca="false">SUM(J85:J87)</f>
        <v>#VALUE!</v>
      </c>
      <c r="K88" s="925" t="e">
        <f aca="false">SUM(K85:K87)</f>
        <v>#VALUE!</v>
      </c>
      <c r="L88" s="925" t="e">
        <f aca="false">SUM(L85:L87)</f>
        <v>#VALUE!</v>
      </c>
      <c r="M88" s="925" t="e">
        <f aca="false">SUM(M85:M87)</f>
        <v>#VALUE!</v>
      </c>
    </row>
    <row r="89" customFormat="false" ht="13.5" hidden="false" customHeight="false" outlineLevel="0" collapsed="false">
      <c r="C89" s="565"/>
      <c r="D89" s="565"/>
      <c r="E89" s="565"/>
      <c r="F89" s="565"/>
      <c r="G89" s="565"/>
      <c r="H89" s="565"/>
      <c r="I89" s="565"/>
      <c r="J89" s="565"/>
      <c r="K89" s="565"/>
      <c r="L89" s="565"/>
      <c r="M89" s="565"/>
    </row>
    <row r="90" customFormat="false" ht="12.75" hidden="false" customHeight="false" outlineLevel="0" collapsed="false">
      <c r="B90" s="0" t="s">
        <v>611</v>
      </c>
      <c r="C90" s="565"/>
      <c r="D90" s="565" t="e">
        <f aca="false">D56-C56</f>
        <v>#DIV/0!</v>
      </c>
      <c r="E90" s="565" t="e">
        <f aca="false">E56-D56</f>
        <v>#DIV/0!</v>
      </c>
      <c r="F90" s="565" t="e">
        <f aca="false">F56-E56</f>
        <v>#DIV/0!</v>
      </c>
      <c r="G90" s="565" t="e">
        <f aca="false">G56-F56</f>
        <v>#DIV/0!</v>
      </c>
      <c r="H90" s="565" t="e">
        <f aca="false">H56-G56</f>
        <v>#DIV/0!</v>
      </c>
      <c r="I90" s="565" t="e">
        <f aca="false">I56-H56</f>
        <v>#DIV/0!</v>
      </c>
      <c r="J90" s="565" t="e">
        <f aca="false">J56-I56</f>
        <v>#DIV/0!</v>
      </c>
      <c r="K90" s="565" t="e">
        <f aca="false">K56-J56</f>
        <v>#DIV/0!</v>
      </c>
      <c r="L90" s="565" t="e">
        <f aca="false">L56-K56</f>
        <v>#DIV/0!</v>
      </c>
      <c r="M90" s="565" t="e">
        <f aca="false">M56-L56</f>
        <v>#DIV/0!</v>
      </c>
    </row>
    <row r="91" customFormat="false" ht="12.75" hidden="false" customHeight="false" outlineLevel="0" collapsed="false">
      <c r="B91" s="0" t="s">
        <v>612</v>
      </c>
      <c r="C91" s="565"/>
      <c r="D91" s="565" t="e">
        <f aca="false">D92-D90</f>
        <v>#VALUE!</v>
      </c>
      <c r="E91" s="565" t="e">
        <f aca="false">E92-E90</f>
        <v>#VALUE!</v>
      </c>
      <c r="F91" s="565" t="e">
        <f aca="false">F92-F90</f>
        <v>#VALUE!</v>
      </c>
      <c r="G91" s="565" t="e">
        <f aca="false">G92-G90</f>
        <v>#VALUE!</v>
      </c>
      <c r="H91" s="565" t="e">
        <f aca="false">H92-H90</f>
        <v>#VALUE!</v>
      </c>
      <c r="I91" s="565" t="e">
        <f aca="false">I92-I90</f>
        <v>#VALUE!</v>
      </c>
      <c r="J91" s="565" t="e">
        <f aca="false">J92-J90</f>
        <v>#VALUE!</v>
      </c>
      <c r="K91" s="565" t="e">
        <f aca="false">K92-K90</f>
        <v>#VALUE!</v>
      </c>
      <c r="L91" s="565" t="e">
        <f aca="false">L92-L90</f>
        <v>#VALUE!</v>
      </c>
      <c r="M91" s="565" t="e">
        <f aca="false">M92-M90</f>
        <v>#VALUE!</v>
      </c>
    </row>
    <row r="92" customFormat="false" ht="13.5" hidden="false" customHeight="false" outlineLevel="0" collapsed="false">
      <c r="B92" s="0" t="s">
        <v>613</v>
      </c>
      <c r="C92" s="565"/>
      <c r="D92" s="925" t="e">
        <f aca="false">-D88</f>
        <v>#VALUE!</v>
      </c>
      <c r="E92" s="925" t="e">
        <f aca="false">-E88</f>
        <v>#VALUE!</v>
      </c>
      <c r="F92" s="925" t="e">
        <f aca="false">-F88</f>
        <v>#VALUE!</v>
      </c>
      <c r="G92" s="925" t="e">
        <f aca="false">-G88</f>
        <v>#VALUE!</v>
      </c>
      <c r="H92" s="925" t="e">
        <f aca="false">-H88</f>
        <v>#VALUE!</v>
      </c>
      <c r="I92" s="925" t="e">
        <f aca="false">-I88</f>
        <v>#VALUE!</v>
      </c>
      <c r="J92" s="925" t="e">
        <f aca="false">-J88</f>
        <v>#VALUE!</v>
      </c>
      <c r="K92" s="925" t="e">
        <f aca="false">-K88</f>
        <v>#VALUE!</v>
      </c>
      <c r="L92" s="925" t="e">
        <f aca="false">-L88</f>
        <v>#VALUE!</v>
      </c>
      <c r="M92" s="925" t="e">
        <f aca="false">-M88</f>
        <v>#VALUE!</v>
      </c>
    </row>
    <row r="93" customFormat="false" ht="13.5" hidden="false" customHeight="false" outlineLevel="0" collapsed="false">
      <c r="C93" s="565"/>
      <c r="D93" s="565"/>
      <c r="E93" s="565"/>
      <c r="F93" s="565"/>
      <c r="G93" s="565"/>
      <c r="H93" s="565"/>
      <c r="I93" s="565"/>
      <c r="J93" s="565"/>
      <c r="K93" s="565"/>
      <c r="L93" s="565"/>
      <c r="M93" s="565"/>
    </row>
    <row r="94" customFormat="false" ht="12.75" hidden="false" customHeight="false" outlineLevel="0" collapsed="false">
      <c r="C94" s="565"/>
      <c r="D94" s="565"/>
      <c r="E94" s="565"/>
      <c r="F94" s="565"/>
      <c r="G94" s="565"/>
      <c r="H94" s="565"/>
      <c r="I94" s="565"/>
      <c r="J94" s="565"/>
      <c r="K94" s="565"/>
      <c r="L94" s="565"/>
      <c r="M94" s="565"/>
    </row>
    <row r="95" customFormat="false" ht="20.25" hidden="false" customHeight="false" outlineLevel="0" collapsed="false">
      <c r="A95" s="21" t="s">
        <v>614</v>
      </c>
      <c r="C95" s="565"/>
      <c r="D95" s="565"/>
      <c r="E95" s="565"/>
      <c r="F95" s="565"/>
      <c r="G95" s="565"/>
      <c r="H95" s="565"/>
      <c r="I95" s="565"/>
      <c r="J95" s="565"/>
      <c r="K95" s="565"/>
      <c r="L95" s="565"/>
      <c r="M95" s="565"/>
    </row>
    <row r="96" customFormat="false" ht="12.75" hidden="false" customHeight="false" outlineLevel="0" collapsed="false">
      <c r="B96" s="0" t="s">
        <v>615</v>
      </c>
      <c r="C96" s="931" t="e">
        <f aca="false">C56/(C55)</f>
        <v>#DIV/0!</v>
      </c>
      <c r="D96" s="931" t="e">
        <f aca="false">D56/(D55)</f>
        <v>#DIV/0!</v>
      </c>
      <c r="E96" s="931" t="e">
        <f aca="false">E56/(E55)</f>
        <v>#DIV/0!</v>
      </c>
      <c r="F96" s="931" t="e">
        <f aca="false">F56/(F55)</f>
        <v>#DIV/0!</v>
      </c>
      <c r="G96" s="931" t="e">
        <f aca="false">G56/(G55)</f>
        <v>#DIV/0!</v>
      </c>
      <c r="H96" s="931" t="e">
        <f aca="false">H56/(H55)</f>
        <v>#DIV/0!</v>
      </c>
      <c r="I96" s="931" t="e">
        <f aca="false">I56/(I55)</f>
        <v>#DIV/0!</v>
      </c>
      <c r="J96" s="931" t="e">
        <f aca="false">J56/(J55)</f>
        <v>#DIV/0!</v>
      </c>
      <c r="K96" s="931" t="e">
        <f aca="false">K56/(K55)</f>
        <v>#DIV/0!</v>
      </c>
      <c r="L96" s="931" t="e">
        <f aca="false">L56/(L55)</f>
        <v>#DIV/0!</v>
      </c>
      <c r="M96" s="931" t="e">
        <f aca="false">M56/(M55)</f>
        <v>#DIV/0!</v>
      </c>
    </row>
    <row r="97" customFormat="false" ht="12.75" hidden="false" customHeight="false" outlineLevel="0" collapsed="false">
      <c r="B97" s="0" t="s">
        <v>616</v>
      </c>
      <c r="C97" s="932"/>
      <c r="D97" s="932" t="e">
        <f aca="false">IF(D33=0,"na",(D15-D31)/D33)</f>
        <v>#DIV/0!</v>
      </c>
      <c r="E97" s="932" t="e">
        <f aca="false">IF(E33=0,"na",(E15-E31)/E33)</f>
        <v>#DIV/0!</v>
      </c>
      <c r="F97" s="932" t="e">
        <f aca="false">IF(F33=0,"na",(F15-F31)/F33)</f>
        <v>#DIV/0!</v>
      </c>
      <c r="G97" s="932" t="e">
        <f aca="false">IF(G33=0,"na",(G15-G31)/G33)</f>
        <v>#DIV/0!</v>
      </c>
      <c r="H97" s="932" t="e">
        <f aca="false">IF(H33=0,"na",(H15-H31)/H33)</f>
        <v>#DIV/0!</v>
      </c>
      <c r="I97" s="932" t="e">
        <f aca="false">IF(I33=0,"na",(I15-I31)/I33)</f>
        <v>#DIV/0!</v>
      </c>
      <c r="J97" s="932" t="e">
        <f aca="false">IF(J33=0,"na",(J15-J31)/J33)</f>
        <v>#DIV/0!</v>
      </c>
      <c r="K97" s="932" t="e">
        <f aca="false">IF(K33=0,"na",(K15-K31)/K33)</f>
        <v>#DIV/0!</v>
      </c>
      <c r="L97" s="932" t="e">
        <f aca="false">IF(L33=0,"na",(L15-L31)/L33)</f>
        <v>#DIV/0!</v>
      </c>
      <c r="M97" s="932" t="e">
        <f aca="false">IF(M33=0,"na",(M15-M31)/M33)</f>
        <v>#DIV/0!</v>
      </c>
    </row>
    <row r="98" customFormat="false" ht="12.75" hidden="false" customHeight="false" outlineLevel="0" collapsed="false">
      <c r="B98" s="0" t="s">
        <v>617</v>
      </c>
      <c r="C98" s="933"/>
      <c r="D98" s="933" t="e">
        <f aca="false">(D35-D37)/D55</f>
        <v>#VALUE!</v>
      </c>
      <c r="E98" s="933" t="e">
        <f aca="false">(E35-E37)/E55</f>
        <v>#VALUE!</v>
      </c>
      <c r="F98" s="933" t="e">
        <f aca="false">(F35-F37)/F55</f>
        <v>#VALUE!</v>
      </c>
      <c r="G98" s="933" t="e">
        <f aca="false">(G35-G37)/G55</f>
        <v>#VALUE!</v>
      </c>
      <c r="H98" s="933" t="e">
        <f aca="false">(H35-H37)/H55</f>
        <v>#VALUE!</v>
      </c>
      <c r="I98" s="933" t="e">
        <f aca="false">(I35-I37)/I55</f>
        <v>#VALUE!</v>
      </c>
      <c r="J98" s="933" t="e">
        <f aca="false">(J35-J37)/J55</f>
        <v>#VALUE!</v>
      </c>
      <c r="K98" s="933" t="e">
        <f aca="false">(K35-K37)/K55</f>
        <v>#VALUE!</v>
      </c>
      <c r="L98" s="933" t="e">
        <f aca="false">(L35-L37)/L55</f>
        <v>#VALUE!</v>
      </c>
      <c r="M98" s="933" t="e">
        <f aca="false">(M35-M37)/M55</f>
        <v>#VALUE!</v>
      </c>
    </row>
    <row r="99" customFormat="false" ht="12.75" hidden="false" customHeight="false" outlineLevel="0" collapsed="false">
      <c r="B99" s="0" t="s">
        <v>618</v>
      </c>
      <c r="C99" s="933"/>
      <c r="D99" s="933" t="e">
        <f aca="false">D35/D15</f>
        <v>#VALUE!</v>
      </c>
      <c r="E99" s="933" t="e">
        <f aca="false">E35/E15</f>
        <v>#VALUE!</v>
      </c>
      <c r="F99" s="933" t="e">
        <f aca="false">F35/F15</f>
        <v>#VALUE!</v>
      </c>
      <c r="G99" s="933" t="e">
        <f aca="false">G35/G15</f>
        <v>#VALUE!</v>
      </c>
      <c r="H99" s="933" t="e">
        <f aca="false">H35/H15</f>
        <v>#VALUE!</v>
      </c>
      <c r="I99" s="933" t="e">
        <f aca="false">I35/I15</f>
        <v>#VALUE!</v>
      </c>
      <c r="J99" s="933" t="e">
        <f aca="false">J35/J15</f>
        <v>#VALUE!</v>
      </c>
      <c r="K99" s="933" t="e">
        <f aca="false">K35/K15</f>
        <v>#VALUE!</v>
      </c>
      <c r="L99" s="933" t="e">
        <f aca="false">L35/L15</f>
        <v>#VALUE!</v>
      </c>
      <c r="M99" s="933" t="e">
        <f aca="false">M35/M15</f>
        <v>#VALUE!</v>
      </c>
    </row>
    <row r="100" customFormat="false" ht="12.75" hidden="false" customHeight="false" outlineLevel="0" collapsed="false">
      <c r="C100" s="565"/>
      <c r="D100" s="565"/>
      <c r="E100" s="565"/>
      <c r="F100" s="565"/>
      <c r="G100" s="565"/>
      <c r="H100" s="565"/>
      <c r="I100" s="565"/>
      <c r="J100" s="565"/>
      <c r="K100" s="565"/>
      <c r="L100" s="565"/>
      <c r="M100" s="5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5" man="true" max="16383" min="0"/>
    <brk id="7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4" activeCellId="2" sqref="D9 G16 G14"/>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4.28"/>
    <col collapsed="false" customWidth="true" hidden="false" outlineLevel="0" max="3" min="3" style="0" width="6.99"/>
  </cols>
  <sheetData>
    <row r="1" s="155" customFormat="true" ht="12.75" hidden="false" customHeight="false" outlineLevel="0" collapsed="false">
      <c r="A1" s="825" t="str">
        <f aca="false">description!B1</f>
        <v>Regional Water Supply Services Model (v1.0)</v>
      </c>
      <c r="B1" s="826"/>
      <c r="C1" s="826"/>
      <c r="E1" s="827" t="n">
        <f aca="false">+description!$D$11</f>
        <v>0</v>
      </c>
      <c r="F1" s="829"/>
      <c r="G1" s="828" t="n">
        <f aca="false">+description!D7</f>
        <v>0</v>
      </c>
      <c r="H1" s="830"/>
      <c r="I1" s="827"/>
      <c r="J1" s="831" t="s">
        <v>75</v>
      </c>
      <c r="K1" s="832" t="n">
        <f aca="false">description!D19</f>
        <v>0</v>
      </c>
      <c r="P1" s="826"/>
      <c r="Q1" s="826"/>
      <c r="R1" s="826"/>
    </row>
    <row r="3" customFormat="false" ht="12.75" hidden="false" customHeight="false" outlineLevel="0" collapsed="false">
      <c r="A3" s="128" t="s">
        <v>619</v>
      </c>
    </row>
    <row r="5" customFormat="false" ht="12.75" hidden="false" customHeight="false" outlineLevel="0" collapsed="false">
      <c r="D5" s="878" t="n">
        <f aca="false">description!D19</f>
        <v>0</v>
      </c>
      <c r="E5" s="878" t="n">
        <f aca="false">D5+1</f>
        <v>1</v>
      </c>
      <c r="F5" s="878" t="n">
        <f aca="false">E5+1</f>
        <v>2</v>
      </c>
      <c r="G5" s="878" t="n">
        <f aca="false">F5+1</f>
        <v>3</v>
      </c>
      <c r="H5" s="878" t="n">
        <f aca="false">G5+1</f>
        <v>4</v>
      </c>
      <c r="I5" s="878" t="n">
        <f aca="false">H5+1</f>
        <v>5</v>
      </c>
      <c r="J5" s="878" t="n">
        <f aca="false">I5+1</f>
        <v>6</v>
      </c>
      <c r="K5" s="878" t="n">
        <f aca="false">J5+1</f>
        <v>7</v>
      </c>
      <c r="L5" s="878" t="n">
        <f aca="false">K5+1</f>
        <v>8</v>
      </c>
      <c r="M5" s="878" t="n">
        <f aca="false">L5+1</f>
        <v>9</v>
      </c>
      <c r="N5" s="878" t="n">
        <f aca="false">M5+1</f>
        <v>10</v>
      </c>
    </row>
    <row r="6" customFormat="false" ht="12.75" hidden="false" customHeight="false" outlineLevel="0" collapsed="false">
      <c r="A6" s="128" t="n">
        <v>1</v>
      </c>
      <c r="B6" s="128" t="str">
        <f aca="false">'D zones'!B16</f>
        <v>Bulk water to an urban TLC</v>
      </c>
      <c r="C6" s="128"/>
    </row>
    <row r="7" customFormat="false" ht="12.75" hidden="false" customHeight="false" outlineLevel="0" collapsed="false">
      <c r="B7" s="0" t="s">
        <v>620</v>
      </c>
      <c r="C7" s="0" t="s">
        <v>283</v>
      </c>
      <c r="D7" s="471" t="e">
        <f aca="false">'e17 Opex'!C131</f>
        <v>#DIV/0!</v>
      </c>
      <c r="E7" s="471" t="e">
        <f aca="false">'e17 Opex'!D131</f>
        <v>#DIV/0!</v>
      </c>
      <c r="F7" s="471" t="e">
        <f aca="false">'e17 Opex'!E131</f>
        <v>#DIV/0!</v>
      </c>
      <c r="G7" s="471" t="e">
        <f aca="false">'e17 Opex'!F131</f>
        <v>#DIV/0!</v>
      </c>
      <c r="H7" s="471" t="e">
        <f aca="false">'e17 Opex'!G131</f>
        <v>#DIV/0!</v>
      </c>
      <c r="I7" s="471" t="e">
        <f aca="false">'e17 Opex'!H131</f>
        <v>#DIV/0!</v>
      </c>
      <c r="J7" s="471" t="e">
        <f aca="false">'e17 Opex'!I131</f>
        <v>#DIV/0!</v>
      </c>
      <c r="K7" s="471" t="e">
        <f aca="false">'e17 Opex'!J131</f>
        <v>#DIV/0!</v>
      </c>
      <c r="L7" s="471" t="e">
        <f aca="false">'e17 Opex'!K131</f>
        <v>#DIV/0!</v>
      </c>
      <c r="M7" s="471" t="e">
        <f aca="false">'e17 Opex'!L131</f>
        <v>#DIV/0!</v>
      </c>
      <c r="N7" s="471" t="e">
        <f aca="false">'e17 Opex'!M131</f>
        <v>#DIV/0!</v>
      </c>
    </row>
    <row r="8" customFormat="false" ht="12.75" hidden="false" customHeight="false" outlineLevel="0" collapsed="false">
      <c r="B8" s="0" t="s">
        <v>621</v>
      </c>
      <c r="C8" s="0" t="s">
        <v>283</v>
      </c>
      <c r="D8" s="565" t="n">
        <f aca="false">'HO exp'!E25</f>
        <v>0</v>
      </c>
      <c r="E8" s="471" t="n">
        <f aca="false">D8*(1+'HO exp'!D28/100)</f>
        <v>0</v>
      </c>
      <c r="F8" s="471" t="n">
        <f aca="false">E8*(1+'HO exp'!E28/100)</f>
        <v>0</v>
      </c>
      <c r="G8" s="471" t="n">
        <f aca="false">F8*(1+'HO exp'!F28/100)</f>
        <v>0</v>
      </c>
      <c r="H8" s="471" t="n">
        <f aca="false">G8*(1+'HO exp'!G28/100)</f>
        <v>0</v>
      </c>
      <c r="I8" s="471" t="n">
        <f aca="false">H8*(1+'HO exp'!H28/100)</f>
        <v>0</v>
      </c>
      <c r="J8" s="471" t="n">
        <f aca="false">I8*(1+'HO exp'!I28/100)</f>
        <v>0</v>
      </c>
      <c r="K8" s="471" t="n">
        <f aca="false">J8*(1+'HO exp'!J28/100)</f>
        <v>0</v>
      </c>
      <c r="L8" s="471" t="n">
        <f aca="false">K8*(1+'HO exp'!K28/100)</f>
        <v>0</v>
      </c>
      <c r="M8" s="471" t="n">
        <f aca="false">L8*(1+'HO exp'!L28/100)</f>
        <v>0</v>
      </c>
      <c r="N8" s="471" t="n">
        <f aca="false">M8*(1+'HO exp'!M28/100)</f>
        <v>0</v>
      </c>
    </row>
    <row r="9" customFormat="false" ht="12.75" hidden="false" customHeight="false" outlineLevel="0" collapsed="false">
      <c r="B9" s="0" t="s">
        <v>622</v>
      </c>
      <c r="C9" s="0" t="s">
        <v>283</v>
      </c>
      <c r="D9" s="471" t="e">
        <f aca="false">-'e14 Debt'!D70</f>
        <v>#DIV/0!</v>
      </c>
      <c r="E9" s="471" t="e">
        <f aca="false">-'e14 Debt'!E70</f>
        <v>#DIV/0!</v>
      </c>
      <c r="F9" s="471" t="e">
        <f aca="false">-'e14 Debt'!F70</f>
        <v>#DIV/0!</v>
      </c>
      <c r="G9" s="471" t="e">
        <f aca="false">-'e14 Debt'!G70</f>
        <v>#DIV/0!</v>
      </c>
      <c r="H9" s="471" t="e">
        <f aca="false">-'e14 Debt'!H70</f>
        <v>#DIV/0!</v>
      </c>
      <c r="I9" s="471" t="e">
        <f aca="false">-'e14 Debt'!I70</f>
        <v>#DIV/0!</v>
      </c>
      <c r="J9" s="471" t="e">
        <f aca="false">-'e14 Debt'!J70</f>
        <v>#DIV/0!</v>
      </c>
      <c r="K9" s="471" t="e">
        <f aca="false">-'e14 Debt'!K70</f>
        <v>#DIV/0!</v>
      </c>
      <c r="L9" s="471" t="e">
        <f aca="false">-'e14 Debt'!L70</f>
        <v>#DIV/0!</v>
      </c>
      <c r="M9" s="471" t="e">
        <f aca="false">-'e14 Debt'!M70</f>
        <v>#DIV/0!</v>
      </c>
      <c r="N9" s="471" t="e">
        <f aca="false">-'e14 Debt'!N70</f>
        <v>#DIV/0!</v>
      </c>
    </row>
    <row r="10" customFormat="false" ht="12.75" hidden="false" customHeight="false" outlineLevel="0" collapsed="false">
      <c r="D10" s="870" t="e">
        <f aca="false">SUM(D7:D9)</f>
        <v>#DIV/0!</v>
      </c>
      <c r="E10" s="870" t="e">
        <f aca="false">SUM(E7:E9)</f>
        <v>#DIV/0!</v>
      </c>
      <c r="F10" s="870" t="e">
        <f aca="false">SUM(F7:F9)</f>
        <v>#DIV/0!</v>
      </c>
      <c r="G10" s="870" t="e">
        <f aca="false">SUM(G7:G9)</f>
        <v>#DIV/0!</v>
      </c>
      <c r="H10" s="870" t="e">
        <f aca="false">SUM(H7:H9)</f>
        <v>#DIV/0!</v>
      </c>
      <c r="I10" s="870" t="e">
        <f aca="false">SUM(I7:I9)</f>
        <v>#DIV/0!</v>
      </c>
      <c r="J10" s="870" t="e">
        <f aca="false">SUM(J7:J9)</f>
        <v>#DIV/0!</v>
      </c>
      <c r="K10" s="870" t="e">
        <f aca="false">SUM(K7:K9)</f>
        <v>#DIV/0!</v>
      </c>
      <c r="L10" s="870" t="e">
        <f aca="false">SUM(L7:L9)</f>
        <v>#DIV/0!</v>
      </c>
      <c r="M10" s="870" t="e">
        <f aca="false">SUM(M7:M9)</f>
        <v>#DIV/0!</v>
      </c>
      <c r="N10" s="870" t="e">
        <f aca="false">SUM(N7:N9)</f>
        <v>#DIV/0!</v>
      </c>
    </row>
    <row r="14" customFormat="false" ht="12.75" hidden="false" customHeight="false" outlineLevel="0" collapsed="false">
      <c r="A14" s="128" t="n">
        <v>2</v>
      </c>
      <c r="B14" s="128" t="str">
        <f aca="false">'D zones'!B17</f>
        <v>Bulk water to a rural TRC or other service provider</v>
      </c>
    </row>
    <row r="15" customFormat="false" ht="12.75" hidden="false" customHeight="false" outlineLevel="0" collapsed="false">
      <c r="B15" s="0" t="s">
        <v>620</v>
      </c>
      <c r="C15" s="0" t="s">
        <v>283</v>
      </c>
      <c r="D15" s="471" t="e">
        <f aca="false">'e17 Opex'!C243</f>
        <v>#VALUE!</v>
      </c>
      <c r="E15" s="471" t="e">
        <f aca="false">'e17 Opex'!D243</f>
        <v>#VALUE!</v>
      </c>
      <c r="F15" s="471" t="e">
        <f aca="false">'e17 Opex'!E243</f>
        <v>#VALUE!</v>
      </c>
      <c r="G15" s="471" t="e">
        <f aca="false">'e17 Opex'!F243</f>
        <v>#VALUE!</v>
      </c>
      <c r="H15" s="471" t="e">
        <f aca="false">'e17 Opex'!G243</f>
        <v>#VALUE!</v>
      </c>
      <c r="I15" s="471" t="e">
        <f aca="false">'e17 Opex'!H243</f>
        <v>#VALUE!</v>
      </c>
      <c r="J15" s="471" t="e">
        <f aca="false">'e17 Opex'!I243</f>
        <v>#VALUE!</v>
      </c>
      <c r="K15" s="471" t="e">
        <f aca="false">'e17 Opex'!J243</f>
        <v>#VALUE!</v>
      </c>
      <c r="L15" s="471" t="e">
        <f aca="false">'e17 Opex'!K243</f>
        <v>#VALUE!</v>
      </c>
      <c r="M15" s="471" t="e">
        <f aca="false">'e17 Opex'!L243</f>
        <v>#VALUE!</v>
      </c>
      <c r="N15" s="471" t="e">
        <f aca="false">'e17 Opex'!M243</f>
        <v>#VALUE!</v>
      </c>
    </row>
    <row r="16" customFormat="false" ht="12.75" hidden="false" customHeight="false" outlineLevel="0" collapsed="false">
      <c r="B16" s="0" t="s">
        <v>621</v>
      </c>
      <c r="C16" s="0" t="s">
        <v>283</v>
      </c>
      <c r="D16" s="565" t="n">
        <f aca="false">'HO exp'!E25</f>
        <v>0</v>
      </c>
      <c r="E16" s="471" t="n">
        <f aca="false">D16*(1+'HO exp'!D28/100)</f>
        <v>0</v>
      </c>
      <c r="F16" s="471" t="n">
        <f aca="false">E16*(1+'HO exp'!E28/100)</f>
        <v>0</v>
      </c>
      <c r="G16" s="471" t="n">
        <f aca="false">F16*(1+'HO exp'!F28/100)</f>
        <v>0</v>
      </c>
      <c r="H16" s="471" t="n">
        <f aca="false">G16*(1+'HO exp'!G28/100)</f>
        <v>0</v>
      </c>
      <c r="I16" s="471" t="n">
        <f aca="false">H16*(1+'HO exp'!H28/100)</f>
        <v>0</v>
      </c>
      <c r="J16" s="471" t="n">
        <f aca="false">I16*(1+'HO exp'!I28/100)</f>
        <v>0</v>
      </c>
      <c r="K16" s="471" t="n">
        <f aca="false">J16*(1+'HO exp'!J28/100)</f>
        <v>0</v>
      </c>
      <c r="L16" s="471" t="n">
        <f aca="false">K16*(1+'HO exp'!K28/100)</f>
        <v>0</v>
      </c>
      <c r="M16" s="471" t="n">
        <f aca="false">L16*(1+'HO exp'!L28/100)</f>
        <v>0</v>
      </c>
      <c r="N16" s="471" t="n">
        <f aca="false">M16*(1+'HO exp'!M28/100)</f>
        <v>0</v>
      </c>
    </row>
    <row r="17" customFormat="false" ht="12.75" hidden="false" customHeight="false" outlineLevel="0" collapsed="false">
      <c r="B17" s="0" t="s">
        <v>622</v>
      </c>
      <c r="C17" s="0" t="s">
        <v>283</v>
      </c>
      <c r="D17" s="471" t="e">
        <f aca="false">-'e14 Debt'!D70</f>
        <v>#DIV/0!</v>
      </c>
      <c r="E17" s="471" t="e">
        <f aca="false">-'e14 Debt'!E70</f>
        <v>#DIV/0!</v>
      </c>
      <c r="F17" s="471" t="e">
        <f aca="false">-'e14 Debt'!F70</f>
        <v>#DIV/0!</v>
      </c>
      <c r="G17" s="471" t="e">
        <f aca="false">-'e14 Debt'!G70</f>
        <v>#DIV/0!</v>
      </c>
      <c r="H17" s="471" t="e">
        <f aca="false">-'e14 Debt'!H70</f>
        <v>#DIV/0!</v>
      </c>
      <c r="I17" s="471" t="e">
        <f aca="false">-'e14 Debt'!I70</f>
        <v>#DIV/0!</v>
      </c>
      <c r="J17" s="471" t="e">
        <f aca="false">-'e14 Debt'!J70</f>
        <v>#DIV/0!</v>
      </c>
      <c r="K17" s="471" t="e">
        <f aca="false">-'e14 Debt'!K70</f>
        <v>#DIV/0!</v>
      </c>
      <c r="L17" s="471" t="e">
        <f aca="false">-'e14 Debt'!L70</f>
        <v>#DIV/0!</v>
      </c>
      <c r="M17" s="471" t="e">
        <f aca="false">-'e14 Debt'!M70</f>
        <v>#DIV/0!</v>
      </c>
      <c r="N17" s="471" t="e">
        <f aca="false">-'e14 Debt'!N70</f>
        <v>#DIV/0!</v>
      </c>
    </row>
    <row r="18" customFormat="false" ht="12.75" hidden="false" customHeight="false" outlineLevel="0" collapsed="false">
      <c r="D18" s="870" t="e">
        <f aca="false">SUM(D15:D17)</f>
        <v>#VALUE!</v>
      </c>
      <c r="E18" s="870" t="e">
        <f aca="false">SUM(E15:E17)</f>
        <v>#VALUE!</v>
      </c>
      <c r="F18" s="870" t="e">
        <f aca="false">SUM(F15:F17)</f>
        <v>#VALUE!</v>
      </c>
      <c r="G18" s="870" t="e">
        <f aca="false">SUM(G15:G17)</f>
        <v>#VALUE!</v>
      </c>
      <c r="H18" s="870" t="e">
        <f aca="false">SUM(H15:H17)</f>
        <v>#VALUE!</v>
      </c>
      <c r="I18" s="870" t="e">
        <f aca="false">SUM(I15:I17)</f>
        <v>#VALUE!</v>
      </c>
      <c r="J18" s="870" t="e">
        <f aca="false">SUM(J15:J17)</f>
        <v>#VALUE!</v>
      </c>
      <c r="K18" s="870" t="e">
        <f aca="false">SUM(K15:K17)</f>
        <v>#VALUE!</v>
      </c>
      <c r="L18" s="870" t="e">
        <f aca="false">SUM(L15:L17)</f>
        <v>#VALUE!</v>
      </c>
      <c r="M18" s="870" t="e">
        <f aca="false">SUM(M15:M17)</f>
        <v>#VALUE!</v>
      </c>
      <c r="N18" s="870" t="e">
        <f aca="false">SUM(N15:N17)</f>
        <v>#VALUE!</v>
      </c>
    </row>
    <row r="22" customFormat="false" ht="12.75" hidden="false" customHeight="false" outlineLevel="0" collapsed="false">
      <c r="A22" s="128" t="n">
        <v>3</v>
      </c>
      <c r="B22" s="128" t="str">
        <f aca="false">'D zones'!B18</f>
        <v>Retail water to consumers</v>
      </c>
    </row>
    <row r="23" customFormat="false" ht="12.75" hidden="false" customHeight="false" outlineLevel="0" collapsed="false">
      <c r="B23" s="0" t="s">
        <v>620</v>
      </c>
      <c r="C23" s="0" t="s">
        <v>283</v>
      </c>
      <c r="D23" s="471" t="e">
        <f aca="false">'e17 Opex'!C355</f>
        <v>#DIV/0!</v>
      </c>
      <c r="E23" s="471" t="e">
        <f aca="false">'e17 Opex'!D355</f>
        <v>#DIV/0!</v>
      </c>
      <c r="F23" s="471" t="e">
        <f aca="false">'e17 Opex'!E355</f>
        <v>#DIV/0!</v>
      </c>
      <c r="G23" s="471" t="e">
        <f aca="false">'e17 Opex'!F355</f>
        <v>#DIV/0!</v>
      </c>
      <c r="H23" s="471" t="e">
        <f aca="false">'e17 Opex'!G355</f>
        <v>#DIV/0!</v>
      </c>
      <c r="I23" s="471" t="e">
        <f aca="false">'e17 Opex'!H355</f>
        <v>#DIV/0!</v>
      </c>
      <c r="J23" s="471" t="e">
        <f aca="false">'e17 Opex'!I355</f>
        <v>#DIV/0!</v>
      </c>
      <c r="K23" s="471" t="e">
        <f aca="false">'e17 Opex'!J355</f>
        <v>#DIV/0!</v>
      </c>
      <c r="L23" s="471" t="e">
        <f aca="false">'e17 Opex'!K355</f>
        <v>#DIV/0!</v>
      </c>
      <c r="M23" s="471" t="e">
        <f aca="false">'e17 Opex'!L355</f>
        <v>#DIV/0!</v>
      </c>
      <c r="N23" s="471" t="e">
        <f aca="false">'e17 Opex'!M355</f>
        <v>#DIV/0!</v>
      </c>
    </row>
    <row r="24" customFormat="false" ht="12.75" hidden="false" customHeight="false" outlineLevel="0" collapsed="false">
      <c r="B24" s="0" t="s">
        <v>623</v>
      </c>
      <c r="C24" s="0" t="s">
        <v>283</v>
      </c>
      <c r="D24" s="471" t="e">
        <f aca="false">'Retl exp'!C21*100000/(('e17 Opex'!C278+'e17 Opex'!C302)*365*1000)</f>
        <v>#DIV/0!</v>
      </c>
      <c r="E24" s="471" t="e">
        <f aca="false">'Retl exp'!D21*100000/(('e17 Opex'!D278+'e17 Opex'!D302)*365*1000)</f>
        <v>#DIV/0!</v>
      </c>
      <c r="F24" s="471" t="e">
        <f aca="false">'Retl exp'!E21*100000/(('e17 Opex'!E278+'e17 Opex'!E302)*365*1000)</f>
        <v>#DIV/0!</v>
      </c>
      <c r="G24" s="471" t="e">
        <f aca="false">'Retl exp'!F21*100000/(('e17 Opex'!F278+'e17 Opex'!F302)*365*1000)</f>
        <v>#DIV/0!</v>
      </c>
      <c r="H24" s="471" t="e">
        <f aca="false">'Retl exp'!G21*100000/(('e17 Opex'!G278+'e17 Opex'!G302)*365*1000)</f>
        <v>#DIV/0!</v>
      </c>
      <c r="I24" s="471" t="e">
        <f aca="false">'Retl exp'!H21*100000/(('e17 Opex'!H278+'e17 Opex'!H302)*365*1000)</f>
        <v>#DIV/0!</v>
      </c>
      <c r="J24" s="471" t="e">
        <f aca="false">'Retl exp'!I21*100000/(('e17 Opex'!I278+'e17 Opex'!I302)*365*1000)</f>
        <v>#DIV/0!</v>
      </c>
      <c r="K24" s="471" t="e">
        <f aca="false">'Retl exp'!J21*100000/(('e17 Opex'!J278+'e17 Opex'!J302)*365*1000)</f>
        <v>#DIV/0!</v>
      </c>
      <c r="L24" s="471" t="e">
        <f aca="false">'Retl exp'!K21*100000/(('e17 Opex'!K278+'e17 Opex'!K302)*365*1000)</f>
        <v>#DIV/0!</v>
      </c>
      <c r="M24" s="471" t="e">
        <f aca="false">'Retl exp'!L21*100000/(('e17 Opex'!L278+'e17 Opex'!L302)*365*1000)</f>
        <v>#DIV/0!</v>
      </c>
      <c r="N24" s="471" t="e">
        <f aca="false">'Retl exp'!M21*100000/(('e17 Opex'!M278+'e17 Opex'!M302)*365*1000)</f>
        <v>#DIV/0!</v>
      </c>
    </row>
    <row r="25" customFormat="false" ht="12.75" hidden="false" customHeight="false" outlineLevel="0" collapsed="false">
      <c r="B25" s="0" t="s">
        <v>621</v>
      </c>
      <c r="C25" s="0" t="s">
        <v>283</v>
      </c>
      <c r="D25" s="565" t="n">
        <f aca="false">'HO exp'!J25</f>
        <v>0</v>
      </c>
      <c r="E25" s="471" t="n">
        <f aca="false">D25*(1+'HO exp'!D28/100)</f>
        <v>0</v>
      </c>
      <c r="F25" s="471" t="n">
        <f aca="false">E25*(1+'HO exp'!E28/100)</f>
        <v>0</v>
      </c>
      <c r="G25" s="471" t="n">
        <f aca="false">F25*(1+'HO exp'!F28/100)</f>
        <v>0</v>
      </c>
      <c r="H25" s="471" t="n">
        <f aca="false">G25*(1+'HO exp'!G28/100)</f>
        <v>0</v>
      </c>
      <c r="I25" s="471" t="n">
        <f aca="false">H25*(1+'HO exp'!H28/100)</f>
        <v>0</v>
      </c>
      <c r="J25" s="471" t="n">
        <f aca="false">I25*(1+'HO exp'!I28/100)</f>
        <v>0</v>
      </c>
      <c r="K25" s="471" t="n">
        <f aca="false">J25*(1+'HO exp'!J28/100)</f>
        <v>0</v>
      </c>
      <c r="L25" s="471" t="n">
        <f aca="false">K25*(1+'HO exp'!K28/100)</f>
        <v>0</v>
      </c>
      <c r="M25" s="471" t="n">
        <f aca="false">L25*(1+'HO exp'!L28/100)</f>
        <v>0</v>
      </c>
      <c r="N25" s="471" t="n">
        <f aca="false">M25*(1+'HO exp'!M28/100)</f>
        <v>0</v>
      </c>
    </row>
    <row r="26" customFormat="false" ht="12.75" hidden="false" customHeight="false" outlineLevel="0" collapsed="false">
      <c r="B26" s="0" t="s">
        <v>622</v>
      </c>
      <c r="C26" s="0" t="s">
        <v>283</v>
      </c>
      <c r="D26" s="471" t="e">
        <f aca="false">-'e14 Debt'!D71</f>
        <v>#DIV/0!</v>
      </c>
      <c r="E26" s="471" t="e">
        <f aca="false">-'e14 Debt'!E71</f>
        <v>#DIV/0!</v>
      </c>
      <c r="F26" s="471" t="e">
        <f aca="false">-'e14 Debt'!F71</f>
        <v>#DIV/0!</v>
      </c>
      <c r="G26" s="471" t="e">
        <f aca="false">-'e14 Debt'!G71</f>
        <v>#DIV/0!</v>
      </c>
      <c r="H26" s="471" t="e">
        <f aca="false">-'e14 Debt'!H71</f>
        <v>#DIV/0!</v>
      </c>
      <c r="I26" s="471" t="e">
        <f aca="false">-'e14 Debt'!I71</f>
        <v>#DIV/0!</v>
      </c>
      <c r="J26" s="471" t="e">
        <f aca="false">-'e14 Debt'!J71</f>
        <v>#DIV/0!</v>
      </c>
      <c r="K26" s="471" t="e">
        <f aca="false">-'e14 Debt'!K71</f>
        <v>#DIV/0!</v>
      </c>
      <c r="L26" s="471" t="e">
        <f aca="false">-'e14 Debt'!L71</f>
        <v>#DIV/0!</v>
      </c>
      <c r="M26" s="471" t="e">
        <f aca="false">-'e14 Debt'!M71</f>
        <v>#DIV/0!</v>
      </c>
      <c r="N26" s="471" t="e">
        <f aca="false">-'e14 Debt'!N71</f>
        <v>#DIV/0!</v>
      </c>
    </row>
    <row r="27" customFormat="false" ht="12.75" hidden="false" customHeight="false" outlineLevel="0" collapsed="false">
      <c r="D27" s="870" t="e">
        <f aca="false">SUM(D23:D26)</f>
        <v>#DIV/0!</v>
      </c>
      <c r="E27" s="870" t="e">
        <f aca="false">SUM(E23:E26)</f>
        <v>#DIV/0!</v>
      </c>
      <c r="F27" s="870" t="e">
        <f aca="false">SUM(F23:F26)</f>
        <v>#DIV/0!</v>
      </c>
      <c r="G27" s="870" t="e">
        <f aca="false">SUM(G23:G26)</f>
        <v>#DIV/0!</v>
      </c>
      <c r="H27" s="870" t="e">
        <f aca="false">SUM(H23:H26)</f>
        <v>#DIV/0!</v>
      </c>
      <c r="I27" s="870" t="e">
        <f aca="false">SUM(I23:I26)</f>
        <v>#DIV/0!</v>
      </c>
      <c r="J27" s="870" t="e">
        <f aca="false">SUM(J23:J26)</f>
        <v>#DIV/0!</v>
      </c>
      <c r="K27" s="870" t="e">
        <f aca="false">SUM(K23:K26)</f>
        <v>#DIV/0!</v>
      </c>
      <c r="L27" s="870" t="e">
        <f aca="false">SUM(L23:L26)</f>
        <v>#DIV/0!</v>
      </c>
      <c r="M27" s="870" t="e">
        <f aca="false">SUM(M23:M26)</f>
        <v>#DIV/0!</v>
      </c>
      <c r="N27" s="870" t="e">
        <f aca="false">SUM(N23:N26)</f>
        <v>#DIV/0!</v>
      </c>
    </row>
    <row r="31" customFormat="false" ht="12.75" hidden="false" customHeight="false" outlineLevel="0" collapsed="false">
      <c r="A31" s="128" t="n">
        <v>4</v>
      </c>
      <c r="B31" s="128" t="str">
        <f aca="false">'D zones'!B19</f>
        <v>Only support services to rural communities</v>
      </c>
    </row>
    <row r="32" customFormat="false" ht="12.75" hidden="false" customHeight="false" outlineLevel="0" collapsed="false">
      <c r="B32" s="0" t="s">
        <v>624</v>
      </c>
      <c r="C32" s="0" t="s">
        <v>625</v>
      </c>
      <c r="D32" s="519" t="e">
        <f aca="false">Support!C24</f>
        <v>#DIV/0!</v>
      </c>
      <c r="E32" s="471" t="e">
        <f aca="false">Support!D24</f>
        <v>#DIV/0!</v>
      </c>
      <c r="F32" s="471" t="e">
        <f aca="false">Support!E24</f>
        <v>#DIV/0!</v>
      </c>
      <c r="G32" s="471" t="e">
        <f aca="false">Support!F24</f>
        <v>#DIV/0!</v>
      </c>
      <c r="H32" s="471" t="e">
        <f aca="false">Support!G24</f>
        <v>#DIV/0!</v>
      </c>
      <c r="I32" s="471" t="e">
        <f aca="false">Support!H24</f>
        <v>#DIV/0!</v>
      </c>
      <c r="J32" s="471" t="e">
        <f aca="false">Support!I24</f>
        <v>#DIV/0!</v>
      </c>
      <c r="K32" s="471" t="e">
        <f aca="false">Support!J24</f>
        <v>#DIV/0!</v>
      </c>
      <c r="L32" s="471" t="e">
        <f aca="false">Support!K24</f>
        <v>#DIV/0!</v>
      </c>
      <c r="M32" s="471" t="e">
        <f aca="false">Support!L24</f>
        <v>#DIV/0!</v>
      </c>
      <c r="N32" s="471" t="e">
        <f aca="false">Support!M24</f>
        <v>#DIV/0!</v>
      </c>
    </row>
    <row r="33" customFormat="false" ht="12.75" hidden="false" customHeight="false" outlineLevel="0" collapsed="false">
      <c r="B33" s="0" t="s">
        <v>621</v>
      </c>
      <c r="C33" s="0" t="s">
        <v>625</v>
      </c>
      <c r="D33" s="914" t="n">
        <f aca="false">'HO exp'!H25</f>
        <v>0</v>
      </c>
      <c r="E33" s="878" t="n">
        <f aca="false">D33*(1+'HO exp'!D28/100)</f>
        <v>0</v>
      </c>
      <c r="F33" s="878" t="n">
        <f aca="false">E33*(1+'HO exp'!E28/100)</f>
        <v>0</v>
      </c>
      <c r="G33" s="878" t="n">
        <f aca="false">F33*(1+'HO exp'!F28/100)</f>
        <v>0</v>
      </c>
      <c r="H33" s="878" t="n">
        <f aca="false">G33*(1+'HO exp'!G28/100)</f>
        <v>0</v>
      </c>
      <c r="I33" s="878" t="n">
        <f aca="false">H33*(1+'HO exp'!H28/100)</f>
        <v>0</v>
      </c>
      <c r="J33" s="878" t="n">
        <f aca="false">I33*(1+'HO exp'!I28/100)</f>
        <v>0</v>
      </c>
      <c r="K33" s="878" t="n">
        <f aca="false">J33*(1+'HO exp'!J28/100)</f>
        <v>0</v>
      </c>
      <c r="L33" s="878" t="n">
        <f aca="false">K33*(1+'HO exp'!K28/100)</f>
        <v>0</v>
      </c>
      <c r="M33" s="878" t="n">
        <f aca="false">L33*(1+'HO exp'!L28/100)</f>
        <v>0</v>
      </c>
      <c r="N33" s="878" t="n">
        <f aca="false">M33*(1+'HO exp'!M28/100)</f>
        <v>0</v>
      </c>
    </row>
    <row r="34" customFormat="false" ht="12.75" hidden="false" customHeight="false" outlineLevel="0" collapsed="false">
      <c r="D34" s="878" t="e">
        <f aca="false">SUM(D32:D33)</f>
        <v>#DIV/0!</v>
      </c>
      <c r="E34" s="878" t="e">
        <f aca="false">SUM(E32:E33)</f>
        <v>#DIV/0!</v>
      </c>
      <c r="F34" s="878" t="e">
        <f aca="false">SUM(F32:F33)</f>
        <v>#DIV/0!</v>
      </c>
      <c r="G34" s="878" t="e">
        <f aca="false">SUM(G32:G33)</f>
        <v>#DIV/0!</v>
      </c>
      <c r="H34" s="878" t="e">
        <f aca="false">SUM(H32:H33)</f>
        <v>#DIV/0!</v>
      </c>
      <c r="I34" s="878" t="e">
        <f aca="false">SUM(I32:I33)</f>
        <v>#DIV/0!</v>
      </c>
      <c r="J34" s="878" t="e">
        <f aca="false">SUM(J32:J33)</f>
        <v>#DIV/0!</v>
      </c>
      <c r="K34" s="878" t="e">
        <f aca="false">SUM(K32:K33)</f>
        <v>#DIV/0!</v>
      </c>
      <c r="L34" s="878" t="e">
        <f aca="false">SUM(L32:L33)</f>
        <v>#DIV/0!</v>
      </c>
      <c r="M34" s="878" t="e">
        <f aca="false">SUM(M32:M33)</f>
        <v>#DIV/0!</v>
      </c>
      <c r="N34" s="878" t="e">
        <f aca="false">SUM(N32:N33)</f>
        <v>#DI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2" sqref="A1 F13 E17"/>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9" min="9" style="0" width="10.41"/>
  </cols>
  <sheetData>
    <row r="1" customFormat="false" ht="24.75" hidden="false" customHeight="true" outlineLevel="0" collapsed="false">
      <c r="A1" s="573" t="str">
        <f aca="false">'SECTI0N 1'!B1</f>
        <v>Regional Water Supply Services Model (v1.0)</v>
      </c>
      <c r="B1" s="26"/>
      <c r="C1" s="26"/>
      <c r="D1" s="26"/>
      <c r="E1" s="26"/>
      <c r="F1" s="26"/>
      <c r="G1" s="26"/>
      <c r="H1" s="26"/>
      <c r="I1" s="26"/>
      <c r="J1" s="26"/>
      <c r="K1" s="26"/>
      <c r="L1" s="26"/>
      <c r="M1" s="26"/>
      <c r="N1" s="26"/>
    </row>
    <row r="2" customFormat="false" ht="12.75" hidden="false" customHeight="false" outlineLevel="0" collapsed="false">
      <c r="A2" s="26"/>
      <c r="B2" s="28"/>
      <c r="C2" s="29"/>
      <c r="D2" s="29"/>
      <c r="E2" s="29"/>
      <c r="F2" s="29"/>
      <c r="G2" s="29"/>
      <c r="H2" s="29"/>
      <c r="I2" s="30"/>
      <c r="J2" s="26"/>
      <c r="K2" s="26"/>
      <c r="L2" s="26"/>
      <c r="M2" s="26"/>
      <c r="N2" s="26"/>
    </row>
    <row r="3" customFormat="false" ht="12.75" hidden="false" customHeight="false" outlineLevel="0" collapsed="false">
      <c r="A3" s="26"/>
      <c r="B3" s="31"/>
      <c r="C3" s="2"/>
      <c r="D3" s="2"/>
      <c r="E3" s="2"/>
      <c r="F3" s="2"/>
      <c r="G3" s="2"/>
      <c r="H3" s="2"/>
      <c r="I3" s="32"/>
      <c r="J3" s="26"/>
      <c r="K3" s="26"/>
      <c r="L3" s="26"/>
      <c r="M3" s="26"/>
      <c r="N3" s="26"/>
    </row>
    <row r="4" customFormat="false" ht="25.5" hidden="false" customHeight="false" outlineLevel="0" collapsed="false">
      <c r="A4" s="26"/>
      <c r="B4" s="31"/>
      <c r="C4" s="60"/>
      <c r="D4" s="60"/>
      <c r="E4" s="60"/>
      <c r="F4" s="60"/>
      <c r="G4" s="60"/>
      <c r="H4" s="574"/>
      <c r="I4" s="32"/>
      <c r="J4" s="26"/>
      <c r="K4" s="26"/>
      <c r="L4" s="26"/>
      <c r="M4" s="26"/>
      <c r="N4" s="26"/>
    </row>
    <row r="5" customFormat="false" ht="25.5" hidden="false" customHeight="false" outlineLevel="0" collapsed="false">
      <c r="A5" s="26"/>
      <c r="B5" s="31"/>
      <c r="C5" s="34" t="s">
        <v>626</v>
      </c>
      <c r="D5" s="34"/>
      <c r="E5" s="34"/>
      <c r="F5" s="34"/>
      <c r="G5" s="34"/>
      <c r="H5" s="34"/>
      <c r="I5" s="32"/>
      <c r="J5" s="26"/>
      <c r="K5" s="26"/>
      <c r="L5" s="26"/>
      <c r="M5" s="26"/>
      <c r="N5" s="26"/>
    </row>
    <row r="6" customFormat="false" ht="25.5" hidden="false" customHeight="false" outlineLevel="0" collapsed="false">
      <c r="A6" s="26"/>
      <c r="B6" s="31"/>
      <c r="C6" s="60"/>
      <c r="D6" s="60"/>
      <c r="E6" s="60"/>
      <c r="F6" s="60"/>
      <c r="G6" s="60"/>
      <c r="H6" s="574"/>
      <c r="I6" s="32"/>
      <c r="J6" s="26"/>
      <c r="K6" s="26"/>
      <c r="L6" s="26"/>
      <c r="M6" s="26"/>
      <c r="N6" s="26"/>
    </row>
    <row r="7" customFormat="false" ht="12.75" hidden="false" customHeight="false" outlineLevel="0" collapsed="false">
      <c r="A7" s="26"/>
      <c r="B7" s="31"/>
      <c r="C7" s="2"/>
      <c r="D7" s="2"/>
      <c r="E7" s="2"/>
      <c r="F7" s="2"/>
      <c r="G7" s="2"/>
      <c r="H7" s="2"/>
      <c r="I7" s="32"/>
      <c r="J7" s="26"/>
      <c r="K7" s="26"/>
      <c r="L7" s="26"/>
      <c r="M7" s="26"/>
      <c r="N7" s="26"/>
    </row>
    <row r="8" customFormat="false" ht="12.75" hidden="false" customHeight="false" outlineLevel="0" collapsed="false">
      <c r="A8" s="26"/>
      <c r="B8" s="35"/>
      <c r="C8" s="36"/>
      <c r="D8" s="36"/>
      <c r="E8" s="36"/>
      <c r="F8" s="36"/>
      <c r="G8" s="36"/>
      <c r="H8" s="36"/>
      <c r="I8" s="37"/>
      <c r="J8" s="26"/>
      <c r="K8" s="26"/>
      <c r="L8" s="26"/>
      <c r="M8" s="26"/>
      <c r="N8" s="26"/>
    </row>
    <row r="9" customFormat="false" ht="12.75" hidden="false" customHeight="false" outlineLevel="0" collapsed="false">
      <c r="A9" s="26"/>
      <c r="B9" s="26"/>
      <c r="C9" s="26"/>
      <c r="D9" s="26"/>
      <c r="E9" s="26"/>
      <c r="F9" s="26"/>
      <c r="G9" s="26"/>
      <c r="H9" s="26"/>
      <c r="I9" s="26"/>
      <c r="J9" s="26"/>
      <c r="K9" s="26"/>
      <c r="L9" s="26"/>
      <c r="M9" s="26"/>
      <c r="N9" s="26"/>
    </row>
    <row r="10" customFormat="false" ht="18" hidden="false" customHeight="false" outlineLevel="0" collapsed="false">
      <c r="A10" s="26"/>
      <c r="B10" s="573"/>
      <c r="C10" s="573"/>
      <c r="D10" s="573"/>
      <c r="E10" s="573"/>
      <c r="F10" s="573"/>
      <c r="G10" s="573"/>
      <c r="H10" s="573"/>
      <c r="I10" s="573"/>
      <c r="J10" s="573"/>
      <c r="K10" s="26"/>
      <c r="L10" s="26"/>
      <c r="M10" s="26"/>
      <c r="N10" s="26"/>
    </row>
    <row r="11" customFormat="false" ht="18" hidden="false" customHeight="false" outlineLevel="0" collapsed="false">
      <c r="A11" s="26"/>
      <c r="B11" s="934" t="s">
        <v>627</v>
      </c>
      <c r="C11" s="573"/>
      <c r="D11" s="573"/>
      <c r="E11" s="573"/>
      <c r="F11" s="573"/>
      <c r="G11" s="573"/>
      <c r="H11" s="573"/>
      <c r="I11" s="573"/>
      <c r="J11" s="573"/>
      <c r="K11" s="26"/>
      <c r="L11" s="26"/>
      <c r="M11" s="26"/>
      <c r="N11" s="26"/>
    </row>
    <row r="12" customFormat="false" ht="18" hidden="false" customHeight="false" outlineLevel="0" collapsed="false">
      <c r="A12" s="26"/>
      <c r="B12" s="573"/>
      <c r="C12" s="573"/>
      <c r="D12" s="573"/>
      <c r="E12" s="573"/>
      <c r="F12" s="573"/>
      <c r="G12" s="573"/>
      <c r="H12" s="573"/>
      <c r="I12" s="573"/>
      <c r="J12" s="573"/>
      <c r="K12" s="26"/>
      <c r="L12" s="26"/>
      <c r="M12" s="26"/>
      <c r="N12" s="26"/>
    </row>
    <row r="13" customFormat="false" ht="18" hidden="false" customHeight="false" outlineLevel="0" collapsed="false">
      <c r="A13" s="26"/>
      <c r="B13" s="573"/>
      <c r="C13" s="573"/>
      <c r="D13" s="573"/>
      <c r="E13" s="573"/>
      <c r="F13" s="573"/>
      <c r="G13" s="573"/>
      <c r="H13" s="573"/>
      <c r="I13" s="573"/>
      <c r="J13" s="573"/>
      <c r="K13" s="26"/>
      <c r="L13" s="26"/>
      <c r="M13" s="26"/>
      <c r="N13" s="26"/>
    </row>
    <row r="14" customFormat="false" ht="12.75" hidden="false" customHeight="false" outlineLevel="0" collapsed="false">
      <c r="A14" s="26"/>
      <c r="B14" s="26"/>
      <c r="C14" s="26"/>
      <c r="D14" s="26"/>
      <c r="F14" s="26"/>
      <c r="G14" s="26"/>
      <c r="H14" s="26"/>
      <c r="I14" s="26"/>
      <c r="J14" s="26"/>
      <c r="K14" s="26"/>
      <c r="L14" s="26"/>
      <c r="M14" s="26"/>
      <c r="N14" s="26"/>
    </row>
    <row r="15" customFormat="false" ht="12.75" hidden="false" customHeight="false" outlineLevel="0" collapsed="false">
      <c r="A15" s="26"/>
      <c r="B15" s="26"/>
      <c r="C15" s="26"/>
      <c r="D15" s="26"/>
      <c r="E15" s="26"/>
      <c r="F15" s="26"/>
      <c r="G15" s="26"/>
      <c r="H15" s="26"/>
      <c r="I15" s="26"/>
      <c r="J15" s="26"/>
      <c r="K15" s="26"/>
      <c r="L15" s="26"/>
      <c r="M15" s="26"/>
      <c r="N15" s="26"/>
    </row>
    <row r="16" customFormat="false" ht="12.75" hidden="false" customHeight="false" outlineLevel="0" collapsed="false">
      <c r="A16" s="26"/>
      <c r="B16" s="26"/>
      <c r="C16" s="26"/>
      <c r="D16" s="26"/>
      <c r="E16" s="26"/>
      <c r="F16" s="26"/>
      <c r="G16" s="26"/>
      <c r="H16" s="26"/>
      <c r="I16" s="26"/>
      <c r="J16" s="26"/>
      <c r="K16" s="26"/>
      <c r="L16" s="26"/>
      <c r="M16" s="26"/>
      <c r="N16" s="26"/>
    </row>
    <row r="17" customFormat="false" ht="12.75" hidden="false" customHeight="false" outlineLevel="0" collapsed="false">
      <c r="A17" s="26"/>
      <c r="B17" s="26"/>
      <c r="C17" s="26"/>
      <c r="D17" s="26"/>
      <c r="E17" s="26"/>
      <c r="F17" s="26"/>
      <c r="G17" s="26"/>
      <c r="H17" s="26"/>
      <c r="I17" s="26"/>
      <c r="J17" s="26"/>
      <c r="K17" s="26"/>
      <c r="L17" s="26"/>
      <c r="M17" s="26"/>
      <c r="N17" s="26"/>
    </row>
    <row r="18" customFormat="false" ht="12.75" hidden="false" customHeight="false" outlineLevel="0" collapsed="false">
      <c r="A18" s="26"/>
      <c r="B18" s="26"/>
      <c r="C18" s="26"/>
      <c r="D18" s="26"/>
      <c r="E18" s="26"/>
      <c r="F18" s="26"/>
      <c r="G18" s="26"/>
      <c r="H18" s="26"/>
      <c r="I18" s="26"/>
      <c r="J18" s="26"/>
      <c r="K18" s="26"/>
      <c r="L18" s="26"/>
      <c r="M18" s="26"/>
      <c r="N18" s="26"/>
    </row>
    <row r="19" customFormat="false" ht="12.75" hidden="false" customHeight="false" outlineLevel="0" collapsed="false">
      <c r="A19" s="26"/>
      <c r="B19" s="26"/>
      <c r="C19" s="26"/>
      <c r="D19" s="26"/>
      <c r="E19" s="26"/>
      <c r="F19" s="26"/>
      <c r="G19" s="26"/>
      <c r="H19" s="26"/>
      <c r="I19" s="26"/>
      <c r="J19" s="26"/>
      <c r="K19" s="26"/>
      <c r="L19" s="26"/>
      <c r="M19" s="26"/>
      <c r="N19" s="26"/>
    </row>
    <row r="20" customFormat="false" ht="12.75" hidden="false" customHeight="false" outlineLevel="0" collapsed="false">
      <c r="A20" s="26"/>
      <c r="B20" s="26"/>
      <c r="C20" s="26"/>
      <c r="D20" s="26"/>
      <c r="E20" s="26"/>
      <c r="F20" s="26"/>
      <c r="G20" s="26"/>
      <c r="H20" s="26"/>
      <c r="I20" s="26"/>
      <c r="J20" s="26"/>
      <c r="K20" s="26"/>
      <c r="L20" s="26"/>
      <c r="M20" s="26"/>
      <c r="N20" s="26"/>
    </row>
    <row r="21" customFormat="false" ht="12.75" hidden="false" customHeight="false" outlineLevel="0" collapsed="false">
      <c r="A21" s="26"/>
      <c r="B21" s="26"/>
      <c r="C21" s="26"/>
      <c r="D21" s="26"/>
      <c r="E21" s="26"/>
      <c r="F21" s="26"/>
      <c r="G21" s="26"/>
      <c r="H21" s="26"/>
      <c r="I21" s="26"/>
      <c r="J21" s="26"/>
      <c r="K21" s="26"/>
      <c r="L21" s="26"/>
      <c r="M21" s="26"/>
      <c r="N21" s="26"/>
    </row>
    <row r="22" customFormat="false" ht="12.75" hidden="false" customHeight="false" outlineLevel="0" collapsed="false">
      <c r="A22" s="26"/>
      <c r="B22" s="26"/>
      <c r="C22" s="26"/>
      <c r="D22" s="26"/>
      <c r="E22" s="26"/>
      <c r="F22" s="26"/>
      <c r="G22" s="26"/>
      <c r="H22" s="26"/>
      <c r="I22" s="26"/>
      <c r="J22" s="26"/>
      <c r="K22" s="26"/>
      <c r="L22" s="26"/>
      <c r="M22" s="26"/>
      <c r="N22" s="26"/>
    </row>
    <row r="23" customFormat="false" ht="12.75" hidden="false" customHeight="false" outlineLevel="0" collapsed="false">
      <c r="A23" s="26"/>
      <c r="B23" s="26"/>
      <c r="C23" s="26"/>
      <c r="D23" s="26"/>
      <c r="E23" s="26"/>
      <c r="F23" s="26"/>
      <c r="G23" s="26"/>
      <c r="H23" s="26"/>
      <c r="I23" s="26"/>
      <c r="J23" s="26"/>
      <c r="K23" s="26"/>
      <c r="L23" s="26"/>
      <c r="M23" s="26"/>
      <c r="N23" s="26"/>
    </row>
    <row r="24" customFormat="false" ht="12.75" hidden="false" customHeight="false" outlineLevel="0" collapsed="false">
      <c r="A24" s="26"/>
      <c r="B24" s="26"/>
      <c r="C24" s="26"/>
      <c r="D24" s="26"/>
      <c r="E24" s="26"/>
      <c r="F24" s="26"/>
      <c r="G24" s="26"/>
      <c r="H24" s="26"/>
      <c r="I24" s="26"/>
      <c r="J24" s="26"/>
      <c r="K24" s="26"/>
      <c r="L24" s="26"/>
      <c r="M24" s="26"/>
      <c r="N24" s="26"/>
    </row>
    <row r="25" customFormat="false" ht="12.75" hidden="false" customHeight="false" outlineLevel="0" collapsed="false">
      <c r="A25" s="26"/>
      <c r="B25" s="26"/>
      <c r="C25" s="26"/>
      <c r="D25" s="26"/>
      <c r="E25" s="26"/>
      <c r="F25" s="26"/>
      <c r="G25" s="26"/>
      <c r="H25" s="26"/>
      <c r="I25" s="26"/>
      <c r="J25" s="26"/>
      <c r="K25" s="26"/>
      <c r="L25" s="26"/>
      <c r="M25" s="26"/>
      <c r="N25" s="26"/>
    </row>
    <row r="26" customFormat="false" ht="12.75" hidden="false" customHeight="false" outlineLevel="0" collapsed="false">
      <c r="A26" s="26"/>
      <c r="B26" s="26"/>
      <c r="C26" s="26"/>
      <c r="D26" s="26"/>
      <c r="E26" s="26"/>
      <c r="F26" s="26"/>
      <c r="G26" s="26"/>
      <c r="H26" s="26"/>
      <c r="I26" s="26"/>
      <c r="J26" s="26"/>
      <c r="K26" s="26"/>
      <c r="L26" s="26"/>
      <c r="M26" s="26"/>
      <c r="N26" s="26"/>
    </row>
    <row r="27" customFormat="false" ht="12.75" hidden="false" customHeight="false" outlineLevel="0" collapsed="false">
      <c r="A27" s="26"/>
      <c r="B27" s="26"/>
      <c r="C27" s="26"/>
      <c r="D27" s="26"/>
      <c r="E27" s="26"/>
      <c r="F27" s="26"/>
      <c r="G27" s="26"/>
      <c r="H27" s="26"/>
      <c r="I27" s="26"/>
      <c r="J27" s="26"/>
      <c r="K27" s="26"/>
      <c r="L27" s="26"/>
      <c r="M27" s="26"/>
      <c r="N27" s="26"/>
    </row>
    <row r="28" customFormat="false" ht="12.75" hidden="false" customHeight="false" outlineLevel="0" collapsed="false">
      <c r="A28" s="26"/>
      <c r="B28" s="26"/>
      <c r="C28" s="26"/>
      <c r="D28" s="26"/>
      <c r="E28" s="26"/>
      <c r="F28" s="26"/>
      <c r="G28" s="26"/>
      <c r="H28" s="26"/>
      <c r="I28" s="26"/>
      <c r="J28" s="26"/>
      <c r="K28" s="26"/>
      <c r="L28" s="26"/>
      <c r="M28" s="26"/>
      <c r="N28" s="26"/>
    </row>
    <row r="29" customFormat="false" ht="12.75" hidden="false" customHeight="false" outlineLevel="0" collapsed="false">
      <c r="A29" s="26"/>
      <c r="B29" s="26"/>
      <c r="C29" s="26"/>
      <c r="D29" s="26"/>
      <c r="E29" s="26"/>
      <c r="F29" s="26"/>
      <c r="G29" s="26"/>
      <c r="H29" s="26"/>
      <c r="I29" s="26"/>
      <c r="J29" s="26"/>
      <c r="K29" s="26"/>
      <c r="L29" s="26"/>
      <c r="M29" s="26"/>
      <c r="N29" s="26"/>
    </row>
    <row r="30" customFormat="false" ht="12.75" hidden="false" customHeight="false" outlineLevel="0" collapsed="false">
      <c r="A30" s="26"/>
      <c r="B30" s="26"/>
      <c r="C30" s="26"/>
      <c r="D30" s="26"/>
      <c r="E30" s="26"/>
      <c r="F30" s="26"/>
      <c r="G30" s="26"/>
      <c r="H30" s="26"/>
      <c r="I30" s="26"/>
      <c r="J30" s="26"/>
      <c r="K30" s="26"/>
      <c r="L30" s="26"/>
      <c r="M30" s="26"/>
      <c r="N30" s="26"/>
    </row>
    <row r="31" customFormat="false" ht="12.75" hidden="false" customHeight="false" outlineLevel="0" collapsed="false">
      <c r="A31" s="26"/>
      <c r="F31" s="26"/>
      <c r="G31" s="26"/>
      <c r="H31" s="26"/>
      <c r="J31" s="26"/>
      <c r="K31" s="26"/>
      <c r="L31" s="26"/>
      <c r="M31" s="26"/>
      <c r="N31" s="26"/>
    </row>
    <row r="32" customFormat="false" ht="12.75" hidden="false" customHeight="false" outlineLevel="0" collapsed="false">
      <c r="A32" s="26"/>
    </row>
  </sheetData>
  <sheetProtection sheet="true" objects="true" scenarios="true"/>
  <mergeCells count="1">
    <mergeCell ref="C5:H5"/>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21"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4" topLeftCell="C10" activePane="bottomRight" state="frozen"/>
      <selection pane="topLeft" activeCell="A1" activeCellId="0" sqref="A1"/>
      <selection pane="topRight" activeCell="C1" activeCellId="0" sqref="C1"/>
      <selection pane="bottomLeft" activeCell="A10" activeCellId="0" sqref="A10"/>
      <selection pane="bottomRight" activeCell="E17" activeCellId="0" sqref="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28</v>
      </c>
      <c r="C1" s="128"/>
    </row>
    <row r="2" customFormat="false" ht="12.75" hidden="false" customHeight="false" outlineLevel="0" collapsed="false">
      <c r="A2" s="0" t="s">
        <v>629</v>
      </c>
      <c r="H2" s="935" t="str">
        <f aca="false">'CUs (1)'!C5</f>
        <v>Bulk water to an urban TLC</v>
      </c>
      <c r="I2" s="936"/>
      <c r="J2" s="936"/>
      <c r="K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C10%</f>
        <v>0</v>
      </c>
      <c r="D7" s="941" t="n">
        <f aca="false">($H7-$C7)/5+C7</f>
        <v>0</v>
      </c>
      <c r="E7" s="941" t="n">
        <f aca="false">($H7-$C7)/5+D7</f>
        <v>0</v>
      </c>
      <c r="F7" s="941" t="n">
        <f aca="false">($H7-$C7)/5+E7</f>
        <v>0</v>
      </c>
      <c r="G7" s="941" t="n">
        <f aca="false">($H7-$C7)/5+F7</f>
        <v>0</v>
      </c>
      <c r="H7" s="942" t="n">
        <f aca="false">'CU growth'!D10%</f>
        <v>0</v>
      </c>
      <c r="I7" s="941" t="n">
        <f aca="false">($M7-$H7)/5+H7</f>
        <v>0</v>
      </c>
      <c r="J7" s="941" t="n">
        <f aca="false">($M7-$H7)/5+I7</f>
        <v>0</v>
      </c>
      <c r="K7" s="941" t="n">
        <f aca="false">($M7-$H7)/5+J7</f>
        <v>0</v>
      </c>
      <c r="L7" s="941" t="n">
        <f aca="false">($M7-$H7)/5+K7</f>
        <v>0</v>
      </c>
      <c r="M7" s="942" t="n">
        <f aca="false">'CU growth'!E10%</f>
        <v>0</v>
      </c>
    </row>
    <row r="8" customFormat="false" ht="12.75" hidden="false" customHeight="false" outlineLevel="0" collapsed="false">
      <c r="A8" s="291" t="s">
        <v>632</v>
      </c>
      <c r="C8" s="940" t="n">
        <f aca="false">'CU growth'!C11%</f>
        <v>0</v>
      </c>
      <c r="D8" s="941" t="n">
        <f aca="false">($H8-$C8)/5+C8</f>
        <v>0</v>
      </c>
      <c r="E8" s="941" t="n">
        <f aca="false">($H8-$C8)/5+D8</f>
        <v>0</v>
      </c>
      <c r="F8" s="941" t="n">
        <f aca="false">($H8-$C8)/5+E8</f>
        <v>0</v>
      </c>
      <c r="G8" s="941" t="n">
        <f aca="false">($H8-$C8)/5+F8</f>
        <v>0</v>
      </c>
      <c r="H8" s="942" t="n">
        <f aca="false">'CU growth'!D11%</f>
        <v>0</v>
      </c>
      <c r="I8" s="941" t="n">
        <f aca="false">($M8-$H8)/5+H8</f>
        <v>0</v>
      </c>
      <c r="J8" s="941" t="n">
        <f aca="false">($M8-$H8)/5+I8</f>
        <v>0</v>
      </c>
      <c r="K8" s="941" t="n">
        <f aca="false">($M8-$H8)/5+J8</f>
        <v>0</v>
      </c>
      <c r="L8" s="941" t="n">
        <f aca="false">($M8-$H8)/5+K8</f>
        <v>0</v>
      </c>
      <c r="M8" s="942" t="n">
        <f aca="false">'CU growth'!E11%</f>
        <v>0</v>
      </c>
    </row>
    <row r="9" customFormat="false" ht="12.75" hidden="false" customHeight="false" outlineLevel="0" collapsed="false">
      <c r="A9" s="291" t="s">
        <v>633</v>
      </c>
      <c r="C9" s="940" t="n">
        <f aca="false">'CU growth'!C12%</f>
        <v>0</v>
      </c>
      <c r="D9" s="941" t="n">
        <f aca="false">($H9-$C9)/5+C9</f>
        <v>0</v>
      </c>
      <c r="E9" s="941" t="n">
        <f aca="false">($H9-$C9)/5+D9</f>
        <v>0</v>
      </c>
      <c r="F9" s="941" t="n">
        <f aca="false">($H9-$C9)/5+E9</f>
        <v>0</v>
      </c>
      <c r="G9" s="941" t="n">
        <f aca="false">($H9-$C9)/5+F9</f>
        <v>0</v>
      </c>
      <c r="H9" s="942" t="n">
        <f aca="false">'CU growth'!D12%</f>
        <v>0</v>
      </c>
      <c r="I9" s="941" t="n">
        <f aca="false">($M9-$H9)/5+H9</f>
        <v>0</v>
      </c>
      <c r="J9" s="941" t="n">
        <f aca="false">($M9-$H9)/5+I9</f>
        <v>0</v>
      </c>
      <c r="K9" s="941" t="n">
        <f aca="false">($M9-$H9)/5+J9</f>
        <v>0</v>
      </c>
      <c r="L9" s="941" t="n">
        <f aca="false">($M9-$H9)/5+K9</f>
        <v>0</v>
      </c>
      <c r="M9" s="942" t="n">
        <f aca="false">'CU growth'!E12%</f>
        <v>0</v>
      </c>
    </row>
    <row r="10" customFormat="false" ht="12.75" hidden="false" customHeight="false" outlineLevel="0" collapsed="false">
      <c r="A10" s="291" t="s">
        <v>634</v>
      </c>
      <c r="B10" s="939"/>
      <c r="C10" s="940" t="n">
        <f aca="false">'CU growth'!C13%</f>
        <v>0</v>
      </c>
      <c r="D10" s="941" t="n">
        <f aca="false">($H10-$C10)/5+C10</f>
        <v>0</v>
      </c>
      <c r="E10" s="941" t="n">
        <f aca="false">($H10-$C10)/5+D10</f>
        <v>0</v>
      </c>
      <c r="F10" s="941" t="n">
        <f aca="false">($H10-$C10)/5+E10</f>
        <v>0</v>
      </c>
      <c r="G10" s="941" t="n">
        <f aca="false">($H10-$C10)/5+F10</f>
        <v>0</v>
      </c>
      <c r="H10" s="942" t="n">
        <f aca="false">'CU growth'!D13%</f>
        <v>0</v>
      </c>
      <c r="I10" s="941" t="n">
        <f aca="false">($M10-$H10)/5+H10</f>
        <v>0</v>
      </c>
      <c r="J10" s="941" t="n">
        <f aca="false">($M10-$H10)/5+I10</f>
        <v>0</v>
      </c>
      <c r="K10" s="941" t="n">
        <f aca="false">($M10-$H10)/5+J10</f>
        <v>0</v>
      </c>
      <c r="L10" s="941" t="n">
        <f aca="false">($M10-$H10)/5+K10</f>
        <v>0</v>
      </c>
      <c r="M10" s="942" t="n">
        <f aca="false">'CU growth'!E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1)'!C7</f>
        <v>0</v>
      </c>
      <c r="C26" s="128"/>
    </row>
    <row r="27" customFormat="false" ht="12.75" hidden="false" customHeight="false" outlineLevel="0" collapsed="false">
      <c r="A27" s="7" t="s">
        <v>104</v>
      </c>
      <c r="B27" s="0" t="s">
        <v>640</v>
      </c>
      <c r="C27" s="0" t="n">
        <f aca="false">'CUs (1)'!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1)'!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1)'!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1)'!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1)'!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1)'!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1)'!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1)'!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1)'!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1)'!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1)'!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1)'!D7</f>
        <v>0</v>
      </c>
    </row>
    <row r="67" customFormat="false" ht="12.75" hidden="false" customHeight="false" outlineLevel="0" collapsed="false">
      <c r="A67" s="7" t="s">
        <v>104</v>
      </c>
      <c r="B67" s="0" t="s">
        <v>640</v>
      </c>
      <c r="C67" s="0" t="n">
        <f aca="false">'CUs (1)'!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1)'!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1)'!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1)'!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1)'!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1)'!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1)'!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1)'!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1)'!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1)'!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1)'!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1)'!E7</f>
        <v>0</v>
      </c>
    </row>
    <row r="107" customFormat="false" ht="12.75" hidden="false" customHeight="false" outlineLevel="0" collapsed="false">
      <c r="A107" s="7" t="s">
        <v>104</v>
      </c>
      <c r="B107" s="0" t="s">
        <v>640</v>
      </c>
      <c r="C107" s="0" t="n">
        <f aca="false">'CUs (1)'!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1)'!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1)'!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1)'!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1)'!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1)'!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1)'!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1)'!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1)'!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1)'!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1)'!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1)'!F7</f>
        <v>0</v>
      </c>
    </row>
    <row r="147" customFormat="false" ht="12.75" hidden="false" customHeight="false" outlineLevel="0" collapsed="false">
      <c r="A147" s="7" t="s">
        <v>104</v>
      </c>
      <c r="B147" s="0" t="s">
        <v>640</v>
      </c>
      <c r="C147" s="0" t="n">
        <f aca="false">'CUs (1)'!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1)'!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1)'!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1)'!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1)'!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1)'!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1)'!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1)'!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1)'!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1)'!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1)'!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1)'!G7</f>
        <v>0</v>
      </c>
    </row>
    <row r="187" customFormat="false" ht="12.75" hidden="false" customHeight="false" outlineLevel="0" collapsed="false">
      <c r="A187" s="7" t="s">
        <v>104</v>
      </c>
      <c r="B187" s="0" t="s">
        <v>640</v>
      </c>
      <c r="C187" s="0" t="n">
        <f aca="false">'CUs (1)'!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1)'!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1)'!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1)'!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1)'!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1)'!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1)'!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1)'!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1)'!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1)'!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1)'!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1)'!H7</f>
        <v>0</v>
      </c>
    </row>
    <row r="227" customFormat="false" ht="12.75" hidden="false" customHeight="false" outlineLevel="0" collapsed="false">
      <c r="A227" s="7" t="s">
        <v>104</v>
      </c>
      <c r="B227" s="0" t="s">
        <v>640</v>
      </c>
      <c r="C227" s="0" t="n">
        <f aca="false">'CUs (1)'!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1)'!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1)'!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1)'!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1)'!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1)'!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1)'!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1)'!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1)'!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1)'!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1)'!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1)'!I7</f>
        <v>0</v>
      </c>
    </row>
    <row r="267" customFormat="false" ht="12.75" hidden="false" customHeight="false" outlineLevel="0" collapsed="false">
      <c r="A267" s="7" t="s">
        <v>104</v>
      </c>
      <c r="B267" s="0" t="s">
        <v>640</v>
      </c>
      <c r="C267" s="0" t="n">
        <f aca="false">'CUs (1)'!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1)'!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1)'!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1)'!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1)'!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1)'!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1)'!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1)'!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1)'!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1)'!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1)'!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1)'!J7</f>
        <v>0</v>
      </c>
    </row>
    <row r="307" customFormat="false" ht="12.75" hidden="false" customHeight="false" outlineLevel="0" collapsed="false">
      <c r="A307" s="7" t="s">
        <v>104</v>
      </c>
      <c r="B307" s="0" t="s">
        <v>640</v>
      </c>
      <c r="C307" s="0" t="n">
        <f aca="false">'CUs (1)'!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1)'!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1)'!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1)'!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1)'!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1)'!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1)'!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1)'!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1)'!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1)'!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1)'!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1)'!K7</f>
        <v>0</v>
      </c>
    </row>
    <row r="347" customFormat="false" ht="12.75" hidden="false" customHeight="false" outlineLevel="0" collapsed="false">
      <c r="A347" s="7" t="s">
        <v>104</v>
      </c>
      <c r="B347" s="0" t="s">
        <v>640</v>
      </c>
      <c r="C347" s="0" t="n">
        <f aca="false">'CUs (1)'!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1)'!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1)'!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1)'!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1)'!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1)'!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1)'!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1)'!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1)'!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1)'!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1)'!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1)'!L7</f>
        <v>0</v>
      </c>
    </row>
    <row r="387" customFormat="false" ht="12.75" hidden="false" customHeight="false" outlineLevel="0" collapsed="false">
      <c r="A387" s="7" t="s">
        <v>104</v>
      </c>
      <c r="B387" s="0" t="s">
        <v>640</v>
      </c>
      <c r="C387" s="0" t="n">
        <f aca="false">'CUs (1)'!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1)'!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1)'!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1)'!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1)'!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1)'!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1)'!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1)'!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1)'!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1)'!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1)'!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1)'!M7</f>
        <v>0</v>
      </c>
    </row>
    <row r="427" customFormat="false" ht="12.75" hidden="false" customHeight="false" outlineLevel="0" collapsed="false">
      <c r="A427" s="7" t="s">
        <v>104</v>
      </c>
      <c r="B427" s="0" t="s">
        <v>640</v>
      </c>
      <c r="C427" s="0" t="n">
        <f aca="false">'CUs (1)'!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1)'!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1)'!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1)'!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1)'!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1)'!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1)'!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1)'!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1)'!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1)'!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1)'!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1)'!N7</f>
        <v>0</v>
      </c>
    </row>
    <row r="467" customFormat="false" ht="12.75" hidden="false" customHeight="false" outlineLevel="0" collapsed="false">
      <c r="A467" s="7" t="s">
        <v>104</v>
      </c>
      <c r="B467" s="0" t="s">
        <v>640</v>
      </c>
      <c r="C467" s="0" t="n">
        <f aca="false">'CUs (1)'!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1)'!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1)'!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1)'!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1)'!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1)'!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1)'!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1)'!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1)'!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1)'!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1)'!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1)'!O7</f>
        <v>0</v>
      </c>
    </row>
    <row r="507" customFormat="false" ht="12.75" hidden="false" customHeight="false" outlineLevel="0" collapsed="false">
      <c r="A507" s="7" t="s">
        <v>104</v>
      </c>
      <c r="B507" s="0" t="s">
        <v>640</v>
      </c>
      <c r="C507" s="0" t="n">
        <f aca="false">'CUs (1)'!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1)'!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1)'!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1)'!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1)'!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1)'!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1)'!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1)'!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1)'!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1)'!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1)'!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1)'!P7</f>
        <v>0</v>
      </c>
    </row>
    <row r="547" customFormat="false" ht="12.75" hidden="false" customHeight="false" outlineLevel="0" collapsed="false">
      <c r="A547" s="7" t="s">
        <v>104</v>
      </c>
      <c r="B547" s="0" t="s">
        <v>640</v>
      </c>
      <c r="C547" s="0" t="n">
        <f aca="false">'CUs (1)'!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1)'!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1)'!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1)'!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1)'!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1)'!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1)'!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1)'!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1)'!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1)'!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1)'!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1)'!Q7</f>
        <v>0</v>
      </c>
    </row>
    <row r="587" customFormat="false" ht="12.75" hidden="false" customHeight="false" outlineLevel="0" collapsed="false">
      <c r="A587" s="7" t="s">
        <v>104</v>
      </c>
      <c r="B587" s="0" t="s">
        <v>640</v>
      </c>
      <c r="C587" s="0" t="n">
        <f aca="false">'CUs (1)'!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1)'!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1)'!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1)'!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1)'!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1)'!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1)'!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1)'!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1)'!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1)'!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1)'!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n">
        <f aca="false">'CUs (1)'!R7</f>
        <v>0</v>
      </c>
    </row>
    <row r="627" customFormat="false" ht="12.75" hidden="false" customHeight="false" outlineLevel="0" collapsed="false">
      <c r="A627" s="7" t="s">
        <v>104</v>
      </c>
      <c r="B627" s="0" t="s">
        <v>640</v>
      </c>
      <c r="C627" s="0" t="n">
        <f aca="false">'CUs (1)'!R$9</f>
        <v>0</v>
      </c>
      <c r="D627" s="471" t="n">
        <f aca="false">C627+D628</f>
        <v>0</v>
      </c>
      <c r="E627" s="471" t="n">
        <f aca="false">D627+E628</f>
        <v>0</v>
      </c>
      <c r="F627" s="471" t="n">
        <f aca="false">E627+F628</f>
        <v>0</v>
      </c>
      <c r="G627" s="471" t="n">
        <f aca="false">F627+G628</f>
        <v>0</v>
      </c>
      <c r="H627" s="471" t="n">
        <f aca="false">G627+H628</f>
        <v>0</v>
      </c>
      <c r="I627" s="471" t="n">
        <f aca="false">H627+I628</f>
        <v>0</v>
      </c>
      <c r="J627" s="471" t="n">
        <f aca="false">I627+J628</f>
        <v>0</v>
      </c>
      <c r="K627" s="471" t="n">
        <f aca="false">J627+K628</f>
        <v>0</v>
      </c>
      <c r="L627" s="471" t="n">
        <f aca="false">K627+L628</f>
        <v>0</v>
      </c>
      <c r="M627" s="471" t="n">
        <f aca="false">L627+M628</f>
        <v>0</v>
      </c>
    </row>
    <row r="628" customFormat="false" ht="12.75" hidden="false" customHeight="false" outlineLevel="0" collapsed="false">
      <c r="A628" s="7"/>
      <c r="B628" s="0" t="s">
        <v>641</v>
      </c>
      <c r="D628" s="955" t="n">
        <f aca="false">-D$23*$C627*(SUM($G$13:$M$13)/100)</f>
        <v>-0</v>
      </c>
      <c r="E628" s="955" t="n">
        <f aca="false">-E$23*$C627*(SUM($G$13:$M$13)/100)</f>
        <v>-0</v>
      </c>
      <c r="F628" s="955" t="n">
        <f aca="false">-F$23*$C627*(SUM($G$13:$M$13)/100)</f>
        <v>-0</v>
      </c>
      <c r="G628" s="955" t="n">
        <f aca="false">-G$23*$C627*(SUM($G$13:$M$13)/100)</f>
        <v>-0</v>
      </c>
      <c r="H628" s="955" t="n">
        <f aca="false">-H$23*$C627*(SUM($G$13:$M$13)/100)</f>
        <v>-0</v>
      </c>
      <c r="I628" s="955" t="n">
        <f aca="false">-I$23*$C627*(SUM($G$13:$M$13)/100)</f>
        <v>-0</v>
      </c>
      <c r="J628" s="955" t="n">
        <f aca="false">-J$23*$C627*(SUM($G$13:$M$13)/100)</f>
        <v>-0</v>
      </c>
      <c r="K628" s="955" t="n">
        <f aca="false">-K$23*$C627*(SUM($G$13:$M$13)/100)</f>
        <v>-0</v>
      </c>
      <c r="L628" s="955" t="n">
        <f aca="false">-L$23*$C627*(SUM($G$13:$M$13)/100)</f>
        <v>-0</v>
      </c>
      <c r="M628" s="955" t="n">
        <f aca="false">-M$23*$C627*(SUM($G$13:$M$13)/100)</f>
        <v>-0</v>
      </c>
    </row>
    <row r="629" customFormat="false" ht="12.75" hidden="false" customHeight="false" outlineLevel="0" collapsed="false">
      <c r="A629" s="7" t="s">
        <v>105</v>
      </c>
      <c r="B629" s="0" t="s">
        <v>642</v>
      </c>
      <c r="C629" s="0" t="n">
        <f aca="false">'CUs (1)'!R$10</f>
        <v>0</v>
      </c>
      <c r="D629" s="471" t="n">
        <f aca="false">C629+D630+D631+D632</f>
        <v>0</v>
      </c>
      <c r="E629" s="471" t="n">
        <f aca="false">D629+E630+E631+E632</f>
        <v>0</v>
      </c>
      <c r="F629" s="471" t="n">
        <f aca="false">E629+F630+F631+F632</f>
        <v>0</v>
      </c>
      <c r="G629" s="471" t="n">
        <f aca="false">F629+G630+G631+G632</f>
        <v>0</v>
      </c>
      <c r="H629" s="471" t="n">
        <f aca="false">G629+H630+H631+H632</f>
        <v>0</v>
      </c>
      <c r="I629" s="471" t="n">
        <f aca="false">H629+I630+I631+I632</f>
        <v>0</v>
      </c>
      <c r="J629" s="471" t="n">
        <f aca="false">I629+J630+J631+J632</f>
        <v>0</v>
      </c>
      <c r="K629" s="471" t="n">
        <f aca="false">J629+K630+K631+K632</f>
        <v>0</v>
      </c>
      <c r="L629" s="471" t="n">
        <f aca="false">K629+L630+L631+L632</f>
        <v>0</v>
      </c>
      <c r="M629" s="471" t="n">
        <f aca="false">L629+M630+M631+M632</f>
        <v>0</v>
      </c>
    </row>
    <row r="630" customFormat="false" ht="12.75" hidden="false" customHeight="false" outlineLevel="0" collapsed="false">
      <c r="A630" s="7"/>
      <c r="B630" s="0" t="s">
        <v>643</v>
      </c>
      <c r="D630" s="955" t="n">
        <f aca="false">C656*C$7*$B$13</f>
        <v>0</v>
      </c>
      <c r="E630" s="955" t="n">
        <f aca="false">D656*D$7*$B$13</f>
        <v>0</v>
      </c>
      <c r="F630" s="955" t="n">
        <f aca="false">E656*E$7*$B$13</f>
        <v>0</v>
      </c>
      <c r="G630" s="955" t="n">
        <f aca="false">F656*F$7*$B$13</f>
        <v>0</v>
      </c>
      <c r="H630" s="955" t="n">
        <f aca="false">G656*G$7*$B$13</f>
        <v>0</v>
      </c>
      <c r="I630" s="955" t="n">
        <f aca="false">H656*H$7*$B$13</f>
        <v>0</v>
      </c>
      <c r="J630" s="955" t="n">
        <f aca="false">I656*I$7*$B$13</f>
        <v>0</v>
      </c>
      <c r="K630" s="955" t="n">
        <f aca="false">J656*J$7*$B$13</f>
        <v>0</v>
      </c>
      <c r="L630" s="955" t="n">
        <f aca="false">K656*K$7*$B$13</f>
        <v>0</v>
      </c>
      <c r="M630" s="955" t="n">
        <f aca="false">L656*L$7*$B$13</f>
        <v>0</v>
      </c>
    </row>
    <row r="631" customFormat="false" ht="12.75" hidden="false" customHeight="false" outlineLevel="0" collapsed="false">
      <c r="A631" s="7"/>
      <c r="B631" s="0" t="s">
        <v>644</v>
      </c>
      <c r="D631" s="955" t="n">
        <f aca="false">$G$13%*$C627*D$23</f>
        <v>0</v>
      </c>
      <c r="E631" s="955" t="n">
        <f aca="false">$G$13%*$C627*E$23</f>
        <v>0</v>
      </c>
      <c r="F631" s="955" t="n">
        <f aca="false">$G$13%*$C627*F$23</f>
        <v>0</v>
      </c>
      <c r="G631" s="955" t="n">
        <f aca="false">$G$13%*$C627*G$23</f>
        <v>0</v>
      </c>
      <c r="H631" s="955" t="n">
        <f aca="false">$G$13%*$C627*H$23</f>
        <v>0</v>
      </c>
      <c r="I631" s="955" t="n">
        <f aca="false">$G$13%*$C627*I$23</f>
        <v>0</v>
      </c>
      <c r="J631" s="955" t="n">
        <f aca="false">$G$13%*$C627*J$23</f>
        <v>0</v>
      </c>
      <c r="K631" s="955" t="n">
        <f aca="false">$G$13%*$C627*K$23</f>
        <v>0</v>
      </c>
      <c r="L631" s="955" t="n">
        <f aca="false">$G$13%*$C627*L$23</f>
        <v>0</v>
      </c>
      <c r="M631" s="955" t="n">
        <f aca="false">$G$13%*$C627*M$23</f>
        <v>0</v>
      </c>
    </row>
    <row r="632" customFormat="false" ht="12.75" hidden="false" customHeight="false" outlineLevel="0" collapsed="false">
      <c r="A632" s="7"/>
      <c r="B632" s="0" t="s">
        <v>641</v>
      </c>
      <c r="D632" s="955" t="n">
        <f aca="false">-D$24*$C629*(SUM($H$14:$M$14))/100</f>
        <v>-0</v>
      </c>
      <c r="E632" s="955" t="n">
        <f aca="false">-E$24*$C629*(SUM($H$14:$M$14))/100</f>
        <v>-0</v>
      </c>
      <c r="F632" s="955" t="n">
        <f aca="false">-F$24*$C629*(SUM($H$14:$M$14))/100</f>
        <v>-0</v>
      </c>
      <c r="G632" s="955" t="n">
        <f aca="false">-G$24*$C629*(SUM($H$14:$M$14))/100</f>
        <v>-0</v>
      </c>
      <c r="H632" s="955" t="n">
        <f aca="false">-H$24*$C629*(SUM($H$14:$M$14))/100</f>
        <v>-0</v>
      </c>
      <c r="I632" s="955" t="n">
        <f aca="false">-I$24*$C629*(SUM($H$14:$M$14))/100</f>
        <v>-0</v>
      </c>
      <c r="J632" s="955" t="n">
        <f aca="false">-J$24*$C629*(SUM($H$14:$M$14))/100</f>
        <v>-0</v>
      </c>
      <c r="K632" s="955" t="n">
        <f aca="false">-K$24*$C629*(SUM($H$14:$M$14))/100</f>
        <v>-0</v>
      </c>
      <c r="L632" s="955" t="n">
        <f aca="false">-L$24*$C629*(SUM($H$14:$M$14))/100</f>
        <v>-0</v>
      </c>
      <c r="M632" s="955" t="n">
        <f aca="false">-M$24*$C629*(SUM($H$14:$M$14))/100</f>
        <v>-0</v>
      </c>
    </row>
    <row r="633" customFormat="false" ht="12.75" hidden="false" customHeight="false" outlineLevel="0" collapsed="false">
      <c r="A633" s="7" t="s">
        <v>106</v>
      </c>
      <c r="B633" s="0" t="s">
        <v>640</v>
      </c>
      <c r="C633" s="0" t="n">
        <f aca="false">'CUs (1)'!R$11</f>
        <v>0</v>
      </c>
      <c r="D633" s="471" t="n">
        <f aca="false">C633+D634+D635+D636</f>
        <v>0</v>
      </c>
      <c r="E633" s="471" t="n">
        <f aca="false">D633+E634+E635+E636</f>
        <v>0</v>
      </c>
      <c r="F633" s="471" t="n">
        <f aca="false">E633+F634+F635+F636</f>
        <v>0</v>
      </c>
      <c r="G633" s="471" t="n">
        <f aca="false">F633+G634+G635+G636</f>
        <v>0</v>
      </c>
      <c r="H633" s="471" t="n">
        <f aca="false">G633+H634+H635+H636</f>
        <v>0</v>
      </c>
      <c r="I633" s="471" t="n">
        <f aca="false">H633+I634+I635+I636</f>
        <v>0</v>
      </c>
      <c r="J633" s="471" t="n">
        <f aca="false">I633+J634+J635+J636</f>
        <v>0</v>
      </c>
      <c r="K633" s="471" t="n">
        <f aca="false">J633+K634+K635+K636</f>
        <v>0</v>
      </c>
      <c r="L633" s="471" t="n">
        <f aca="false">K633+L634+L635+L636</f>
        <v>0</v>
      </c>
      <c r="M633" s="471" t="n">
        <f aca="false">L633+M634+M635+M636</f>
        <v>0</v>
      </c>
    </row>
    <row r="634" customFormat="false" ht="12.75" hidden="false" customHeight="false" outlineLevel="0" collapsed="false">
      <c r="A634" s="7"/>
      <c r="B634" s="0" t="s">
        <v>643</v>
      </c>
      <c r="D634" s="955" t="n">
        <f aca="false">C656*C$7*$B$14</f>
        <v>0</v>
      </c>
      <c r="E634" s="955" t="n">
        <f aca="false">D656*D$7*$B$14</f>
        <v>0</v>
      </c>
      <c r="F634" s="955" t="n">
        <f aca="false">E656*E$7*$B$14</f>
        <v>0</v>
      </c>
      <c r="G634" s="955" t="n">
        <f aca="false">F656*F$7*$B$14</f>
        <v>0</v>
      </c>
      <c r="H634" s="955" t="n">
        <f aca="false">G656*G$7*$B$14</f>
        <v>0</v>
      </c>
      <c r="I634" s="955" t="n">
        <f aca="false">H656*H$7*$B$14</f>
        <v>0</v>
      </c>
      <c r="J634" s="955" t="n">
        <f aca="false">I656*I$7*$B$14</f>
        <v>0</v>
      </c>
      <c r="K634" s="955" t="n">
        <f aca="false">J656*J$7*$B$14</f>
        <v>0</v>
      </c>
      <c r="L634" s="955" t="n">
        <f aca="false">K656*K$7*$B$14</f>
        <v>0</v>
      </c>
      <c r="M634" s="955" t="n">
        <f aca="false">L656*L$7*$B$14</f>
        <v>0</v>
      </c>
    </row>
    <row r="635" customFormat="false" ht="12.75" hidden="false" customHeight="false" outlineLevel="0" collapsed="false">
      <c r="A635" s="7"/>
      <c r="B635" s="0" t="s">
        <v>644</v>
      </c>
      <c r="D635" s="955" t="n">
        <f aca="false">$H$13%*$C627*D$23+$H$14%*$C629*D$24</f>
        <v>0</v>
      </c>
      <c r="E635" s="955" t="n">
        <f aca="false">$H$13%*$C627*E$23+$H$14%*$C629*E$24</f>
        <v>0</v>
      </c>
      <c r="F635" s="955" t="n">
        <f aca="false">$H$13%*$C627*F$23+$H$14%*$C629*F$24</f>
        <v>0</v>
      </c>
      <c r="G635" s="955" t="n">
        <f aca="false">$H$13%*$C627*G$23+$H$14%*$C629*G$24</f>
        <v>0</v>
      </c>
      <c r="H635" s="955" t="n">
        <f aca="false">$H$13%*$C627*H$23+$H$14%*$C629*H$24</f>
        <v>0</v>
      </c>
      <c r="I635" s="955" t="n">
        <f aca="false">$H$13%*$C627*I$23+$H$14%*$C629*I$24</f>
        <v>0</v>
      </c>
      <c r="J635" s="955" t="n">
        <f aca="false">$H$13%*$C627*J$23+$H$14%*$C629*J$24</f>
        <v>0</v>
      </c>
      <c r="K635" s="955" t="n">
        <f aca="false">$H$13%*$C627*K$23+$H$14%*$C629*K$24</f>
        <v>0</v>
      </c>
      <c r="L635" s="955" t="n">
        <f aca="false">$H$13%*$C627*L$23+$H$14%*$C629*L$24</f>
        <v>0</v>
      </c>
      <c r="M635" s="955" t="n">
        <f aca="false">$H$13%*$C627*M$23+$H$14%*$C629*M$24</f>
        <v>0</v>
      </c>
    </row>
    <row r="636" customFormat="false" ht="12.75" hidden="false" customHeight="false" outlineLevel="0" collapsed="false">
      <c r="A636" s="7"/>
      <c r="B636" s="0" t="s">
        <v>641</v>
      </c>
      <c r="D636" s="955" t="n">
        <f aca="false">-D$24*$C633*(SUM($I$15:$M$15))/100</f>
        <v>-0</v>
      </c>
      <c r="E636" s="955" t="n">
        <f aca="false">-E$24*$C633*(SUM($I$15:$M$15))/100</f>
        <v>-0</v>
      </c>
      <c r="F636" s="955" t="n">
        <f aca="false">-F$24*$C633*(SUM($I$15:$M$15))/100</f>
        <v>-0</v>
      </c>
      <c r="G636" s="955" t="n">
        <f aca="false">-G$24*$C633*(SUM($I$15:$M$15))/100</f>
        <v>-0</v>
      </c>
      <c r="H636" s="955" t="n">
        <f aca="false">-H$24*$C633*(SUM($I$15:$M$15))/100</f>
        <v>-0</v>
      </c>
      <c r="I636" s="955" t="n">
        <f aca="false">-I$24*$C633*(SUM($I$15:$M$15))/100</f>
        <v>-0</v>
      </c>
      <c r="J636" s="955" t="n">
        <f aca="false">-J$24*$C633*(SUM($I$15:$M$15))/100</f>
        <v>-0</v>
      </c>
      <c r="K636" s="955" t="n">
        <f aca="false">-K$24*$C633*(SUM($I$15:$M$15))/100</f>
        <v>-0</v>
      </c>
      <c r="L636" s="955" t="n">
        <f aca="false">-L$24*$C633*(SUM($I$15:$M$15))/100</f>
        <v>-0</v>
      </c>
      <c r="M636" s="955" t="n">
        <f aca="false">-M$24*$C633*(SUM($I$15:$M$15))/100</f>
        <v>-0</v>
      </c>
    </row>
    <row r="637" customFormat="false" ht="12.75" hidden="false" customHeight="false" outlineLevel="0" collapsed="false">
      <c r="A637" s="7" t="s">
        <v>107</v>
      </c>
      <c r="B637" s="0" t="s">
        <v>640</v>
      </c>
      <c r="C637" s="0" t="n">
        <f aca="false">'CUs (1)'!R$12</f>
        <v>0</v>
      </c>
      <c r="D637" s="471" t="n">
        <f aca="false">C637+D638+D639+D640</f>
        <v>0</v>
      </c>
      <c r="E637" s="471" t="n">
        <f aca="false">D637+E638+E639+E640</f>
        <v>0</v>
      </c>
      <c r="F637" s="471" t="n">
        <f aca="false">E637+F638+F639+F640</f>
        <v>0</v>
      </c>
      <c r="G637" s="471" t="n">
        <f aca="false">F637+G638+G639+G640</f>
        <v>0</v>
      </c>
      <c r="H637" s="471" t="n">
        <f aca="false">G637+H638+H639+H640</f>
        <v>0</v>
      </c>
      <c r="I637" s="471" t="n">
        <f aca="false">H637+I638+I639+I640</f>
        <v>0</v>
      </c>
      <c r="J637" s="471" t="n">
        <f aca="false">I637+J638+J639+J640</f>
        <v>0</v>
      </c>
      <c r="K637" s="471" t="n">
        <f aca="false">J637+K638+K639+K640</f>
        <v>0</v>
      </c>
      <c r="L637" s="471" t="n">
        <f aca="false">K637+L638+L639+L640</f>
        <v>0</v>
      </c>
      <c r="M637" s="471" t="n">
        <f aca="false">L637+M638+M639+M640</f>
        <v>0</v>
      </c>
    </row>
    <row r="638" customFormat="false" ht="12.75" hidden="false" customHeight="false" outlineLevel="0" collapsed="false">
      <c r="A638" s="7"/>
      <c r="B638" s="0" t="s">
        <v>643</v>
      </c>
      <c r="D638" s="955" t="n">
        <f aca="false">C656*C$7*$B$15</f>
        <v>0</v>
      </c>
      <c r="E638" s="955" t="n">
        <f aca="false">D656*D$7*$B$15</f>
        <v>0</v>
      </c>
      <c r="F638" s="955" t="n">
        <f aca="false">E656*E$7*$B$15</f>
        <v>0</v>
      </c>
      <c r="G638" s="955" t="n">
        <f aca="false">F656*F$7*$B$15</f>
        <v>0</v>
      </c>
      <c r="H638" s="955" t="n">
        <f aca="false">G656*G$7*$B$15</f>
        <v>0</v>
      </c>
      <c r="I638" s="955" t="n">
        <f aca="false">H656*H$7*$B$15</f>
        <v>0</v>
      </c>
      <c r="J638" s="955" t="n">
        <f aca="false">I656*I$7*$B$15</f>
        <v>0</v>
      </c>
      <c r="K638" s="955" t="n">
        <f aca="false">J656*J$7*$B$15</f>
        <v>0</v>
      </c>
      <c r="L638" s="955" t="n">
        <f aca="false">K656*K$7*$B$15</f>
        <v>0</v>
      </c>
      <c r="M638" s="955" t="n">
        <f aca="false">L656*L$7*$B$15</f>
        <v>0</v>
      </c>
    </row>
    <row r="639" customFormat="false" ht="12.75" hidden="false" customHeight="false" outlineLevel="0" collapsed="false">
      <c r="A639" s="7"/>
      <c r="B639" s="0" t="s">
        <v>644</v>
      </c>
      <c r="D639" s="955" t="n">
        <f aca="false">$I$13%*$C627*D$23+$I$14%*$C629*D$24+$I$15%*$C633*D$24</f>
        <v>0</v>
      </c>
      <c r="E639" s="955" t="n">
        <f aca="false">$I$13%*$C627*E$23+$I$14%*$C629*E$24+$I$15%*$C633*E$24</f>
        <v>0</v>
      </c>
      <c r="F639" s="955" t="n">
        <f aca="false">$I$13%*$C627*F$23+$I$14%*$C629*F$24+$I$15%*$C633*F$24</f>
        <v>0</v>
      </c>
      <c r="G639" s="955" t="n">
        <f aca="false">$I$13%*$C627*G$23+$I$14%*$C629*G$24+$I$15%*$C633*G$24</f>
        <v>0</v>
      </c>
      <c r="H639" s="955" t="n">
        <f aca="false">$I$13%*$C627*H$23+$I$14%*$C629*H$24+$I$15%*$C633*H$24</f>
        <v>0</v>
      </c>
      <c r="I639" s="955" t="n">
        <f aca="false">$I$13%*$C627*I$23+$I$14%*$C629*I$24+$I$15%*$C633*I$24</f>
        <v>0</v>
      </c>
      <c r="J639" s="955" t="n">
        <f aca="false">$I$13%*$C627*J$23+$I$14%*$C629*J$24+$I$15%*$C633*J$24</f>
        <v>0</v>
      </c>
      <c r="K639" s="955" t="n">
        <f aca="false">$I$13%*$C627*K$23+$I$14%*$C629*K$24+$I$15%*$C633*K$24</f>
        <v>0</v>
      </c>
      <c r="L639" s="955" t="n">
        <f aca="false">$I$13%*$C627*L$23+$I$14%*$C629*L$24+$I$15%*$C633*L$24</f>
        <v>0</v>
      </c>
      <c r="M639" s="955" t="n">
        <f aca="false">$I$13%*$C627*M$23+$I$14%*$C629*M$24+$I$15%*$C633*M$24</f>
        <v>0</v>
      </c>
    </row>
    <row r="640" customFormat="false" ht="12.75" hidden="false" customHeight="false" outlineLevel="0" collapsed="false">
      <c r="A640" s="7"/>
      <c r="B640" s="0" t="s">
        <v>641</v>
      </c>
      <c r="D640" s="955" t="n">
        <f aca="false">-D$24*$C637*SUM($J$16:$M$16)/100</f>
        <v>-0</v>
      </c>
      <c r="E640" s="955" t="n">
        <f aca="false">-E$24*$C637*SUM($J$16:$M$16)/100</f>
        <v>-0</v>
      </c>
      <c r="F640" s="955" t="n">
        <f aca="false">-F$24*$C637*SUM($J$16:$M$16)/100</f>
        <v>-0</v>
      </c>
      <c r="G640" s="955" t="n">
        <f aca="false">-G$24*$C637*SUM($J$16:$M$16)/100</f>
        <v>-0</v>
      </c>
      <c r="H640" s="955" t="n">
        <f aca="false">-H$24*$C637*SUM($J$16:$M$16)/100</f>
        <v>-0</v>
      </c>
      <c r="I640" s="955" t="n">
        <f aca="false">-I$24*$C637*SUM($J$16:$M$16)/100</f>
        <v>-0</v>
      </c>
      <c r="J640" s="955" t="n">
        <f aca="false">-J$24*$C637*SUM($J$16:$M$16)/100</f>
        <v>-0</v>
      </c>
      <c r="K640" s="955" t="n">
        <f aca="false">-K$24*$C637*SUM($J$16:$M$16)/100</f>
        <v>-0</v>
      </c>
      <c r="L640" s="955" t="n">
        <f aca="false">-L$24*$C637*SUM($J$16:$M$16)/100</f>
        <v>-0</v>
      </c>
      <c r="M640" s="955" t="n">
        <f aca="false">-M$24*$C637*SUM($J$16:$M$16)/100</f>
        <v>-0</v>
      </c>
    </row>
    <row r="641" customFormat="false" ht="12.75" hidden="false" customHeight="false" outlineLevel="0" collapsed="false">
      <c r="A641" s="7" t="s">
        <v>108</v>
      </c>
      <c r="B641" s="0" t="s">
        <v>640</v>
      </c>
      <c r="C641" s="0" t="n">
        <f aca="false">'CUs (1)'!R$13</f>
        <v>0</v>
      </c>
      <c r="D641" s="471" t="n">
        <f aca="false">C641+D642+D643+D644</f>
        <v>0</v>
      </c>
      <c r="E641" s="471" t="n">
        <f aca="false">D641+E642+E643+E644</f>
        <v>0</v>
      </c>
      <c r="F641" s="471" t="n">
        <f aca="false">E641+F642+F643+F644</f>
        <v>0</v>
      </c>
      <c r="G641" s="471" t="n">
        <f aca="false">F641+G642+G643+G644</f>
        <v>0</v>
      </c>
      <c r="H641" s="471" t="n">
        <f aca="false">G641+H642+H643+H644</f>
        <v>0</v>
      </c>
      <c r="I641" s="471" t="n">
        <f aca="false">H641+I642+I643+I644</f>
        <v>0</v>
      </c>
      <c r="J641" s="471" t="n">
        <f aca="false">I641+J642+J643+J644</f>
        <v>0</v>
      </c>
      <c r="K641" s="471" t="n">
        <f aca="false">J641+K642+K643+K644</f>
        <v>0</v>
      </c>
      <c r="L641" s="471" t="n">
        <f aca="false">K641+L642+L643+L644</f>
        <v>0</v>
      </c>
      <c r="M641" s="471" t="n">
        <f aca="false">L641+M642+M643+M644</f>
        <v>0</v>
      </c>
    </row>
    <row r="642" customFormat="false" ht="12.75" hidden="false" customHeight="false" outlineLevel="0" collapsed="false">
      <c r="A642" s="7"/>
      <c r="B642" s="0" t="s">
        <v>643</v>
      </c>
      <c r="D642" s="955" t="n">
        <f aca="false">C656*C$7*$B$16</f>
        <v>0</v>
      </c>
      <c r="E642" s="955" t="n">
        <f aca="false">D656*D$7*$B$16</f>
        <v>0</v>
      </c>
      <c r="F642" s="955" t="n">
        <f aca="false">E656*E$7*$B$16</f>
        <v>0</v>
      </c>
      <c r="G642" s="955" t="n">
        <f aca="false">F656*F$7*$B$16</f>
        <v>0</v>
      </c>
      <c r="H642" s="955" t="n">
        <f aca="false">G656*G$7*$B$16</f>
        <v>0</v>
      </c>
      <c r="I642" s="955" t="n">
        <f aca="false">H656*H$7*$B$16</f>
        <v>0</v>
      </c>
      <c r="J642" s="955" t="n">
        <f aca="false">I656*I$7*$B$16</f>
        <v>0</v>
      </c>
      <c r="K642" s="955" t="n">
        <f aca="false">J656*J$7*$B$16</f>
        <v>0</v>
      </c>
      <c r="L642" s="955" t="n">
        <f aca="false">K656*K$7*$B$16</f>
        <v>0</v>
      </c>
      <c r="M642" s="955" t="n">
        <f aca="false">L656*L$7*$B$16</f>
        <v>0</v>
      </c>
    </row>
    <row r="643" customFormat="false" ht="12.75" hidden="false" customHeight="false" outlineLevel="0" collapsed="false">
      <c r="A643" s="7"/>
      <c r="B643" s="0" t="s">
        <v>644</v>
      </c>
      <c r="D643" s="955" t="n">
        <f aca="false">$J$13%*$C627*D$23+$J$14%*$C629*D$24+$J$15%*$C633*D$24+$J$16%*$C637*D$24</f>
        <v>0</v>
      </c>
      <c r="E643" s="955" t="n">
        <f aca="false">$J$13%*$C627*E$23+$J$14%*$C629*E$24+$J$15%*$C633*E$24+$J$16%*$C637*E$24</f>
        <v>0</v>
      </c>
      <c r="F643" s="955" t="n">
        <f aca="false">$J$13%*$C627*F$23+$J$14%*$C629*F$24+$J$15%*$C633*F$24+$J$16%*$C637*F$24</f>
        <v>0</v>
      </c>
      <c r="G643" s="955" t="n">
        <f aca="false">$J$13%*$C627*G$23+$J$14%*$C629*G$24+$J$15%*$C633*G$24+$J$16%*$C637*G$24</f>
        <v>0</v>
      </c>
      <c r="H643" s="955" t="n">
        <f aca="false">$J$13%*$C627*H$23+$J$14%*$C629*H$24+$J$15%*$C633*H$24+$J$16%*$C637*H$24</f>
        <v>0</v>
      </c>
      <c r="I643" s="955" t="n">
        <f aca="false">$J$13%*$C627*I$23+$J$14%*$C629*I$24+$J$15%*$C633*I$24+$J$16%*$C637*I$24</f>
        <v>0</v>
      </c>
      <c r="J643" s="955" t="n">
        <f aca="false">$J$13%*$C627*J$23+$J$14%*$C629*J$24+$J$15%*$C633*J$24+$J$16%*$C637*J$24</f>
        <v>0</v>
      </c>
      <c r="K643" s="955" t="n">
        <f aca="false">$J$13%*$C627*K$23+$J$14%*$C629*K$24+$J$15%*$C633*K$24+$J$16%*$C637*K$24</f>
        <v>0</v>
      </c>
      <c r="L643" s="955" t="n">
        <f aca="false">$J$13%*$C627*L$23+$J$14%*$C629*L$24+$J$15%*$C633*L$24+$J$16%*$C637*L$24</f>
        <v>0</v>
      </c>
      <c r="M643" s="955" t="n">
        <f aca="false">$J$13%*$C627*M$23+$J$14%*$C629*M$24+$J$15%*$C633*M$24+$J$16%*$C637*M$24</f>
        <v>0</v>
      </c>
    </row>
    <row r="644" customFormat="false" ht="12.75" hidden="false" customHeight="false" outlineLevel="0" collapsed="false">
      <c r="A644" s="7"/>
      <c r="B644" s="0" t="s">
        <v>641</v>
      </c>
      <c r="D644" s="955" t="n">
        <f aca="false">-D$24*$C641*SUM($K$17:$M$17)/100</f>
        <v>-0</v>
      </c>
      <c r="E644" s="955" t="n">
        <f aca="false">-E$24*$C641*SUM($K$17:$M$17)/100</f>
        <v>-0</v>
      </c>
      <c r="F644" s="955" t="n">
        <f aca="false">-F$24*$C641*SUM($K$17:$M$17)/100</f>
        <v>-0</v>
      </c>
      <c r="G644" s="955" t="n">
        <f aca="false">-G$24*$C641*SUM($K$17:$M$17)/100</f>
        <v>-0</v>
      </c>
      <c r="H644" s="955" t="n">
        <f aca="false">-H$24*$C641*SUM($K$17:$M$17)/100</f>
        <v>-0</v>
      </c>
      <c r="I644" s="955" t="n">
        <f aca="false">-I$24*$C641*SUM($K$17:$M$17)/100</f>
        <v>-0</v>
      </c>
      <c r="J644" s="955" t="n">
        <f aca="false">-J$24*$C641*SUM($K$17:$M$17)/100</f>
        <v>-0</v>
      </c>
      <c r="K644" s="955" t="n">
        <f aca="false">-K$24*$C641*SUM($K$17:$M$17)/100</f>
        <v>-0</v>
      </c>
      <c r="L644" s="955" t="n">
        <f aca="false">-L$24*$C641*SUM($K$17:$M$17)/100</f>
        <v>-0</v>
      </c>
      <c r="M644" s="955" t="n">
        <f aca="false">-M$24*$C641*SUM($K$17:$M$17)/100</f>
        <v>-0</v>
      </c>
    </row>
    <row r="645" customFormat="false" ht="12.75" hidden="false" customHeight="false" outlineLevel="0" collapsed="false">
      <c r="A645" s="7" t="s">
        <v>110</v>
      </c>
      <c r="B645" s="0" t="s">
        <v>640</v>
      </c>
      <c r="C645" s="0" t="n">
        <f aca="false">'CUs (1)'!R$15</f>
        <v>0</v>
      </c>
      <c r="D645" s="471" t="n">
        <f aca="false">C645+D646+D647+D648</f>
        <v>0</v>
      </c>
      <c r="E645" s="471" t="n">
        <f aca="false">D645+E646+E647+E648</f>
        <v>0</v>
      </c>
      <c r="F645" s="471" t="n">
        <f aca="false">E645+F646+F647+F648</f>
        <v>0</v>
      </c>
      <c r="G645" s="471" t="n">
        <f aca="false">F645+G646+G647+G648</f>
        <v>0</v>
      </c>
      <c r="H645" s="471" t="n">
        <f aca="false">G645+H646+H647+H648</f>
        <v>0</v>
      </c>
      <c r="I645" s="471" t="n">
        <f aca="false">H645+I646+I647+I648</f>
        <v>0</v>
      </c>
      <c r="J645" s="471" t="n">
        <f aca="false">I645+J646+J647+J648</f>
        <v>0</v>
      </c>
      <c r="K645" s="471" t="n">
        <f aca="false">J645+K646+K647+K648</f>
        <v>0</v>
      </c>
      <c r="L645" s="471" t="n">
        <f aca="false">K645+L646+L647+L648</f>
        <v>0</v>
      </c>
      <c r="M645" s="471" t="n">
        <f aca="false">L645+M646+M647+M648</f>
        <v>0</v>
      </c>
    </row>
    <row r="646" customFormat="false" ht="12.75" hidden="false" customHeight="false" outlineLevel="0" collapsed="false">
      <c r="A646" s="7"/>
      <c r="B646" s="0" t="s">
        <v>643</v>
      </c>
      <c r="D646" s="955" t="n">
        <f aca="false">C656*C$7*$B$17</f>
        <v>0</v>
      </c>
      <c r="E646" s="955" t="n">
        <f aca="false">D656*D$7*$B$17</f>
        <v>0</v>
      </c>
      <c r="F646" s="955" t="n">
        <f aca="false">E656*E$7*$B$17</f>
        <v>0</v>
      </c>
      <c r="G646" s="955" t="n">
        <f aca="false">F656*F$7*$B$17</f>
        <v>0</v>
      </c>
      <c r="H646" s="955" t="n">
        <f aca="false">G656*G$7*$B$17</f>
        <v>0</v>
      </c>
      <c r="I646" s="955" t="n">
        <f aca="false">H656*H$7*$B$17</f>
        <v>0</v>
      </c>
      <c r="J646" s="955" t="n">
        <f aca="false">I656*I$7*$B$17</f>
        <v>0</v>
      </c>
      <c r="K646" s="955" t="n">
        <f aca="false">J656*J$7*$B$17</f>
        <v>0</v>
      </c>
      <c r="L646" s="955" t="n">
        <f aca="false">K656*K$7*$B$17</f>
        <v>0</v>
      </c>
      <c r="M646" s="955" t="n">
        <f aca="false">L656*L$7*$B$17</f>
        <v>0</v>
      </c>
    </row>
    <row r="647" customFormat="false" ht="12.75" hidden="false" customHeight="false" outlineLevel="0" collapsed="false">
      <c r="A647" s="7"/>
      <c r="B647" s="0" t="s">
        <v>644</v>
      </c>
      <c r="D647" s="955" t="n">
        <f aca="false">$K$13%*$C627*D$23+$K$14%*$C629*D$24+$K$15%*$C633*D$24+$K$16%*$C637*D$24+$K$17%*$C641*D$24</f>
        <v>0</v>
      </c>
      <c r="E647" s="955" t="n">
        <f aca="false">$K$13%*$C627*E$23+$K$14%*$C629*E$24+$K$15%*$C633*E$24+$K$16%*$C637*E$24+$K$17%*$C641*E$24</f>
        <v>0</v>
      </c>
      <c r="F647" s="955" t="n">
        <f aca="false">$K$13%*$C627*F$23+$K$14%*$C629*F$24+$K$15%*$C633*F$24+$K$16%*$C637*F$24+$K$17%*$C641*F$24</f>
        <v>0</v>
      </c>
      <c r="G647" s="955" t="n">
        <f aca="false">$K$13%*$C627*G$23+$K$14%*$C629*G$24+$K$15%*$C633*G$24+$K$16%*$C637*G$24+$K$17%*$C641*G$24</f>
        <v>0</v>
      </c>
      <c r="H647" s="955" t="n">
        <f aca="false">$K$13%*$C627*H$23+$K$14%*$C629*H$24+$K$15%*$C633*H$24+$K$16%*$C637*H$24+$K$17%*$C641*H$24</f>
        <v>0</v>
      </c>
      <c r="I647" s="955" t="n">
        <f aca="false">$K$13%*$C627*I$23+$K$14%*$C629*I$24+$K$15%*$C633*I$24+$K$16%*$C637*I$24+$K$17%*$C641*I$24</f>
        <v>0</v>
      </c>
      <c r="J647" s="955" t="n">
        <f aca="false">$K$13%*$C627*J$23+$K$14%*$C629*J$24+$K$15%*$C633*J$24+$K$16%*$C637*J$24+$K$17%*$C641*J$24</f>
        <v>0</v>
      </c>
      <c r="K647" s="955" t="n">
        <f aca="false">$K$13%*$C627*K$23+$K$14%*$C629*K$24+$K$15%*$C633*K$24+$K$16%*$C637*K$24+$K$17%*$C641*K$24</f>
        <v>0</v>
      </c>
      <c r="L647" s="955" t="n">
        <f aca="false">$K$13%*$C627*L$23+$K$14%*$C629*L$24+$K$15%*$C633*L$24+$K$16%*$C637*L$24+$K$17%*$C641*L$24</f>
        <v>0</v>
      </c>
      <c r="M647" s="955" t="n">
        <f aca="false">$K$13%*$C627*M$23+$K$14%*$C629*M$24+$K$15%*$C633*M$24+$K$16%*$C637*M$24+$K$17%*$C641*M$24</f>
        <v>0</v>
      </c>
    </row>
    <row r="648" customFormat="false" ht="12.75" hidden="false" customHeight="false" outlineLevel="0" collapsed="false">
      <c r="A648" s="7"/>
      <c r="B648" s="0" t="s">
        <v>641</v>
      </c>
      <c r="D648" s="955" t="n">
        <f aca="false">-D$24*$C645*SUM($L$18:$M$18)/100</f>
        <v>-0</v>
      </c>
      <c r="E648" s="955" t="n">
        <f aca="false">-E$24*$C645*SUM($L$18:$M$18)/100</f>
        <v>-0</v>
      </c>
      <c r="F648" s="955" t="n">
        <f aca="false">-F$24*$C645*SUM($L$18:$M$18)/100</f>
        <v>-0</v>
      </c>
      <c r="G648" s="955" t="n">
        <f aca="false">-G$24*$C645*SUM($L$18:$M$18)/100</f>
        <v>-0</v>
      </c>
      <c r="H648" s="955" t="n">
        <f aca="false">-H$24*$C645*SUM($L$18:$M$18)/100</f>
        <v>-0</v>
      </c>
      <c r="I648" s="955" t="n">
        <f aca="false">-I$24*$C645*SUM($L$18:$M$18)/100</f>
        <v>-0</v>
      </c>
      <c r="J648" s="955" t="n">
        <f aca="false">-J$24*$C645*SUM($L$18:$M$18)/100</f>
        <v>-0</v>
      </c>
      <c r="K648" s="955" t="n">
        <f aca="false">-K$24*$C645*SUM($L$18:$M$18)/100</f>
        <v>-0</v>
      </c>
      <c r="L648" s="955" t="n">
        <f aca="false">-L$24*$C645*SUM($L$18:$M$18)/100</f>
        <v>-0</v>
      </c>
      <c r="M648" s="955" t="n">
        <f aca="false">-M$24*$C645*SUM($L$18:$M$18)/100</f>
        <v>-0</v>
      </c>
    </row>
    <row r="649" customFormat="false" ht="12.75" hidden="false" customHeight="false" outlineLevel="0" collapsed="false">
      <c r="A649" s="7" t="s">
        <v>111</v>
      </c>
      <c r="B649" s="0" t="s">
        <v>640</v>
      </c>
      <c r="C649" s="0" t="n">
        <f aca="false">'CUs (1)'!R$16</f>
        <v>0</v>
      </c>
      <c r="D649" s="471" t="n">
        <f aca="false">C649+D650+D651+D652</f>
        <v>0</v>
      </c>
      <c r="E649" s="471" t="n">
        <f aca="false">D649+E650+E651+E652</f>
        <v>0</v>
      </c>
      <c r="F649" s="471" t="n">
        <f aca="false">E649+F650+F651+F652</f>
        <v>0</v>
      </c>
      <c r="G649" s="471" t="n">
        <f aca="false">F649+G650+G651+G652</f>
        <v>0</v>
      </c>
      <c r="H649" s="471" t="n">
        <f aca="false">G649+H650+H651+H652</f>
        <v>0</v>
      </c>
      <c r="I649" s="471" t="n">
        <f aca="false">H649+I650+I651+I652</f>
        <v>0</v>
      </c>
      <c r="J649" s="471" t="n">
        <f aca="false">I649+J650+J651+J652</f>
        <v>0</v>
      </c>
      <c r="K649" s="471" t="n">
        <f aca="false">J649+K650+K651+K652</f>
        <v>0</v>
      </c>
      <c r="L649" s="471" t="n">
        <f aca="false">K649+L650+L651+L652</f>
        <v>0</v>
      </c>
      <c r="M649" s="471" t="n">
        <f aca="false">L649+M650+M651+M652</f>
        <v>0</v>
      </c>
    </row>
    <row r="650" customFormat="false" ht="12.75" hidden="false" customHeight="false" outlineLevel="0" collapsed="false">
      <c r="A650" s="7"/>
      <c r="B650" s="0" t="s">
        <v>643</v>
      </c>
      <c r="D650" s="955" t="n">
        <f aca="false">C656*C$7*$B$18</f>
        <v>0</v>
      </c>
      <c r="E650" s="955" t="n">
        <f aca="false">D656*D$7*$B$18</f>
        <v>0</v>
      </c>
      <c r="F650" s="955" t="n">
        <f aca="false">E656*E$7*$B$18</f>
        <v>0</v>
      </c>
      <c r="G650" s="955" t="n">
        <f aca="false">F656*F$7*$B$18</f>
        <v>0</v>
      </c>
      <c r="H650" s="955" t="n">
        <f aca="false">G656*G$7*$B$18</f>
        <v>0</v>
      </c>
      <c r="I650" s="955" t="n">
        <f aca="false">H656*H$7*$B$18</f>
        <v>0</v>
      </c>
      <c r="J650" s="955" t="n">
        <f aca="false">I656*I$7*$B$18</f>
        <v>0</v>
      </c>
      <c r="K650" s="955" t="n">
        <f aca="false">J656*J$7*$B$18</f>
        <v>0</v>
      </c>
      <c r="L650" s="955" t="n">
        <f aca="false">K656*K$7*$B$18</f>
        <v>0</v>
      </c>
      <c r="M650" s="955" t="n">
        <f aca="false">L656*L$7*$B$18</f>
        <v>0</v>
      </c>
    </row>
    <row r="651" customFormat="false" ht="12.75" hidden="false" customHeight="false" outlineLevel="0" collapsed="false">
      <c r="A651" s="7"/>
      <c r="B651" s="0" t="s">
        <v>644</v>
      </c>
      <c r="D651" s="955" t="n">
        <f aca="false">$L$13%*$C627*D$23+$L$14%*$C629*D$24+$L$15%*$C633*D$24+$L$16%*$C637*D$24+$L$17%*$C641*D$24+$L$18%*$C645*D$24</f>
        <v>0</v>
      </c>
      <c r="E651" s="955" t="n">
        <f aca="false">$L$13%*$C627*E$23+$L$14%*$C629*E$24+$L$15%*$C633*E$24+$L$16%*$C637*E$24+$L$17%*$C641*E$24+$L$18%*$C645*E$24</f>
        <v>0</v>
      </c>
      <c r="F651" s="955" t="n">
        <f aca="false">$L$13%*$C627*F$23+$L$14%*$C629*F$24+$L$15%*$C633*F$24+$L$16%*$C637*F$24+$L$17%*$C641*F$24+$L$18%*$C645*F$24</f>
        <v>0</v>
      </c>
      <c r="G651" s="955" t="n">
        <f aca="false">$L$13%*$C627*G$23+$L$14%*$C629*G$24+$L$15%*$C633*G$24+$L$16%*$C637*G$24+$L$17%*$C641*G$24+$L$18%*$C645*G$24</f>
        <v>0</v>
      </c>
      <c r="H651" s="955" t="n">
        <f aca="false">$L$13%*$C627*H$23+$L$14%*$C629*H$24+$L$15%*$C633*H$24+$L$16%*$C637*H$24+$L$17%*$C641*H$24+$L$18%*$C645*H$24</f>
        <v>0</v>
      </c>
      <c r="I651" s="955" t="n">
        <f aca="false">$L$13%*$C627*I$23+$L$14%*$C629*I$24+$L$15%*$C633*I$24+$L$16%*$C637*I$24+$L$17%*$C641*I$24+$L$18%*$C645*I$24</f>
        <v>0</v>
      </c>
      <c r="J651" s="955" t="n">
        <f aca="false">$L$13%*$C627*J$23+$L$14%*$C629*J$24+$L$15%*$C633*J$24+$L$16%*$C637*J$24+$L$17%*$C641*J$24+$L$18%*$C645*J$24</f>
        <v>0</v>
      </c>
      <c r="K651" s="955" t="n">
        <f aca="false">$L$13%*$C627*K$23+$L$14%*$C629*K$24+$L$15%*$C633*K$24+$L$16%*$C637*K$24+$L$17%*$C641*K$24+$L$18%*$C645*K$24</f>
        <v>0</v>
      </c>
      <c r="L651" s="955" t="n">
        <f aca="false">$L$13%*$C627*L$23+$L$14%*$C629*L$24+$L$15%*$C633*L$24+$L$16%*$C637*L$24+$L$17%*$C641*L$24+$L$18%*$C645*L$24</f>
        <v>0</v>
      </c>
      <c r="M651" s="955" t="n">
        <f aca="false">$L$13%*$C627*M$23+$L$14%*$C629*M$24+$L$15%*$C633*M$24+$L$16%*$C637*M$24+$L$17%*$C641*M$24+$L$18%*$C645*M$24</f>
        <v>0</v>
      </c>
    </row>
    <row r="652" customFormat="false" ht="12.75" hidden="false" customHeight="false" outlineLevel="0" collapsed="false">
      <c r="A652" s="7"/>
      <c r="B652" s="0" t="s">
        <v>641</v>
      </c>
      <c r="D652" s="955" t="n">
        <f aca="false">-D$24*$C649*$M$19</f>
        <v>-0</v>
      </c>
      <c r="E652" s="955" t="n">
        <f aca="false">-E$24*$C649*$M$19</f>
        <v>-0</v>
      </c>
      <c r="F652" s="955" t="n">
        <f aca="false">-F$24*$C649*$M$19</f>
        <v>-0</v>
      </c>
      <c r="G652" s="955" t="n">
        <f aca="false">-G$24*$C649*$M$19</f>
        <v>-0</v>
      </c>
      <c r="H652" s="955" t="n">
        <f aca="false">-H$24*$C649*$M$19</f>
        <v>-0</v>
      </c>
      <c r="I652" s="955" t="n">
        <f aca="false">-I$24*$C649*$M$19</f>
        <v>-0</v>
      </c>
      <c r="J652" s="955" t="n">
        <f aca="false">-J$24*$C649*$M$19</f>
        <v>-0</v>
      </c>
      <c r="K652" s="955" t="n">
        <f aca="false">-K$24*$C649*$M$19</f>
        <v>-0</v>
      </c>
      <c r="L652" s="955" t="n">
        <f aca="false">-L$24*$C649*$M$19</f>
        <v>-0</v>
      </c>
      <c r="M652" s="955" t="n">
        <f aca="false">-M$24*$C649*$M$19</f>
        <v>-0</v>
      </c>
    </row>
    <row r="653" customFormat="false" ht="12.75" hidden="false" customHeight="false" outlineLevel="0" collapsed="false">
      <c r="A653" s="7" t="s">
        <v>112</v>
      </c>
      <c r="B653" s="0" t="s">
        <v>640</v>
      </c>
      <c r="C653" s="62" t="n">
        <f aca="false">'CUs (1)'!R$17</f>
        <v>0</v>
      </c>
      <c r="D653" s="471" t="n">
        <f aca="false">C653+D654+D655</f>
        <v>0</v>
      </c>
      <c r="E653" s="471" t="n">
        <f aca="false">D653+E654+E655</f>
        <v>0</v>
      </c>
      <c r="F653" s="471" t="n">
        <f aca="false">E653+F654+F655</f>
        <v>0</v>
      </c>
      <c r="G653" s="471" t="n">
        <f aca="false">F653+G654+G655</f>
        <v>0</v>
      </c>
      <c r="H653" s="471" t="n">
        <f aca="false">G653+H654+H655</f>
        <v>0</v>
      </c>
      <c r="I653" s="471" t="n">
        <f aca="false">H653+I654+I655</f>
        <v>0</v>
      </c>
      <c r="J653" s="471" t="n">
        <f aca="false">I653+J654+J655</f>
        <v>0</v>
      </c>
      <c r="K653" s="471" t="n">
        <f aca="false">J653+K654+K655</f>
        <v>0</v>
      </c>
      <c r="L653" s="471" t="n">
        <f aca="false">K653+L654+L655</f>
        <v>0</v>
      </c>
      <c r="M653" s="471" t="n">
        <f aca="false">L653+M654+M655</f>
        <v>0</v>
      </c>
    </row>
    <row r="654" customFormat="false" ht="12.75" hidden="false" customHeight="false" outlineLevel="0" collapsed="false">
      <c r="A654" s="7"/>
      <c r="B654" s="0" t="s">
        <v>643</v>
      </c>
      <c r="D654" s="955" t="n">
        <f aca="false">C656*C$7*$B$19</f>
        <v>0</v>
      </c>
      <c r="E654" s="955" t="n">
        <f aca="false">D656*D$7*$B$19</f>
        <v>0</v>
      </c>
      <c r="F654" s="955" t="n">
        <f aca="false">E656*E$7*$B$19</f>
        <v>0</v>
      </c>
      <c r="G654" s="955" t="n">
        <f aca="false">F656*F$7*$B$19</f>
        <v>0</v>
      </c>
      <c r="H654" s="955" t="n">
        <f aca="false">G656*G$7*$B$19</f>
        <v>0</v>
      </c>
      <c r="I654" s="955" t="n">
        <f aca="false">H656*H$7*$B$19</f>
        <v>0</v>
      </c>
      <c r="J654" s="955" t="n">
        <f aca="false">I656*I$7*$B$19</f>
        <v>0</v>
      </c>
      <c r="K654" s="955" t="n">
        <f aca="false">J656*J$7*$B$19</f>
        <v>0</v>
      </c>
      <c r="L654" s="955" t="n">
        <f aca="false">K656*K$7*$B$19</f>
        <v>0</v>
      </c>
      <c r="M654" s="955" t="n">
        <f aca="false">L656*L$7*$B$19</f>
        <v>0</v>
      </c>
    </row>
    <row r="655" customFormat="false" ht="12.75" hidden="false" customHeight="false" outlineLevel="0" collapsed="false">
      <c r="A655" s="7"/>
      <c r="B655" s="909" t="s">
        <v>644</v>
      </c>
      <c r="C655" s="909"/>
      <c r="D655" s="956" t="n">
        <f aca="false">$M$13%*$C627*D$23+$M$14%*$C629*D$24+$M$15%*$C633*D$24+$M$16%*$C637*D$24+$M$17%*$C641*D$24+$M$18%*$C645*D$24+$M$19%*$C649*D$24</f>
        <v>0</v>
      </c>
      <c r="E655" s="956" t="n">
        <f aca="false">$M$13%*$C627*E$23+$M$14%*$C629*E$24+$M$15%*$C633*E$24+$M$16%*$C637*E$24+$M$17%*$C641*E$24+$M$18%*$C645*E$24+$M$19%*$C649*E$24</f>
        <v>0</v>
      </c>
      <c r="F655" s="956" t="n">
        <f aca="false">$M$13%*$C627*F$23+$M$14%*$C629*F$24+$M$15%*$C633*F$24+$M$16%*$C637*F$24+$M$17%*$C641*F$24+$M$18%*$C645*F$24+$M$19%*$C649*F$24</f>
        <v>0</v>
      </c>
      <c r="G655" s="956" t="n">
        <f aca="false">$M$13%*$C627*G$23+$M$14%*$C629*G$24+$M$15%*$C633*G$24+$M$16%*$C637*G$24+$M$17%*$C641*G$24+$M$18%*$C645*G$24+$M$19%*$C649*G$24</f>
        <v>0</v>
      </c>
      <c r="H655" s="956" t="n">
        <f aca="false">$M$13%*$C627*H$23+$M$14%*$C629*H$24+$M$15%*$C633*H$24+$M$16%*$C637*H$24+$M$17%*$C641*H$24+$M$18%*$C645*H$24+$M$19%*$C649*H$24</f>
        <v>0</v>
      </c>
      <c r="I655" s="956" t="n">
        <f aca="false">$M$13%*$C627*I$23+$M$14%*$C629*I$24+$M$15%*$C633*I$24+$M$16%*$C637*I$24+$M$17%*$C641*I$24+$M$18%*$C645*I$24+$M$19%*$C649*I$24</f>
        <v>0</v>
      </c>
      <c r="J655" s="956" t="n">
        <f aca="false">$M$13%*$C627*J$23+$M$14%*$C629*J$24+$M$15%*$C633*J$24+$M$16%*$C637*J$24+$M$17%*$C641*J$24+$M$18%*$C645*J$24+$M$19%*$C649*J$24</f>
        <v>0</v>
      </c>
      <c r="K655" s="956" t="n">
        <f aca="false">$M$13%*$C627*K$23+$M$14%*$C629*K$24+$M$15%*$C633*K$24+$M$16%*$C637*K$24+$M$17%*$C641*K$24+$M$18%*$C645*K$24+$M$19%*$C649*K$24</f>
        <v>0</v>
      </c>
      <c r="L655" s="956" t="n">
        <f aca="false">$M$13%*$C627*L$23+$M$14%*$C629*L$24+$M$15%*$C633*L$24+$M$16%*$C637*L$24+$M$17%*$C641*L$24+$M$18%*$C645*L$24+$M$19%*$C649*L$24</f>
        <v>0</v>
      </c>
      <c r="M655" s="956" t="n">
        <f aca="false">$M$13%*$C627*M$23+$M$14%*$C629*M$24+$M$15%*$C633*M$24+$M$16%*$C637*M$24+$M$17%*$C641*M$24+$M$18%*$C645*M$24+$M$19%*$C649*M$24</f>
        <v>0</v>
      </c>
    </row>
    <row r="656" customFormat="false" ht="12.75" hidden="false" customHeight="false" outlineLevel="0" collapsed="false">
      <c r="A656" s="7" t="s">
        <v>113</v>
      </c>
      <c r="C656" s="0" t="n">
        <f aca="false">C627+C629+C633+C637+C641+C645+C649+C653</f>
        <v>0</v>
      </c>
      <c r="D656" s="471" t="n">
        <f aca="false">D627+D629+D633+D637+D641+D645+D649+D653</f>
        <v>0</v>
      </c>
      <c r="E656" s="471" t="n">
        <f aca="false">E627+E629+E633+E637+E641+E645+E649+E653</f>
        <v>0</v>
      </c>
      <c r="F656" s="471" t="n">
        <f aca="false">F627+F629+F633+F637+F641+F645+F649+F653</f>
        <v>0</v>
      </c>
      <c r="G656" s="471" t="n">
        <f aca="false">G627+G629+G633+G637+G641+G645+G649+G653</f>
        <v>0</v>
      </c>
      <c r="H656" s="471" t="n">
        <f aca="false">H627+H629+H633+H637+H641+H645+H649+H653</f>
        <v>0</v>
      </c>
      <c r="I656" s="471" t="n">
        <f aca="false">I627+I629+I633+I637+I641+I645+I649+I653</f>
        <v>0</v>
      </c>
      <c r="J656" s="471" t="n">
        <f aca="false">J627+J629+J633+J637+J641+J645+J649+J653</f>
        <v>0</v>
      </c>
      <c r="K656" s="471" t="n">
        <f aca="false">K627+K629+K633+K637+K641+K645+K649+K653</f>
        <v>0</v>
      </c>
      <c r="L656" s="471" t="n">
        <f aca="false">L627+L629+L633+L637+L641+L645+L649+L653</f>
        <v>0</v>
      </c>
      <c r="M656" s="471" t="n">
        <f aca="false">M627+M629+M633+M637+M641+M645+M649+M653</f>
        <v>0</v>
      </c>
    </row>
    <row r="657" customFormat="false" ht="12.75" hidden="false" customHeight="false" outlineLevel="0" collapsed="false">
      <c r="A657" s="7" t="s">
        <v>115</v>
      </c>
      <c r="B657" s="0" t="s">
        <v>640</v>
      </c>
      <c r="C657" s="0" t="n">
        <f aca="false">'CUs (1)'!R$20</f>
        <v>0</v>
      </c>
      <c r="D657" s="471" t="n">
        <f aca="false">C657+D658</f>
        <v>0</v>
      </c>
      <c r="E657" s="471" t="n">
        <f aca="false">D657+E658</f>
        <v>0</v>
      </c>
      <c r="F657" s="471" t="n">
        <f aca="false">E657+F658</f>
        <v>0</v>
      </c>
      <c r="G657" s="471" t="n">
        <f aca="false">F657+G658</f>
        <v>0</v>
      </c>
      <c r="H657" s="471" t="n">
        <f aca="false">G657+H658</f>
        <v>0</v>
      </c>
      <c r="I657" s="471" t="n">
        <f aca="false">H657+I658</f>
        <v>0</v>
      </c>
      <c r="J657" s="471" t="n">
        <f aca="false">I657+J658</f>
        <v>0</v>
      </c>
      <c r="K657" s="471" t="n">
        <f aca="false">J657+K658</f>
        <v>0</v>
      </c>
      <c r="L657" s="471" t="n">
        <f aca="false">K657+L658</f>
        <v>0</v>
      </c>
      <c r="M657" s="471" t="n">
        <f aca="false">L657+M658</f>
        <v>0</v>
      </c>
    </row>
    <row r="658" customFormat="false" ht="12.75" hidden="false" customHeight="false" outlineLevel="0" collapsed="false">
      <c r="A658" s="7"/>
      <c r="B658" s="0" t="s">
        <v>643</v>
      </c>
      <c r="D658" s="471" t="n">
        <f aca="false">C657*C$8</f>
        <v>0</v>
      </c>
      <c r="E658" s="471" t="n">
        <f aca="false">D657*D$8</f>
        <v>0</v>
      </c>
      <c r="F658" s="471" t="n">
        <f aca="false">E657*E$8</f>
        <v>0</v>
      </c>
      <c r="G658" s="471" t="n">
        <f aca="false">F657*F$8</f>
        <v>0</v>
      </c>
      <c r="H658" s="471" t="n">
        <f aca="false">G657*G$8</f>
        <v>0</v>
      </c>
      <c r="I658" s="471" t="n">
        <f aca="false">H657*H$8</f>
        <v>0</v>
      </c>
      <c r="J658" s="471" t="n">
        <f aca="false">I657*I$8</f>
        <v>0</v>
      </c>
      <c r="K658" s="471" t="n">
        <f aca="false">J657*J$8</f>
        <v>0</v>
      </c>
      <c r="L658" s="471" t="n">
        <f aca="false">K657*K$8</f>
        <v>0</v>
      </c>
      <c r="M658" s="471" t="n">
        <f aca="false">L657*L$8</f>
        <v>0</v>
      </c>
    </row>
    <row r="659" customFormat="false" ht="12.75" hidden="false" customHeight="false" outlineLevel="0" collapsed="false">
      <c r="A659" s="7" t="s">
        <v>116</v>
      </c>
      <c r="B659" s="0" t="s">
        <v>640</v>
      </c>
      <c r="C659" s="0" t="n">
        <f aca="false">'CUs (1)'!R$21</f>
        <v>0</v>
      </c>
      <c r="D659" s="471" t="n">
        <f aca="false">C659+D660</f>
        <v>0</v>
      </c>
      <c r="E659" s="471" t="n">
        <f aca="false">D659+E660</f>
        <v>0</v>
      </c>
      <c r="F659" s="471" t="n">
        <f aca="false">E659+F660</f>
        <v>0</v>
      </c>
      <c r="G659" s="471" t="n">
        <f aca="false">F659+G660</f>
        <v>0</v>
      </c>
      <c r="H659" s="471" t="n">
        <f aca="false">G659+H660</f>
        <v>0</v>
      </c>
      <c r="I659" s="471" t="n">
        <f aca="false">H659+I660</f>
        <v>0</v>
      </c>
      <c r="J659" s="471" t="n">
        <f aca="false">I659+J660</f>
        <v>0</v>
      </c>
      <c r="K659" s="471" t="n">
        <f aca="false">J659+K660</f>
        <v>0</v>
      </c>
      <c r="L659" s="471" t="n">
        <f aca="false">K659+L660</f>
        <v>0</v>
      </c>
      <c r="M659" s="471" t="n">
        <f aca="false">L659+M660</f>
        <v>0</v>
      </c>
    </row>
    <row r="660" customFormat="false" ht="12.75" hidden="false" customHeight="false" outlineLevel="0" collapsed="false">
      <c r="A660" s="7"/>
      <c r="B660" s="0" t="s">
        <v>643</v>
      </c>
      <c r="D660" s="471" t="n">
        <f aca="false">C659*C$9</f>
        <v>0</v>
      </c>
      <c r="E660" s="471" t="n">
        <f aca="false">D659*D$9</f>
        <v>0</v>
      </c>
      <c r="F660" s="471" t="n">
        <f aca="false">E659*E$9</f>
        <v>0</v>
      </c>
      <c r="G660" s="471" t="n">
        <f aca="false">F659*F$9</f>
        <v>0</v>
      </c>
      <c r="H660" s="471" t="n">
        <f aca="false">G659*G$9</f>
        <v>0</v>
      </c>
      <c r="I660" s="471" t="n">
        <f aca="false">H659*H$9</f>
        <v>0</v>
      </c>
      <c r="J660" s="471" t="n">
        <f aca="false">I659*I$9</f>
        <v>0</v>
      </c>
      <c r="K660" s="471" t="n">
        <f aca="false">J659*J$9</f>
        <v>0</v>
      </c>
      <c r="L660" s="471" t="n">
        <f aca="false">K659*K$9</f>
        <v>0</v>
      </c>
      <c r="M660" s="471" t="n">
        <f aca="false">L659*L$9</f>
        <v>0</v>
      </c>
    </row>
    <row r="661" customFormat="false" ht="12.75" hidden="false" customHeight="false" outlineLevel="0" collapsed="false">
      <c r="A661" s="7" t="s">
        <v>117</v>
      </c>
      <c r="B661" s="0" t="s">
        <v>640</v>
      </c>
      <c r="C661" s="62" t="n">
        <f aca="false">'CUs (1)'!R$22</f>
        <v>0</v>
      </c>
      <c r="D661" s="471" t="n">
        <f aca="false">C661+D662</f>
        <v>0</v>
      </c>
      <c r="E661" s="471" t="n">
        <f aca="false">D661+E662</f>
        <v>0</v>
      </c>
      <c r="F661" s="471" t="n">
        <f aca="false">E661+F662</f>
        <v>0</v>
      </c>
      <c r="G661" s="471" t="n">
        <f aca="false">F661+G662</f>
        <v>0</v>
      </c>
      <c r="H661" s="471" t="n">
        <f aca="false">G661+H662</f>
        <v>0</v>
      </c>
      <c r="I661" s="471" t="n">
        <f aca="false">H661+I662</f>
        <v>0</v>
      </c>
      <c r="J661" s="471" t="n">
        <f aca="false">I661+J662</f>
        <v>0</v>
      </c>
      <c r="K661" s="471" t="n">
        <f aca="false">J661+K662</f>
        <v>0</v>
      </c>
      <c r="L661" s="471" t="n">
        <f aca="false">K661+L662</f>
        <v>0</v>
      </c>
      <c r="M661" s="471" t="n">
        <f aca="false">L661+M662</f>
        <v>0</v>
      </c>
    </row>
    <row r="662" customFormat="false" ht="12.75" hidden="false" customHeight="false" outlineLevel="0" collapsed="false">
      <c r="A662" s="7"/>
      <c r="B662" s="909" t="s">
        <v>643</v>
      </c>
      <c r="C662" s="909"/>
      <c r="D662" s="878" t="n">
        <f aca="false">C661*C$10</f>
        <v>0</v>
      </c>
      <c r="E662" s="878" t="n">
        <f aca="false">D661*D$10</f>
        <v>0</v>
      </c>
      <c r="F662" s="878" t="n">
        <f aca="false">E661*E$10</f>
        <v>0</v>
      </c>
      <c r="G662" s="878" t="n">
        <f aca="false">F661*F$10</f>
        <v>0</v>
      </c>
      <c r="H662" s="878" t="n">
        <f aca="false">G661*G$10</f>
        <v>0</v>
      </c>
      <c r="I662" s="878" t="n">
        <f aca="false">H661*H$10</f>
        <v>0</v>
      </c>
      <c r="J662" s="878" t="n">
        <f aca="false">I661*I$10</f>
        <v>0</v>
      </c>
      <c r="K662" s="878" t="n">
        <f aca="false">J661*J$10</f>
        <v>0</v>
      </c>
      <c r="L662" s="878" t="n">
        <f aca="false">K661*K$10</f>
        <v>0</v>
      </c>
      <c r="M662" s="878" t="n">
        <f aca="false">L661*L$10</f>
        <v>0</v>
      </c>
    </row>
    <row r="663" customFormat="false" ht="12.75" hidden="false" customHeight="false" outlineLevel="0" collapsed="false">
      <c r="A663" s="7" t="s">
        <v>645</v>
      </c>
      <c r="B663" s="62"/>
      <c r="C663" s="519" t="n">
        <f aca="false">C657+C659+C661</f>
        <v>0</v>
      </c>
      <c r="D663" s="519" t="n">
        <f aca="false">D657+D659+D661</f>
        <v>0</v>
      </c>
      <c r="E663" s="519" t="n">
        <f aca="false">E657+E659+E661</f>
        <v>0</v>
      </c>
      <c r="F663" s="519" t="n">
        <f aca="false">F657+F659+F661</f>
        <v>0</v>
      </c>
      <c r="G663" s="519" t="n">
        <f aca="false">G657+G659+G661</f>
        <v>0</v>
      </c>
      <c r="H663" s="519" t="n">
        <f aca="false">H657+H659+H661</f>
        <v>0</v>
      </c>
      <c r="I663" s="519" t="n">
        <f aca="false">I657+I659+I661</f>
        <v>0</v>
      </c>
      <c r="J663" s="519" t="n">
        <f aca="false">J657+J659+J661</f>
        <v>0</v>
      </c>
      <c r="K663" s="519" t="n">
        <f aca="false">K657+K659+K661</f>
        <v>0</v>
      </c>
      <c r="L663" s="519" t="n">
        <f aca="false">L657+L659+L661</f>
        <v>0</v>
      </c>
      <c r="M663" s="519" t="n">
        <f aca="false">M657+M659+M661</f>
        <v>0</v>
      </c>
    </row>
    <row r="664" customFormat="false" ht="13.5" hidden="false" customHeight="false" outlineLevel="0" collapsed="false">
      <c r="A664" s="7" t="s">
        <v>646</v>
      </c>
      <c r="C664" s="957" t="n">
        <f aca="false">C663+C656</f>
        <v>0</v>
      </c>
      <c r="D664" s="958" t="n">
        <f aca="false">D663+D656</f>
        <v>0</v>
      </c>
      <c r="E664" s="958" t="n">
        <f aca="false">E663+E656</f>
        <v>0</v>
      </c>
      <c r="F664" s="958" t="n">
        <f aca="false">F663+F656</f>
        <v>0</v>
      </c>
      <c r="G664" s="958" t="n">
        <f aca="false">G663+G656</f>
        <v>0</v>
      </c>
      <c r="H664" s="958" t="n">
        <f aca="false">H663+H656</f>
        <v>0</v>
      </c>
      <c r="I664" s="958" t="n">
        <f aca="false">I663+I656</f>
        <v>0</v>
      </c>
      <c r="J664" s="958" t="n">
        <f aca="false">J663+J656</f>
        <v>0</v>
      </c>
      <c r="K664" s="958" t="n">
        <f aca="false">K663+K656</f>
        <v>0</v>
      </c>
      <c r="L664" s="958" t="n">
        <f aca="false">L663+L656</f>
        <v>0</v>
      </c>
      <c r="M664" s="958" t="n">
        <f aca="false">M663+M656</f>
        <v>0</v>
      </c>
    </row>
    <row r="665" customFormat="false" ht="13.5" hidden="false" customHeight="false" outlineLevel="0" collapsed="false">
      <c r="A665" s="954"/>
    </row>
    <row r="666" customFormat="false" ht="12.75" hidden="false" customHeight="false" outlineLevel="0" collapsed="false">
      <c r="A666" s="954" t="n">
        <f aca="false">'CUs (1)'!S7</f>
        <v>0</v>
      </c>
    </row>
    <row r="667" customFormat="false" ht="12.75" hidden="false" customHeight="false" outlineLevel="0" collapsed="false">
      <c r="A667" s="7" t="s">
        <v>104</v>
      </c>
      <c r="B667" s="0" t="s">
        <v>640</v>
      </c>
      <c r="C667" s="0" t="n">
        <f aca="false">'CUs (1)'!S$9</f>
        <v>0</v>
      </c>
      <c r="D667" s="471" t="n">
        <f aca="false">C667+D668</f>
        <v>0</v>
      </c>
      <c r="E667" s="471" t="n">
        <f aca="false">D667+E668</f>
        <v>0</v>
      </c>
      <c r="F667" s="471" t="n">
        <f aca="false">E667+F668</f>
        <v>0</v>
      </c>
      <c r="G667" s="471" t="n">
        <f aca="false">F667+G668</f>
        <v>0</v>
      </c>
      <c r="H667" s="471" t="n">
        <f aca="false">G667+H668</f>
        <v>0</v>
      </c>
      <c r="I667" s="471" t="n">
        <f aca="false">H667+I668</f>
        <v>0</v>
      </c>
      <c r="J667" s="471" t="n">
        <f aca="false">I667+J668</f>
        <v>0</v>
      </c>
      <c r="K667" s="471" t="n">
        <f aca="false">J667+K668</f>
        <v>0</v>
      </c>
      <c r="L667" s="471" t="n">
        <f aca="false">K667+L668</f>
        <v>0</v>
      </c>
      <c r="M667" s="471" t="n">
        <f aca="false">L667+M668</f>
        <v>0</v>
      </c>
    </row>
    <row r="668" customFormat="false" ht="12.75" hidden="false" customHeight="false" outlineLevel="0" collapsed="false">
      <c r="A668" s="7"/>
      <c r="B668" s="0" t="s">
        <v>641</v>
      </c>
      <c r="D668" s="955" t="n">
        <f aca="false">-D$23*$C667*(SUM($G$13:$M$13)/100)</f>
        <v>-0</v>
      </c>
      <c r="E668" s="955" t="n">
        <f aca="false">-E$23*$C667*(SUM($G$13:$M$13)/100)</f>
        <v>-0</v>
      </c>
      <c r="F668" s="955" t="n">
        <f aca="false">-F$23*$C667*(SUM($G$13:$M$13)/100)</f>
        <v>-0</v>
      </c>
      <c r="G668" s="955" t="n">
        <f aca="false">-G$23*$C667*(SUM($G$13:$M$13)/100)</f>
        <v>-0</v>
      </c>
      <c r="H668" s="955" t="n">
        <f aca="false">-H$23*$C667*(SUM($G$13:$M$13)/100)</f>
        <v>-0</v>
      </c>
      <c r="I668" s="955" t="n">
        <f aca="false">-I$23*$C667*(SUM($G$13:$M$13)/100)</f>
        <v>-0</v>
      </c>
      <c r="J668" s="955" t="n">
        <f aca="false">-J$23*$C667*(SUM($G$13:$M$13)/100)</f>
        <v>-0</v>
      </c>
      <c r="K668" s="955" t="n">
        <f aca="false">-K$23*$C667*(SUM($G$13:$M$13)/100)</f>
        <v>-0</v>
      </c>
      <c r="L668" s="955" t="n">
        <f aca="false">-L$23*$C667*(SUM($G$13:$M$13)/100)</f>
        <v>-0</v>
      </c>
      <c r="M668" s="955" t="n">
        <f aca="false">-M$23*$C667*(SUM($G$13:$M$13)/100)</f>
        <v>-0</v>
      </c>
    </row>
    <row r="669" customFormat="false" ht="12.75" hidden="false" customHeight="false" outlineLevel="0" collapsed="false">
      <c r="A669" s="7" t="s">
        <v>105</v>
      </c>
      <c r="B669" s="0" t="s">
        <v>642</v>
      </c>
      <c r="C669" s="0" t="n">
        <f aca="false">'CUs (1)'!S$10</f>
        <v>0</v>
      </c>
      <c r="D669" s="471" t="n">
        <f aca="false">C669+D670+D671+D672</f>
        <v>0</v>
      </c>
      <c r="E669" s="471" t="n">
        <f aca="false">D669+E670+E671+E672</f>
        <v>0</v>
      </c>
      <c r="F669" s="471" t="n">
        <f aca="false">E669+F670+F671+F672</f>
        <v>0</v>
      </c>
      <c r="G669" s="471" t="n">
        <f aca="false">F669+G670+G671+G672</f>
        <v>0</v>
      </c>
      <c r="H669" s="471" t="n">
        <f aca="false">G669+H670+H671+H672</f>
        <v>0</v>
      </c>
      <c r="I669" s="471" t="n">
        <f aca="false">H669+I670+I671+I672</f>
        <v>0</v>
      </c>
      <c r="J669" s="471" t="n">
        <f aca="false">I669+J670+J671+J672</f>
        <v>0</v>
      </c>
      <c r="K669" s="471" t="n">
        <f aca="false">J669+K670+K671+K672</f>
        <v>0</v>
      </c>
      <c r="L669" s="471" t="n">
        <f aca="false">K669+L670+L671+L672</f>
        <v>0</v>
      </c>
      <c r="M669" s="471" t="n">
        <f aca="false">L669+M670+M671+M672</f>
        <v>0</v>
      </c>
    </row>
    <row r="670" customFormat="false" ht="12.75" hidden="false" customHeight="false" outlineLevel="0" collapsed="false">
      <c r="A670" s="7"/>
      <c r="B670" s="0" t="s">
        <v>643</v>
      </c>
      <c r="D670" s="955" t="n">
        <f aca="false">C696*C$7*$B$13</f>
        <v>0</v>
      </c>
      <c r="E670" s="955" t="n">
        <f aca="false">D696*D$7*$B$13</f>
        <v>0</v>
      </c>
      <c r="F670" s="955" t="n">
        <f aca="false">E696*E$7*$B$13</f>
        <v>0</v>
      </c>
      <c r="G670" s="955" t="n">
        <f aca="false">F696*F$7*$B$13</f>
        <v>0</v>
      </c>
      <c r="H670" s="955" t="n">
        <f aca="false">G696*G$7*$B$13</f>
        <v>0</v>
      </c>
      <c r="I670" s="955" t="n">
        <f aca="false">H696*H$7*$B$13</f>
        <v>0</v>
      </c>
      <c r="J670" s="955" t="n">
        <f aca="false">I696*I$7*$B$13</f>
        <v>0</v>
      </c>
      <c r="K670" s="955" t="n">
        <f aca="false">J696*J$7*$B$13</f>
        <v>0</v>
      </c>
      <c r="L670" s="955" t="n">
        <f aca="false">K696*K$7*$B$13</f>
        <v>0</v>
      </c>
      <c r="M670" s="955" t="n">
        <f aca="false">L696*L$7*$B$13</f>
        <v>0</v>
      </c>
    </row>
    <row r="671" customFormat="false" ht="12.75" hidden="false" customHeight="false" outlineLevel="0" collapsed="false">
      <c r="A671" s="7"/>
      <c r="B671" s="0" t="s">
        <v>644</v>
      </c>
      <c r="D671" s="955" t="n">
        <f aca="false">$G$13%*$C667*D$23</f>
        <v>0</v>
      </c>
      <c r="E671" s="955" t="n">
        <f aca="false">$G$13%*$C667*E$23</f>
        <v>0</v>
      </c>
      <c r="F671" s="955" t="n">
        <f aca="false">$G$13%*$C667*F$23</f>
        <v>0</v>
      </c>
      <c r="G671" s="955" t="n">
        <f aca="false">$G$13%*$C667*G$23</f>
        <v>0</v>
      </c>
      <c r="H671" s="955" t="n">
        <f aca="false">$G$13%*$C667*H$23</f>
        <v>0</v>
      </c>
      <c r="I671" s="955" t="n">
        <f aca="false">$G$13%*$C667*I$23</f>
        <v>0</v>
      </c>
      <c r="J671" s="955" t="n">
        <f aca="false">$G$13%*$C667*J$23</f>
        <v>0</v>
      </c>
      <c r="K671" s="955" t="n">
        <f aca="false">$G$13%*$C667*K$23</f>
        <v>0</v>
      </c>
      <c r="L671" s="955" t="n">
        <f aca="false">$G$13%*$C667*L$23</f>
        <v>0</v>
      </c>
      <c r="M671" s="955" t="n">
        <f aca="false">$G$13%*$C667*M$23</f>
        <v>0</v>
      </c>
    </row>
    <row r="672" customFormat="false" ht="12.75" hidden="false" customHeight="false" outlineLevel="0" collapsed="false">
      <c r="A672" s="7"/>
      <c r="B672" s="0" t="s">
        <v>641</v>
      </c>
      <c r="D672" s="955" t="n">
        <f aca="false">-D$24*$C669*(SUM($H$14:$M$14))/100</f>
        <v>-0</v>
      </c>
      <c r="E672" s="955" t="n">
        <f aca="false">-E$24*$C669*(SUM($H$14:$M$14))/100</f>
        <v>-0</v>
      </c>
      <c r="F672" s="955" t="n">
        <f aca="false">-F$24*$C669*(SUM($H$14:$M$14))/100</f>
        <v>-0</v>
      </c>
      <c r="G672" s="955" t="n">
        <f aca="false">-G$24*$C669*(SUM($H$14:$M$14))/100</f>
        <v>-0</v>
      </c>
      <c r="H672" s="955" t="n">
        <f aca="false">-H$24*$C669*(SUM($H$14:$M$14))/100</f>
        <v>-0</v>
      </c>
      <c r="I672" s="955" t="n">
        <f aca="false">-I$24*$C669*(SUM($H$14:$M$14))/100</f>
        <v>-0</v>
      </c>
      <c r="J672" s="955" t="n">
        <f aca="false">-J$24*$C669*(SUM($H$14:$M$14))/100</f>
        <v>-0</v>
      </c>
      <c r="K672" s="955" t="n">
        <f aca="false">-K$24*$C669*(SUM($H$14:$M$14))/100</f>
        <v>-0</v>
      </c>
      <c r="L672" s="955" t="n">
        <f aca="false">-L$24*$C669*(SUM($H$14:$M$14))/100</f>
        <v>-0</v>
      </c>
      <c r="M672" s="955" t="n">
        <f aca="false">-M$24*$C669*(SUM($H$14:$M$14))/100</f>
        <v>-0</v>
      </c>
    </row>
    <row r="673" customFormat="false" ht="12.75" hidden="false" customHeight="false" outlineLevel="0" collapsed="false">
      <c r="A673" s="7" t="s">
        <v>106</v>
      </c>
      <c r="B673" s="0" t="s">
        <v>640</v>
      </c>
      <c r="C673" s="0" t="n">
        <f aca="false">'CUs (1)'!S$11</f>
        <v>0</v>
      </c>
      <c r="D673" s="471" t="n">
        <f aca="false">C673+D674+D675+D676</f>
        <v>0</v>
      </c>
      <c r="E673" s="471" t="n">
        <f aca="false">D673+E674+E675+E676</f>
        <v>0</v>
      </c>
      <c r="F673" s="471" t="n">
        <f aca="false">E673+F674+F675+F676</f>
        <v>0</v>
      </c>
      <c r="G673" s="471" t="n">
        <f aca="false">F673+G674+G675+G676</f>
        <v>0</v>
      </c>
      <c r="H673" s="471" t="n">
        <f aca="false">G673+H674+H675+H676</f>
        <v>0</v>
      </c>
      <c r="I673" s="471" t="n">
        <f aca="false">H673+I674+I675+I676</f>
        <v>0</v>
      </c>
      <c r="J673" s="471" t="n">
        <f aca="false">I673+J674+J675+J676</f>
        <v>0</v>
      </c>
      <c r="K673" s="471" t="n">
        <f aca="false">J673+K674+K675+K676</f>
        <v>0</v>
      </c>
      <c r="L673" s="471" t="n">
        <f aca="false">K673+L674+L675+L676</f>
        <v>0</v>
      </c>
      <c r="M673" s="471" t="n">
        <f aca="false">L673+M674+M675+M676</f>
        <v>0</v>
      </c>
    </row>
    <row r="674" customFormat="false" ht="12.75" hidden="false" customHeight="false" outlineLevel="0" collapsed="false">
      <c r="A674" s="7"/>
      <c r="B674" s="0" t="s">
        <v>643</v>
      </c>
      <c r="D674" s="955" t="n">
        <f aca="false">C696*C$7*$B$14</f>
        <v>0</v>
      </c>
      <c r="E674" s="955" t="n">
        <f aca="false">D696*D$7*$B$14</f>
        <v>0</v>
      </c>
      <c r="F674" s="955" t="n">
        <f aca="false">E696*E$7*$B$14</f>
        <v>0</v>
      </c>
      <c r="G674" s="955" t="n">
        <f aca="false">F696*F$7*$B$14</f>
        <v>0</v>
      </c>
      <c r="H674" s="955" t="n">
        <f aca="false">G696*G$7*$B$14</f>
        <v>0</v>
      </c>
      <c r="I674" s="955" t="n">
        <f aca="false">H696*H$7*$B$14</f>
        <v>0</v>
      </c>
      <c r="J674" s="955" t="n">
        <f aca="false">I696*I$7*$B$14</f>
        <v>0</v>
      </c>
      <c r="K674" s="955" t="n">
        <f aca="false">J696*J$7*$B$14</f>
        <v>0</v>
      </c>
      <c r="L674" s="955" t="n">
        <f aca="false">K696*K$7*$B$14</f>
        <v>0</v>
      </c>
      <c r="M674" s="955" t="n">
        <f aca="false">L696*L$7*$B$14</f>
        <v>0</v>
      </c>
    </row>
    <row r="675" customFormat="false" ht="12.75" hidden="false" customHeight="false" outlineLevel="0" collapsed="false">
      <c r="A675" s="7"/>
      <c r="B675" s="0" t="s">
        <v>644</v>
      </c>
      <c r="D675" s="955" t="n">
        <f aca="false">$H$13%*$C667*D$23+$H$14%*$C669*D$24</f>
        <v>0</v>
      </c>
      <c r="E675" s="955" t="n">
        <f aca="false">$H$13%*$C667*E$23+$H$14%*$C669*E$24</f>
        <v>0</v>
      </c>
      <c r="F675" s="955" t="n">
        <f aca="false">$H$13%*$C667*F$23+$H$14%*$C669*F$24</f>
        <v>0</v>
      </c>
      <c r="G675" s="955" t="n">
        <f aca="false">$H$13%*$C667*G$23+$H$14%*$C669*G$24</f>
        <v>0</v>
      </c>
      <c r="H675" s="955" t="n">
        <f aca="false">$H$13%*$C667*H$23+$H$14%*$C669*H$24</f>
        <v>0</v>
      </c>
      <c r="I675" s="955" t="n">
        <f aca="false">$H$13%*$C667*I$23+$H$14%*$C669*I$24</f>
        <v>0</v>
      </c>
      <c r="J675" s="955" t="n">
        <f aca="false">$H$13%*$C667*J$23+$H$14%*$C669*J$24</f>
        <v>0</v>
      </c>
      <c r="K675" s="955" t="n">
        <f aca="false">$H$13%*$C667*K$23+$H$14%*$C669*K$24</f>
        <v>0</v>
      </c>
      <c r="L675" s="955" t="n">
        <f aca="false">$H$13%*$C667*L$23+$H$14%*$C669*L$24</f>
        <v>0</v>
      </c>
      <c r="M675" s="955" t="n">
        <f aca="false">$H$13%*$C667*M$23+$H$14%*$C669*M$24</f>
        <v>0</v>
      </c>
    </row>
    <row r="676" customFormat="false" ht="12.75" hidden="false" customHeight="false" outlineLevel="0" collapsed="false">
      <c r="A676" s="7"/>
      <c r="B676" s="0" t="s">
        <v>641</v>
      </c>
      <c r="D676" s="955" t="n">
        <f aca="false">-D$24*$C673*(SUM($I$15:$M$15))/100</f>
        <v>-0</v>
      </c>
      <c r="E676" s="955" t="n">
        <f aca="false">-E$24*$C673*(SUM($I$15:$M$15))/100</f>
        <v>-0</v>
      </c>
      <c r="F676" s="955" t="n">
        <f aca="false">-F$24*$C673*(SUM($I$15:$M$15))/100</f>
        <v>-0</v>
      </c>
      <c r="G676" s="955" t="n">
        <f aca="false">-G$24*$C673*(SUM($I$15:$M$15))/100</f>
        <v>-0</v>
      </c>
      <c r="H676" s="955" t="n">
        <f aca="false">-H$24*$C673*(SUM($I$15:$M$15))/100</f>
        <v>-0</v>
      </c>
      <c r="I676" s="955" t="n">
        <f aca="false">-I$24*$C673*(SUM($I$15:$M$15))/100</f>
        <v>-0</v>
      </c>
      <c r="J676" s="955" t="n">
        <f aca="false">-J$24*$C673*(SUM($I$15:$M$15))/100</f>
        <v>-0</v>
      </c>
      <c r="K676" s="955" t="n">
        <f aca="false">-K$24*$C673*(SUM($I$15:$M$15))/100</f>
        <v>-0</v>
      </c>
      <c r="L676" s="955" t="n">
        <f aca="false">-L$24*$C673*(SUM($I$15:$M$15))/100</f>
        <v>-0</v>
      </c>
      <c r="M676" s="955" t="n">
        <f aca="false">-M$24*$C673*(SUM($I$15:$M$15))/100</f>
        <v>-0</v>
      </c>
    </row>
    <row r="677" customFormat="false" ht="12.75" hidden="false" customHeight="false" outlineLevel="0" collapsed="false">
      <c r="A677" s="7" t="s">
        <v>107</v>
      </c>
      <c r="B677" s="0" t="s">
        <v>640</v>
      </c>
      <c r="C677" s="0" t="n">
        <f aca="false">'CUs (1)'!S$12</f>
        <v>0</v>
      </c>
      <c r="D677" s="471" t="n">
        <f aca="false">C677+D678+D679+D680</f>
        <v>0</v>
      </c>
      <c r="E677" s="471" t="n">
        <f aca="false">D677+E678+E679+E680</f>
        <v>0</v>
      </c>
      <c r="F677" s="471" t="n">
        <f aca="false">E677+F678+F679+F680</f>
        <v>0</v>
      </c>
      <c r="G677" s="471" t="n">
        <f aca="false">F677+G678+G679+G680</f>
        <v>0</v>
      </c>
      <c r="H677" s="471" t="n">
        <f aca="false">G677+H678+H679+H680</f>
        <v>0</v>
      </c>
      <c r="I677" s="471" t="n">
        <f aca="false">H677+I678+I679+I680</f>
        <v>0</v>
      </c>
      <c r="J677" s="471" t="n">
        <f aca="false">I677+J678+J679+J680</f>
        <v>0</v>
      </c>
      <c r="K677" s="471" t="n">
        <f aca="false">J677+K678+K679+K680</f>
        <v>0</v>
      </c>
      <c r="L677" s="471" t="n">
        <f aca="false">K677+L678+L679+L680</f>
        <v>0</v>
      </c>
      <c r="M677" s="471" t="n">
        <f aca="false">L677+M678+M679+M680</f>
        <v>0</v>
      </c>
    </row>
    <row r="678" customFormat="false" ht="12.75" hidden="false" customHeight="false" outlineLevel="0" collapsed="false">
      <c r="A678" s="7"/>
      <c r="B678" s="0" t="s">
        <v>643</v>
      </c>
      <c r="D678" s="955" t="n">
        <f aca="false">C696*C$7*$B$15</f>
        <v>0</v>
      </c>
      <c r="E678" s="955" t="n">
        <f aca="false">D696*D$7*$B$15</f>
        <v>0</v>
      </c>
      <c r="F678" s="955" t="n">
        <f aca="false">E696*E$7*$B$15</f>
        <v>0</v>
      </c>
      <c r="G678" s="955" t="n">
        <f aca="false">F696*F$7*$B$15</f>
        <v>0</v>
      </c>
      <c r="H678" s="955" t="n">
        <f aca="false">G696*G$7*$B$15</f>
        <v>0</v>
      </c>
      <c r="I678" s="955" t="n">
        <f aca="false">H696*H$7*$B$15</f>
        <v>0</v>
      </c>
      <c r="J678" s="955" t="n">
        <f aca="false">I696*I$7*$B$15</f>
        <v>0</v>
      </c>
      <c r="K678" s="955" t="n">
        <f aca="false">J696*J$7*$B$15</f>
        <v>0</v>
      </c>
      <c r="L678" s="955" t="n">
        <f aca="false">K696*K$7*$B$15</f>
        <v>0</v>
      </c>
      <c r="M678" s="955" t="n">
        <f aca="false">L696*L$7*$B$15</f>
        <v>0</v>
      </c>
    </row>
    <row r="679" customFormat="false" ht="12.75" hidden="false" customHeight="false" outlineLevel="0" collapsed="false">
      <c r="A679" s="7"/>
      <c r="B679" s="0" t="s">
        <v>644</v>
      </c>
      <c r="D679" s="955" t="n">
        <f aca="false">$I$13%*$C667*D$23+$I$14%*$C669*D$24+$I$15%*$C673*D$24</f>
        <v>0</v>
      </c>
      <c r="E679" s="955" t="n">
        <f aca="false">$I$13%*$C667*E$23+$I$14%*$C669*E$24+$I$15%*$C673*E$24</f>
        <v>0</v>
      </c>
      <c r="F679" s="955" t="n">
        <f aca="false">$I$13%*$C667*F$23+$I$14%*$C669*F$24+$I$15%*$C673*F$24</f>
        <v>0</v>
      </c>
      <c r="G679" s="955" t="n">
        <f aca="false">$I$13%*$C667*G$23+$I$14%*$C669*G$24+$I$15%*$C673*G$24</f>
        <v>0</v>
      </c>
      <c r="H679" s="955" t="n">
        <f aca="false">$I$13%*$C667*H$23+$I$14%*$C669*H$24+$I$15%*$C673*H$24</f>
        <v>0</v>
      </c>
      <c r="I679" s="955" t="n">
        <f aca="false">$I$13%*$C667*I$23+$I$14%*$C669*I$24+$I$15%*$C673*I$24</f>
        <v>0</v>
      </c>
      <c r="J679" s="955" t="n">
        <f aca="false">$I$13%*$C667*J$23+$I$14%*$C669*J$24+$I$15%*$C673*J$24</f>
        <v>0</v>
      </c>
      <c r="K679" s="955" t="n">
        <f aca="false">$I$13%*$C667*K$23+$I$14%*$C669*K$24+$I$15%*$C673*K$24</f>
        <v>0</v>
      </c>
      <c r="L679" s="955" t="n">
        <f aca="false">$I$13%*$C667*L$23+$I$14%*$C669*L$24+$I$15%*$C673*L$24</f>
        <v>0</v>
      </c>
      <c r="M679" s="955" t="n">
        <f aca="false">$I$13%*$C667*M$23+$I$14%*$C669*M$24+$I$15%*$C673*M$24</f>
        <v>0</v>
      </c>
    </row>
    <row r="680" customFormat="false" ht="12.75" hidden="false" customHeight="false" outlineLevel="0" collapsed="false">
      <c r="A680" s="7"/>
      <c r="B680" s="0" t="s">
        <v>641</v>
      </c>
      <c r="D680" s="955" t="n">
        <f aca="false">-D$24*$C677*SUM($J$16:$M$16)/100</f>
        <v>-0</v>
      </c>
      <c r="E680" s="955" t="n">
        <f aca="false">-E$24*$C677*SUM($J$16:$M$16)/100</f>
        <v>-0</v>
      </c>
      <c r="F680" s="955" t="n">
        <f aca="false">-F$24*$C677*SUM($J$16:$M$16)/100</f>
        <v>-0</v>
      </c>
      <c r="G680" s="955" t="n">
        <f aca="false">-G$24*$C677*SUM($J$16:$M$16)/100</f>
        <v>-0</v>
      </c>
      <c r="H680" s="955" t="n">
        <f aca="false">-H$24*$C677*SUM($J$16:$M$16)/100</f>
        <v>-0</v>
      </c>
      <c r="I680" s="955" t="n">
        <f aca="false">-I$24*$C677*SUM($J$16:$M$16)/100</f>
        <v>-0</v>
      </c>
      <c r="J680" s="955" t="n">
        <f aca="false">-J$24*$C677*SUM($J$16:$M$16)/100</f>
        <v>-0</v>
      </c>
      <c r="K680" s="955" t="n">
        <f aca="false">-K$24*$C677*SUM($J$16:$M$16)/100</f>
        <v>-0</v>
      </c>
      <c r="L680" s="955" t="n">
        <f aca="false">-L$24*$C677*SUM($J$16:$M$16)/100</f>
        <v>-0</v>
      </c>
      <c r="M680" s="955" t="n">
        <f aca="false">-M$24*$C677*SUM($J$16:$M$16)/100</f>
        <v>-0</v>
      </c>
    </row>
    <row r="681" customFormat="false" ht="12.75" hidden="false" customHeight="false" outlineLevel="0" collapsed="false">
      <c r="A681" s="7" t="s">
        <v>108</v>
      </c>
      <c r="B681" s="0" t="s">
        <v>640</v>
      </c>
      <c r="C681" s="0" t="n">
        <f aca="false">'CUs (1)'!S$13</f>
        <v>0</v>
      </c>
      <c r="D681" s="471" t="n">
        <f aca="false">C681+D682+D683+D684</f>
        <v>0</v>
      </c>
      <c r="E681" s="471" t="n">
        <f aca="false">D681+E682+E683+E684</f>
        <v>0</v>
      </c>
      <c r="F681" s="471" t="n">
        <f aca="false">E681+F682+F683+F684</f>
        <v>0</v>
      </c>
      <c r="G681" s="471" t="n">
        <f aca="false">F681+G682+G683+G684</f>
        <v>0</v>
      </c>
      <c r="H681" s="471" t="n">
        <f aca="false">G681+H682+H683+H684</f>
        <v>0</v>
      </c>
      <c r="I681" s="471" t="n">
        <f aca="false">H681+I682+I683+I684</f>
        <v>0</v>
      </c>
      <c r="J681" s="471" t="n">
        <f aca="false">I681+J682+J683+J684</f>
        <v>0</v>
      </c>
      <c r="K681" s="471" t="n">
        <f aca="false">J681+K682+K683+K684</f>
        <v>0</v>
      </c>
      <c r="L681" s="471" t="n">
        <f aca="false">K681+L682+L683+L684</f>
        <v>0</v>
      </c>
      <c r="M681" s="471" t="n">
        <f aca="false">L681+M682+M683+M684</f>
        <v>0</v>
      </c>
    </row>
    <row r="682" customFormat="false" ht="12.75" hidden="false" customHeight="false" outlineLevel="0" collapsed="false">
      <c r="A682" s="7"/>
      <c r="B682" s="0" t="s">
        <v>643</v>
      </c>
      <c r="D682" s="955" t="n">
        <f aca="false">C696*C$7*$B$16</f>
        <v>0</v>
      </c>
      <c r="E682" s="955" t="n">
        <f aca="false">D696*D$7*$B$16</f>
        <v>0</v>
      </c>
      <c r="F682" s="955" t="n">
        <f aca="false">E696*E$7*$B$16</f>
        <v>0</v>
      </c>
      <c r="G682" s="955" t="n">
        <f aca="false">F696*F$7*$B$16</f>
        <v>0</v>
      </c>
      <c r="H682" s="955" t="n">
        <f aca="false">G696*G$7*$B$16</f>
        <v>0</v>
      </c>
      <c r="I682" s="955" t="n">
        <f aca="false">H696*H$7*$B$16</f>
        <v>0</v>
      </c>
      <c r="J682" s="955" t="n">
        <f aca="false">I696*I$7*$B$16</f>
        <v>0</v>
      </c>
      <c r="K682" s="955" t="n">
        <f aca="false">J696*J$7*$B$16</f>
        <v>0</v>
      </c>
      <c r="L682" s="955" t="n">
        <f aca="false">K696*K$7*$B$16</f>
        <v>0</v>
      </c>
      <c r="M682" s="955" t="n">
        <f aca="false">L696*L$7*$B$16</f>
        <v>0</v>
      </c>
    </row>
    <row r="683" customFormat="false" ht="12.75" hidden="false" customHeight="false" outlineLevel="0" collapsed="false">
      <c r="A683" s="7"/>
      <c r="B683" s="0" t="s">
        <v>644</v>
      </c>
      <c r="D683" s="955" t="n">
        <f aca="false">$J$13%*$C667*D$23+$J$14%*$C669*D$24+$J$15%*$C673*D$24+$J$16%*$C677*D$24</f>
        <v>0</v>
      </c>
      <c r="E683" s="955" t="n">
        <f aca="false">$J$13%*$C667*E$23+$J$14%*$C669*E$24+$J$15%*$C673*E$24+$J$16%*$C677*E$24</f>
        <v>0</v>
      </c>
      <c r="F683" s="955" t="n">
        <f aca="false">$J$13%*$C667*F$23+$J$14%*$C669*F$24+$J$15%*$C673*F$24+$J$16%*$C677*F$24</f>
        <v>0</v>
      </c>
      <c r="G683" s="955" t="n">
        <f aca="false">$J$13%*$C667*G$23+$J$14%*$C669*G$24+$J$15%*$C673*G$24+$J$16%*$C677*G$24</f>
        <v>0</v>
      </c>
      <c r="H683" s="955" t="n">
        <f aca="false">$J$13%*$C667*H$23+$J$14%*$C669*H$24+$J$15%*$C673*H$24+$J$16%*$C677*H$24</f>
        <v>0</v>
      </c>
      <c r="I683" s="955" t="n">
        <f aca="false">$J$13%*$C667*I$23+$J$14%*$C669*I$24+$J$15%*$C673*I$24+$J$16%*$C677*I$24</f>
        <v>0</v>
      </c>
      <c r="J683" s="955" t="n">
        <f aca="false">$J$13%*$C667*J$23+$J$14%*$C669*J$24+$J$15%*$C673*J$24+$J$16%*$C677*J$24</f>
        <v>0</v>
      </c>
      <c r="K683" s="955" t="n">
        <f aca="false">$J$13%*$C667*K$23+$J$14%*$C669*K$24+$J$15%*$C673*K$24+$J$16%*$C677*K$24</f>
        <v>0</v>
      </c>
      <c r="L683" s="955" t="n">
        <f aca="false">$J$13%*$C667*L$23+$J$14%*$C669*L$24+$J$15%*$C673*L$24+$J$16%*$C677*L$24</f>
        <v>0</v>
      </c>
      <c r="M683" s="955" t="n">
        <f aca="false">$J$13%*$C667*M$23+$J$14%*$C669*M$24+$J$15%*$C673*M$24+$J$16%*$C677*M$24</f>
        <v>0</v>
      </c>
    </row>
    <row r="684" customFormat="false" ht="12.75" hidden="false" customHeight="false" outlineLevel="0" collapsed="false">
      <c r="A684" s="7"/>
      <c r="B684" s="0" t="s">
        <v>641</v>
      </c>
      <c r="D684" s="955" t="n">
        <f aca="false">-D$24*$C681*SUM($K$17:$M$17)/100</f>
        <v>-0</v>
      </c>
      <c r="E684" s="955" t="n">
        <f aca="false">-E$24*$C681*SUM($K$17:$M$17)/100</f>
        <v>-0</v>
      </c>
      <c r="F684" s="955" t="n">
        <f aca="false">-F$24*$C681*SUM($K$17:$M$17)/100</f>
        <v>-0</v>
      </c>
      <c r="G684" s="955" t="n">
        <f aca="false">-G$24*$C681*SUM($K$17:$M$17)/100</f>
        <v>-0</v>
      </c>
      <c r="H684" s="955" t="n">
        <f aca="false">-H$24*$C681*SUM($K$17:$M$17)/100</f>
        <v>-0</v>
      </c>
      <c r="I684" s="955" t="n">
        <f aca="false">-I$24*$C681*SUM($K$17:$M$17)/100</f>
        <v>-0</v>
      </c>
      <c r="J684" s="955" t="n">
        <f aca="false">-J$24*$C681*SUM($K$17:$M$17)/100</f>
        <v>-0</v>
      </c>
      <c r="K684" s="955" t="n">
        <f aca="false">-K$24*$C681*SUM($K$17:$M$17)/100</f>
        <v>-0</v>
      </c>
      <c r="L684" s="955" t="n">
        <f aca="false">-L$24*$C681*SUM($K$17:$M$17)/100</f>
        <v>-0</v>
      </c>
      <c r="M684" s="955" t="n">
        <f aca="false">-M$24*$C681*SUM($K$17:$M$17)/100</f>
        <v>-0</v>
      </c>
    </row>
    <row r="685" customFormat="false" ht="12.75" hidden="false" customHeight="false" outlineLevel="0" collapsed="false">
      <c r="A685" s="7" t="s">
        <v>110</v>
      </c>
      <c r="B685" s="0" t="s">
        <v>640</v>
      </c>
      <c r="C685" s="0" t="n">
        <f aca="false">'CUs (1)'!S$15</f>
        <v>0</v>
      </c>
      <c r="D685" s="471" t="n">
        <f aca="false">C685+D686+D687+D688</f>
        <v>0</v>
      </c>
      <c r="E685" s="471" t="n">
        <f aca="false">D685+E686+E687+E688</f>
        <v>0</v>
      </c>
      <c r="F685" s="471" t="n">
        <f aca="false">E685+F686+F687+F688</f>
        <v>0</v>
      </c>
      <c r="G685" s="471" t="n">
        <f aca="false">F685+G686+G687+G688</f>
        <v>0</v>
      </c>
      <c r="H685" s="471" t="n">
        <f aca="false">G685+H686+H687+H688</f>
        <v>0</v>
      </c>
      <c r="I685" s="471" t="n">
        <f aca="false">H685+I686+I687+I688</f>
        <v>0</v>
      </c>
      <c r="J685" s="471" t="n">
        <f aca="false">I685+J686+J687+J688</f>
        <v>0</v>
      </c>
      <c r="K685" s="471" t="n">
        <f aca="false">J685+K686+K687+K688</f>
        <v>0</v>
      </c>
      <c r="L685" s="471" t="n">
        <f aca="false">K685+L686+L687+L688</f>
        <v>0</v>
      </c>
      <c r="M685" s="471" t="n">
        <f aca="false">L685+M686+M687+M688</f>
        <v>0</v>
      </c>
    </row>
    <row r="686" customFormat="false" ht="12.75" hidden="false" customHeight="false" outlineLevel="0" collapsed="false">
      <c r="A686" s="7"/>
      <c r="B686" s="0" t="s">
        <v>643</v>
      </c>
      <c r="D686" s="955" t="n">
        <f aca="false">C696*C$7*$B$17</f>
        <v>0</v>
      </c>
      <c r="E686" s="955" t="n">
        <f aca="false">D696*D$7*$B$17</f>
        <v>0</v>
      </c>
      <c r="F686" s="955" t="n">
        <f aca="false">E696*E$7*$B$17</f>
        <v>0</v>
      </c>
      <c r="G686" s="955" t="n">
        <f aca="false">F696*F$7*$B$17</f>
        <v>0</v>
      </c>
      <c r="H686" s="955" t="n">
        <f aca="false">G696*G$7*$B$17</f>
        <v>0</v>
      </c>
      <c r="I686" s="955" t="n">
        <f aca="false">H696*H$7*$B$17</f>
        <v>0</v>
      </c>
      <c r="J686" s="955" t="n">
        <f aca="false">I696*I$7*$B$17</f>
        <v>0</v>
      </c>
      <c r="K686" s="955" t="n">
        <f aca="false">J696*J$7*$B$17</f>
        <v>0</v>
      </c>
      <c r="L686" s="955" t="n">
        <f aca="false">K696*K$7*$B$17</f>
        <v>0</v>
      </c>
      <c r="M686" s="955" t="n">
        <f aca="false">L696*L$7*$B$17</f>
        <v>0</v>
      </c>
    </row>
    <row r="687" customFormat="false" ht="12.75" hidden="false" customHeight="false" outlineLevel="0" collapsed="false">
      <c r="A687" s="7"/>
      <c r="B687" s="0" t="s">
        <v>644</v>
      </c>
      <c r="D687" s="955" t="n">
        <f aca="false">$K$13%*$C667*D$23+$K$14%*$C669*D$24+$K$15%*$C673*D$24+$K$16%*$C677*D$24+$K$17%*$C681*D$24</f>
        <v>0</v>
      </c>
      <c r="E687" s="955" t="n">
        <f aca="false">$K$13%*$C667*E$23+$K$14%*$C669*E$24+$K$15%*$C673*E$24+$K$16%*$C677*E$24+$K$17%*$C681*E$24</f>
        <v>0</v>
      </c>
      <c r="F687" s="955" t="n">
        <f aca="false">$K$13%*$C667*F$23+$K$14%*$C669*F$24+$K$15%*$C673*F$24+$K$16%*$C677*F$24+$K$17%*$C681*F$24</f>
        <v>0</v>
      </c>
      <c r="G687" s="955" t="n">
        <f aca="false">$K$13%*$C667*G$23+$K$14%*$C669*G$24+$K$15%*$C673*G$24+$K$16%*$C677*G$24+$K$17%*$C681*G$24</f>
        <v>0</v>
      </c>
      <c r="H687" s="955" t="n">
        <f aca="false">$K$13%*$C667*H$23+$K$14%*$C669*H$24+$K$15%*$C673*H$24+$K$16%*$C677*H$24+$K$17%*$C681*H$24</f>
        <v>0</v>
      </c>
      <c r="I687" s="955" t="n">
        <f aca="false">$K$13%*$C667*I$23+$K$14%*$C669*I$24+$K$15%*$C673*I$24+$K$16%*$C677*I$24+$K$17%*$C681*I$24</f>
        <v>0</v>
      </c>
      <c r="J687" s="955" t="n">
        <f aca="false">$K$13%*$C667*J$23+$K$14%*$C669*J$24+$K$15%*$C673*J$24+$K$16%*$C677*J$24+$K$17%*$C681*J$24</f>
        <v>0</v>
      </c>
      <c r="K687" s="955" t="n">
        <f aca="false">$K$13%*$C667*K$23+$K$14%*$C669*K$24+$K$15%*$C673*K$24+$K$16%*$C677*K$24+$K$17%*$C681*K$24</f>
        <v>0</v>
      </c>
      <c r="L687" s="955" t="n">
        <f aca="false">$K$13%*$C667*L$23+$K$14%*$C669*L$24+$K$15%*$C673*L$24+$K$16%*$C677*L$24+$K$17%*$C681*L$24</f>
        <v>0</v>
      </c>
      <c r="M687" s="955" t="n">
        <f aca="false">$K$13%*$C667*M$23+$K$14%*$C669*M$24+$K$15%*$C673*M$24+$K$16%*$C677*M$24+$K$17%*$C681*M$24</f>
        <v>0</v>
      </c>
    </row>
    <row r="688" customFormat="false" ht="12.75" hidden="false" customHeight="false" outlineLevel="0" collapsed="false">
      <c r="A688" s="7"/>
      <c r="B688" s="0" t="s">
        <v>641</v>
      </c>
      <c r="D688" s="955" t="n">
        <f aca="false">-D$24*$C685*SUM($L$18:$M$18)/100</f>
        <v>-0</v>
      </c>
      <c r="E688" s="955" t="n">
        <f aca="false">-E$24*$C685*SUM($L$18:$M$18)/100</f>
        <v>-0</v>
      </c>
      <c r="F688" s="955" t="n">
        <f aca="false">-F$24*$C685*SUM($L$18:$M$18)/100</f>
        <v>-0</v>
      </c>
      <c r="G688" s="955" t="n">
        <f aca="false">-G$24*$C685*SUM($L$18:$M$18)/100</f>
        <v>-0</v>
      </c>
      <c r="H688" s="955" t="n">
        <f aca="false">-H$24*$C685*SUM($L$18:$M$18)/100</f>
        <v>-0</v>
      </c>
      <c r="I688" s="955" t="n">
        <f aca="false">-I$24*$C685*SUM($L$18:$M$18)/100</f>
        <v>-0</v>
      </c>
      <c r="J688" s="955" t="n">
        <f aca="false">-J$24*$C685*SUM($L$18:$M$18)/100</f>
        <v>-0</v>
      </c>
      <c r="K688" s="955" t="n">
        <f aca="false">-K$24*$C685*SUM($L$18:$M$18)/100</f>
        <v>-0</v>
      </c>
      <c r="L688" s="955" t="n">
        <f aca="false">-L$24*$C685*SUM($L$18:$M$18)/100</f>
        <v>-0</v>
      </c>
      <c r="M688" s="955" t="n">
        <f aca="false">-M$24*$C685*SUM($L$18:$M$18)/100</f>
        <v>-0</v>
      </c>
    </row>
    <row r="689" customFormat="false" ht="12.75" hidden="false" customHeight="false" outlineLevel="0" collapsed="false">
      <c r="A689" s="7" t="s">
        <v>111</v>
      </c>
      <c r="B689" s="0" t="s">
        <v>640</v>
      </c>
      <c r="C689" s="0" t="n">
        <f aca="false">'CUs (1)'!S$16</f>
        <v>0</v>
      </c>
      <c r="D689" s="471" t="n">
        <f aca="false">C689+D690+D691+D692</f>
        <v>0</v>
      </c>
      <c r="E689" s="471" t="n">
        <f aca="false">D689+E690+E691+E692</f>
        <v>0</v>
      </c>
      <c r="F689" s="471" t="n">
        <f aca="false">E689+F690+F691+F692</f>
        <v>0</v>
      </c>
      <c r="G689" s="471" t="n">
        <f aca="false">F689+G690+G691+G692</f>
        <v>0</v>
      </c>
      <c r="H689" s="471" t="n">
        <f aca="false">G689+H690+H691+H692</f>
        <v>0</v>
      </c>
      <c r="I689" s="471" t="n">
        <f aca="false">H689+I690+I691+I692</f>
        <v>0</v>
      </c>
      <c r="J689" s="471" t="n">
        <f aca="false">I689+J690+J691+J692</f>
        <v>0</v>
      </c>
      <c r="K689" s="471" t="n">
        <f aca="false">J689+K690+K691+K692</f>
        <v>0</v>
      </c>
      <c r="L689" s="471" t="n">
        <f aca="false">K689+L690+L691+L692</f>
        <v>0</v>
      </c>
      <c r="M689" s="471" t="n">
        <f aca="false">L689+M690+M691+M692</f>
        <v>0</v>
      </c>
    </row>
    <row r="690" customFormat="false" ht="12.75" hidden="false" customHeight="false" outlineLevel="0" collapsed="false">
      <c r="A690" s="7"/>
      <c r="B690" s="0" t="s">
        <v>643</v>
      </c>
      <c r="D690" s="955" t="n">
        <f aca="false">C696*C$7*$B$18</f>
        <v>0</v>
      </c>
      <c r="E690" s="955" t="n">
        <f aca="false">D696*D$7*$B$18</f>
        <v>0</v>
      </c>
      <c r="F690" s="955" t="n">
        <f aca="false">E696*E$7*$B$18</f>
        <v>0</v>
      </c>
      <c r="G690" s="955" t="n">
        <f aca="false">F696*F$7*$B$18</f>
        <v>0</v>
      </c>
      <c r="H690" s="955" t="n">
        <f aca="false">G696*G$7*$B$18</f>
        <v>0</v>
      </c>
      <c r="I690" s="955" t="n">
        <f aca="false">H696*H$7*$B$18</f>
        <v>0</v>
      </c>
      <c r="J690" s="955" t="n">
        <f aca="false">I696*I$7*$B$18</f>
        <v>0</v>
      </c>
      <c r="K690" s="955" t="n">
        <f aca="false">J696*J$7*$B$18</f>
        <v>0</v>
      </c>
      <c r="L690" s="955" t="n">
        <f aca="false">K696*K$7*$B$18</f>
        <v>0</v>
      </c>
      <c r="M690" s="955" t="n">
        <f aca="false">L696*L$7*$B$18</f>
        <v>0</v>
      </c>
    </row>
    <row r="691" customFormat="false" ht="12.75" hidden="false" customHeight="false" outlineLevel="0" collapsed="false">
      <c r="A691" s="7"/>
      <c r="B691" s="0" t="s">
        <v>644</v>
      </c>
      <c r="D691" s="955" t="n">
        <f aca="false">$L$13%*$C667*D$23+$L$14%*$C669*D$24+$L$15%*$C673*D$24+$L$16%*$C677*D$24+$L$17%*$C681*D$24+$L$18%*$C685*D$24</f>
        <v>0</v>
      </c>
      <c r="E691" s="955" t="n">
        <f aca="false">$L$13%*$C667*E$23+$L$14%*$C669*E$24+$L$15%*$C673*E$24+$L$16%*$C677*E$24+$L$17%*$C681*E$24+$L$18%*$C685*E$24</f>
        <v>0</v>
      </c>
      <c r="F691" s="955" t="n">
        <f aca="false">$L$13%*$C667*F$23+$L$14%*$C669*F$24+$L$15%*$C673*F$24+$L$16%*$C677*F$24+$L$17%*$C681*F$24+$L$18%*$C685*F$24</f>
        <v>0</v>
      </c>
      <c r="G691" s="955" t="n">
        <f aca="false">$L$13%*$C667*G$23+$L$14%*$C669*G$24+$L$15%*$C673*G$24+$L$16%*$C677*G$24+$L$17%*$C681*G$24+$L$18%*$C685*G$24</f>
        <v>0</v>
      </c>
      <c r="H691" s="955" t="n">
        <f aca="false">$L$13%*$C667*H$23+$L$14%*$C669*H$24+$L$15%*$C673*H$24+$L$16%*$C677*H$24+$L$17%*$C681*H$24+$L$18%*$C685*H$24</f>
        <v>0</v>
      </c>
      <c r="I691" s="955" t="n">
        <f aca="false">$L$13%*$C667*I$23+$L$14%*$C669*I$24+$L$15%*$C673*I$24+$L$16%*$C677*I$24+$L$17%*$C681*I$24+$L$18%*$C685*I$24</f>
        <v>0</v>
      </c>
      <c r="J691" s="955" t="n">
        <f aca="false">$L$13%*$C667*J$23+$L$14%*$C669*J$24+$L$15%*$C673*J$24+$L$16%*$C677*J$24+$L$17%*$C681*J$24+$L$18%*$C685*J$24</f>
        <v>0</v>
      </c>
      <c r="K691" s="955" t="n">
        <f aca="false">$L$13%*$C667*K$23+$L$14%*$C669*K$24+$L$15%*$C673*K$24+$L$16%*$C677*K$24+$L$17%*$C681*K$24+$L$18%*$C685*K$24</f>
        <v>0</v>
      </c>
      <c r="L691" s="955" t="n">
        <f aca="false">$L$13%*$C667*L$23+$L$14%*$C669*L$24+$L$15%*$C673*L$24+$L$16%*$C677*L$24+$L$17%*$C681*L$24+$L$18%*$C685*L$24</f>
        <v>0</v>
      </c>
      <c r="M691" s="955" t="n">
        <f aca="false">$L$13%*$C667*M$23+$L$14%*$C669*M$24+$L$15%*$C673*M$24+$L$16%*$C677*M$24+$L$17%*$C681*M$24+$L$18%*$C685*M$24</f>
        <v>0</v>
      </c>
    </row>
    <row r="692" customFormat="false" ht="12.75" hidden="false" customHeight="false" outlineLevel="0" collapsed="false">
      <c r="A692" s="7"/>
      <c r="B692" s="0" t="s">
        <v>641</v>
      </c>
      <c r="D692" s="955" t="n">
        <f aca="false">-D$24*$C689*$M$19</f>
        <v>-0</v>
      </c>
      <c r="E692" s="955" t="n">
        <f aca="false">-E$24*$C689*$M$19</f>
        <v>-0</v>
      </c>
      <c r="F692" s="955" t="n">
        <f aca="false">-F$24*$C689*$M$19</f>
        <v>-0</v>
      </c>
      <c r="G692" s="955" t="n">
        <f aca="false">-G$24*$C689*$M$19</f>
        <v>-0</v>
      </c>
      <c r="H692" s="955" t="n">
        <f aca="false">-H$24*$C689*$M$19</f>
        <v>-0</v>
      </c>
      <c r="I692" s="955" t="n">
        <f aca="false">-I$24*$C689*$M$19</f>
        <v>-0</v>
      </c>
      <c r="J692" s="955" t="n">
        <f aca="false">-J$24*$C689*$M$19</f>
        <v>-0</v>
      </c>
      <c r="K692" s="955" t="n">
        <f aca="false">-K$24*$C689*$M$19</f>
        <v>-0</v>
      </c>
      <c r="L692" s="955" t="n">
        <f aca="false">-L$24*$C689*$M$19</f>
        <v>-0</v>
      </c>
      <c r="M692" s="955" t="n">
        <f aca="false">-M$24*$C689*$M$19</f>
        <v>-0</v>
      </c>
    </row>
    <row r="693" customFormat="false" ht="12.75" hidden="false" customHeight="false" outlineLevel="0" collapsed="false">
      <c r="A693" s="7" t="s">
        <v>112</v>
      </c>
      <c r="B693" s="0" t="s">
        <v>640</v>
      </c>
      <c r="C693" s="62" t="n">
        <f aca="false">'CUs (1)'!S$17</f>
        <v>0</v>
      </c>
      <c r="D693" s="471" t="n">
        <f aca="false">C693+D694+D695</f>
        <v>0</v>
      </c>
      <c r="E693" s="471" t="n">
        <f aca="false">D693+E694+E695</f>
        <v>0</v>
      </c>
      <c r="F693" s="471" t="n">
        <f aca="false">E693+F694+F695</f>
        <v>0</v>
      </c>
      <c r="G693" s="471" t="n">
        <f aca="false">F693+G694+G695</f>
        <v>0</v>
      </c>
      <c r="H693" s="471" t="n">
        <f aca="false">G693+H694+H695</f>
        <v>0</v>
      </c>
      <c r="I693" s="471" t="n">
        <f aca="false">H693+I694+I695</f>
        <v>0</v>
      </c>
      <c r="J693" s="471" t="n">
        <f aca="false">I693+J694+J695</f>
        <v>0</v>
      </c>
      <c r="K693" s="471" t="n">
        <f aca="false">J693+K694+K695</f>
        <v>0</v>
      </c>
      <c r="L693" s="471" t="n">
        <f aca="false">K693+L694+L695</f>
        <v>0</v>
      </c>
      <c r="M693" s="471" t="n">
        <f aca="false">L693+M694+M695</f>
        <v>0</v>
      </c>
    </row>
    <row r="694" customFormat="false" ht="12.75" hidden="false" customHeight="false" outlineLevel="0" collapsed="false">
      <c r="A694" s="7"/>
      <c r="B694" s="0" t="s">
        <v>643</v>
      </c>
      <c r="D694" s="955" t="n">
        <f aca="false">C696*C$7*$B$19</f>
        <v>0</v>
      </c>
      <c r="E694" s="955" t="n">
        <f aca="false">D696*D$7*$B$19</f>
        <v>0</v>
      </c>
      <c r="F694" s="955" t="n">
        <f aca="false">E696*E$7*$B$19</f>
        <v>0</v>
      </c>
      <c r="G694" s="955" t="n">
        <f aca="false">F696*F$7*$B$19</f>
        <v>0</v>
      </c>
      <c r="H694" s="955" t="n">
        <f aca="false">G696*G$7*$B$19</f>
        <v>0</v>
      </c>
      <c r="I694" s="955" t="n">
        <f aca="false">H696*H$7*$B$19</f>
        <v>0</v>
      </c>
      <c r="J694" s="955" t="n">
        <f aca="false">I696*I$7*$B$19</f>
        <v>0</v>
      </c>
      <c r="K694" s="955" t="n">
        <f aca="false">J696*J$7*$B$19</f>
        <v>0</v>
      </c>
      <c r="L694" s="955" t="n">
        <f aca="false">K696*K$7*$B$19</f>
        <v>0</v>
      </c>
      <c r="M694" s="955" t="n">
        <f aca="false">L696*L$7*$B$19</f>
        <v>0</v>
      </c>
    </row>
    <row r="695" customFormat="false" ht="12.75" hidden="false" customHeight="false" outlineLevel="0" collapsed="false">
      <c r="A695" s="7"/>
      <c r="B695" s="909" t="s">
        <v>644</v>
      </c>
      <c r="C695" s="909"/>
      <c r="D695" s="956" t="n">
        <f aca="false">$M$13%*$C667*D$23+$M$14%*$C669*D$24+$M$15%*$C673*D$24+$M$16%*$C677*D$24+$M$17%*$C681*D$24+$M$18%*$C685*D$24+$M$19%*$C689*D$24</f>
        <v>0</v>
      </c>
      <c r="E695" s="956" t="n">
        <f aca="false">$M$13%*$C667*E$23+$M$14%*$C669*E$24+$M$15%*$C673*E$24+$M$16%*$C677*E$24+$M$17%*$C681*E$24+$M$18%*$C685*E$24+$M$19%*$C689*E$24</f>
        <v>0</v>
      </c>
      <c r="F695" s="956" t="n">
        <f aca="false">$M$13%*$C667*F$23+$M$14%*$C669*F$24+$M$15%*$C673*F$24+$M$16%*$C677*F$24+$M$17%*$C681*F$24+$M$18%*$C685*F$24+$M$19%*$C689*F$24</f>
        <v>0</v>
      </c>
      <c r="G695" s="956" t="n">
        <f aca="false">$M$13%*$C667*G$23+$M$14%*$C669*G$24+$M$15%*$C673*G$24+$M$16%*$C677*G$24+$M$17%*$C681*G$24+$M$18%*$C685*G$24+$M$19%*$C689*G$24</f>
        <v>0</v>
      </c>
      <c r="H695" s="956" t="n">
        <f aca="false">$M$13%*$C667*H$23+$M$14%*$C669*H$24+$M$15%*$C673*H$24+$M$16%*$C677*H$24+$M$17%*$C681*H$24+$M$18%*$C685*H$24+$M$19%*$C689*H$24</f>
        <v>0</v>
      </c>
      <c r="I695" s="956" t="n">
        <f aca="false">$M$13%*$C667*I$23+$M$14%*$C669*I$24+$M$15%*$C673*I$24+$M$16%*$C677*I$24+$M$17%*$C681*I$24+$M$18%*$C685*I$24+$M$19%*$C689*I$24</f>
        <v>0</v>
      </c>
      <c r="J695" s="956" t="n">
        <f aca="false">$M$13%*$C667*J$23+$M$14%*$C669*J$24+$M$15%*$C673*J$24+$M$16%*$C677*J$24+$M$17%*$C681*J$24+$M$18%*$C685*J$24+$M$19%*$C689*J$24</f>
        <v>0</v>
      </c>
      <c r="K695" s="956" t="n">
        <f aca="false">$M$13%*$C667*K$23+$M$14%*$C669*K$24+$M$15%*$C673*K$24+$M$16%*$C677*K$24+$M$17%*$C681*K$24+$M$18%*$C685*K$24+$M$19%*$C689*K$24</f>
        <v>0</v>
      </c>
      <c r="L695" s="956" t="n">
        <f aca="false">$M$13%*$C667*L$23+$M$14%*$C669*L$24+$M$15%*$C673*L$24+$M$16%*$C677*L$24+$M$17%*$C681*L$24+$M$18%*$C685*L$24+$M$19%*$C689*L$24</f>
        <v>0</v>
      </c>
      <c r="M695" s="956" t="n">
        <f aca="false">$M$13%*$C667*M$23+$M$14%*$C669*M$24+$M$15%*$C673*M$24+$M$16%*$C677*M$24+$M$17%*$C681*M$24+$M$18%*$C685*M$24+$M$19%*$C689*M$24</f>
        <v>0</v>
      </c>
    </row>
    <row r="696" customFormat="false" ht="12.75" hidden="false" customHeight="false" outlineLevel="0" collapsed="false">
      <c r="A696" s="7" t="s">
        <v>113</v>
      </c>
      <c r="C696" s="0" t="n">
        <f aca="false">C667+C669+C673+C677+C681+C685+C689+C693</f>
        <v>0</v>
      </c>
      <c r="D696" s="471" t="n">
        <f aca="false">D667+D669+D673+D677+D681+D685+D689+D693</f>
        <v>0</v>
      </c>
      <c r="E696" s="471" t="n">
        <f aca="false">E667+E669+E673+E677+E681+E685+E689+E693</f>
        <v>0</v>
      </c>
      <c r="F696" s="471" t="n">
        <f aca="false">F667+F669+F673+F677+F681+F685+F689+F693</f>
        <v>0</v>
      </c>
      <c r="G696" s="471" t="n">
        <f aca="false">G667+G669+G673+G677+G681+G685+G689+G693</f>
        <v>0</v>
      </c>
      <c r="H696" s="471" t="n">
        <f aca="false">H667+H669+H673+H677+H681+H685+H689+H693</f>
        <v>0</v>
      </c>
      <c r="I696" s="471" t="n">
        <f aca="false">I667+I669+I673+I677+I681+I685+I689+I693</f>
        <v>0</v>
      </c>
      <c r="J696" s="471" t="n">
        <f aca="false">J667+J669+J673+J677+J681+J685+J689+J693</f>
        <v>0</v>
      </c>
      <c r="K696" s="471" t="n">
        <f aca="false">K667+K669+K673+K677+K681+K685+K689+K693</f>
        <v>0</v>
      </c>
      <c r="L696" s="471" t="n">
        <f aca="false">L667+L669+L673+L677+L681+L685+L689+L693</f>
        <v>0</v>
      </c>
      <c r="M696" s="471" t="n">
        <f aca="false">M667+M669+M673+M677+M681+M685+M689+M693</f>
        <v>0</v>
      </c>
    </row>
    <row r="697" customFormat="false" ht="12.75" hidden="false" customHeight="false" outlineLevel="0" collapsed="false">
      <c r="A697" s="7" t="s">
        <v>115</v>
      </c>
      <c r="B697" s="0" t="s">
        <v>640</v>
      </c>
      <c r="C697" s="0" t="n">
        <f aca="false">'CUs (1)'!S$20</f>
        <v>0</v>
      </c>
      <c r="D697" s="471" t="n">
        <f aca="false">C697+D698</f>
        <v>0</v>
      </c>
      <c r="E697" s="471" t="n">
        <f aca="false">D697+E698</f>
        <v>0</v>
      </c>
      <c r="F697" s="471" t="n">
        <f aca="false">E697+F698</f>
        <v>0</v>
      </c>
      <c r="G697" s="471" t="n">
        <f aca="false">F697+G698</f>
        <v>0</v>
      </c>
      <c r="H697" s="471" t="n">
        <f aca="false">G697+H698</f>
        <v>0</v>
      </c>
      <c r="I697" s="471" t="n">
        <f aca="false">H697+I698</f>
        <v>0</v>
      </c>
      <c r="J697" s="471" t="n">
        <f aca="false">I697+J698</f>
        <v>0</v>
      </c>
      <c r="K697" s="471" t="n">
        <f aca="false">J697+K698</f>
        <v>0</v>
      </c>
      <c r="L697" s="471" t="n">
        <f aca="false">K697+L698</f>
        <v>0</v>
      </c>
      <c r="M697" s="471" t="n">
        <f aca="false">L697+M698</f>
        <v>0</v>
      </c>
    </row>
    <row r="698" customFormat="false" ht="12.75" hidden="false" customHeight="false" outlineLevel="0" collapsed="false">
      <c r="A698" s="7"/>
      <c r="B698" s="0" t="s">
        <v>643</v>
      </c>
      <c r="D698" s="471" t="n">
        <f aca="false">C697*C$8</f>
        <v>0</v>
      </c>
      <c r="E698" s="471" t="n">
        <f aca="false">D697*D$8</f>
        <v>0</v>
      </c>
      <c r="F698" s="471" t="n">
        <f aca="false">E697*E$8</f>
        <v>0</v>
      </c>
      <c r="G698" s="471" t="n">
        <f aca="false">F697*F$8</f>
        <v>0</v>
      </c>
      <c r="H698" s="471" t="n">
        <f aca="false">G697*G$8</f>
        <v>0</v>
      </c>
      <c r="I698" s="471" t="n">
        <f aca="false">H697*H$8</f>
        <v>0</v>
      </c>
      <c r="J698" s="471" t="n">
        <f aca="false">I697*I$8</f>
        <v>0</v>
      </c>
      <c r="K698" s="471" t="n">
        <f aca="false">J697*J$8</f>
        <v>0</v>
      </c>
      <c r="L698" s="471" t="n">
        <f aca="false">K697*K$8</f>
        <v>0</v>
      </c>
      <c r="M698" s="471" t="n">
        <f aca="false">L697*L$8</f>
        <v>0</v>
      </c>
    </row>
    <row r="699" customFormat="false" ht="12.75" hidden="false" customHeight="false" outlineLevel="0" collapsed="false">
      <c r="A699" s="7" t="s">
        <v>116</v>
      </c>
      <c r="B699" s="0" t="s">
        <v>640</v>
      </c>
      <c r="C699" s="0" t="n">
        <f aca="false">'CUs (1)'!S$21</f>
        <v>0</v>
      </c>
      <c r="D699" s="471" t="n">
        <f aca="false">C699+D700</f>
        <v>0</v>
      </c>
      <c r="E699" s="471" t="n">
        <f aca="false">D699+E700</f>
        <v>0</v>
      </c>
      <c r="F699" s="471" t="n">
        <f aca="false">E699+F700</f>
        <v>0</v>
      </c>
      <c r="G699" s="471" t="n">
        <f aca="false">F699+G700</f>
        <v>0</v>
      </c>
      <c r="H699" s="471" t="n">
        <f aca="false">G699+H700</f>
        <v>0</v>
      </c>
      <c r="I699" s="471" t="n">
        <f aca="false">H699+I700</f>
        <v>0</v>
      </c>
      <c r="J699" s="471" t="n">
        <f aca="false">I699+J700</f>
        <v>0</v>
      </c>
      <c r="K699" s="471" t="n">
        <f aca="false">J699+K700</f>
        <v>0</v>
      </c>
      <c r="L699" s="471" t="n">
        <f aca="false">K699+L700</f>
        <v>0</v>
      </c>
      <c r="M699" s="471" t="n">
        <f aca="false">L699+M700</f>
        <v>0</v>
      </c>
    </row>
    <row r="700" customFormat="false" ht="12.75" hidden="false" customHeight="false" outlineLevel="0" collapsed="false">
      <c r="A700" s="7"/>
      <c r="B700" s="0" t="s">
        <v>643</v>
      </c>
      <c r="D700" s="471" t="n">
        <f aca="false">C699*C$9</f>
        <v>0</v>
      </c>
      <c r="E700" s="471" t="n">
        <f aca="false">D699*D$9</f>
        <v>0</v>
      </c>
      <c r="F700" s="471" t="n">
        <f aca="false">E699*E$9</f>
        <v>0</v>
      </c>
      <c r="G700" s="471" t="n">
        <f aca="false">F699*F$9</f>
        <v>0</v>
      </c>
      <c r="H700" s="471" t="n">
        <f aca="false">G699*G$9</f>
        <v>0</v>
      </c>
      <c r="I700" s="471" t="n">
        <f aca="false">H699*H$9</f>
        <v>0</v>
      </c>
      <c r="J700" s="471" t="n">
        <f aca="false">I699*I$9</f>
        <v>0</v>
      </c>
      <c r="K700" s="471" t="n">
        <f aca="false">J699*J$9</f>
        <v>0</v>
      </c>
      <c r="L700" s="471" t="n">
        <f aca="false">K699*K$9</f>
        <v>0</v>
      </c>
      <c r="M700" s="471" t="n">
        <f aca="false">L699*L$9</f>
        <v>0</v>
      </c>
    </row>
    <row r="701" customFormat="false" ht="12.75" hidden="false" customHeight="false" outlineLevel="0" collapsed="false">
      <c r="A701" s="7" t="s">
        <v>117</v>
      </c>
      <c r="B701" s="0" t="s">
        <v>640</v>
      </c>
      <c r="C701" s="62" t="n">
        <f aca="false">'CUs (1)'!S$22</f>
        <v>0</v>
      </c>
      <c r="D701" s="471" t="n">
        <f aca="false">C701+D702</f>
        <v>0</v>
      </c>
      <c r="E701" s="471" t="n">
        <f aca="false">D701+E702</f>
        <v>0</v>
      </c>
      <c r="F701" s="471" t="n">
        <f aca="false">E701+F702</f>
        <v>0</v>
      </c>
      <c r="G701" s="471" t="n">
        <f aca="false">F701+G702</f>
        <v>0</v>
      </c>
      <c r="H701" s="471" t="n">
        <f aca="false">G701+H702</f>
        <v>0</v>
      </c>
      <c r="I701" s="471" t="n">
        <f aca="false">H701+I702</f>
        <v>0</v>
      </c>
      <c r="J701" s="471" t="n">
        <f aca="false">I701+J702</f>
        <v>0</v>
      </c>
      <c r="K701" s="471" t="n">
        <f aca="false">J701+K702</f>
        <v>0</v>
      </c>
      <c r="L701" s="471" t="n">
        <f aca="false">K701+L702</f>
        <v>0</v>
      </c>
      <c r="M701" s="471" t="n">
        <f aca="false">L701+M702</f>
        <v>0</v>
      </c>
    </row>
    <row r="702" customFormat="false" ht="12.75" hidden="false" customHeight="false" outlineLevel="0" collapsed="false">
      <c r="A702" s="7"/>
      <c r="B702" s="909" t="s">
        <v>643</v>
      </c>
      <c r="C702" s="909"/>
      <c r="D702" s="878" t="n">
        <f aca="false">C701*C$10</f>
        <v>0</v>
      </c>
      <c r="E702" s="878" t="n">
        <f aca="false">D701*D$10</f>
        <v>0</v>
      </c>
      <c r="F702" s="878" t="n">
        <f aca="false">E701*E$10</f>
        <v>0</v>
      </c>
      <c r="G702" s="878" t="n">
        <f aca="false">F701*F$10</f>
        <v>0</v>
      </c>
      <c r="H702" s="878" t="n">
        <f aca="false">G701*G$10</f>
        <v>0</v>
      </c>
      <c r="I702" s="878" t="n">
        <f aca="false">H701*H$10</f>
        <v>0</v>
      </c>
      <c r="J702" s="878" t="n">
        <f aca="false">I701*I$10</f>
        <v>0</v>
      </c>
      <c r="K702" s="878" t="n">
        <f aca="false">J701*J$10</f>
        <v>0</v>
      </c>
      <c r="L702" s="878" t="n">
        <f aca="false">K701*K$10</f>
        <v>0</v>
      </c>
      <c r="M702" s="878" t="n">
        <f aca="false">L701*L$10</f>
        <v>0</v>
      </c>
    </row>
    <row r="703" customFormat="false" ht="12.75" hidden="false" customHeight="false" outlineLevel="0" collapsed="false">
      <c r="A703" s="7" t="s">
        <v>645</v>
      </c>
      <c r="B703" s="62"/>
      <c r="C703" s="519" t="n">
        <f aca="false">C697+C699+C701</f>
        <v>0</v>
      </c>
      <c r="D703" s="519" t="n">
        <f aca="false">D697+D699+D701</f>
        <v>0</v>
      </c>
      <c r="E703" s="519" t="n">
        <f aca="false">E697+E699+E701</f>
        <v>0</v>
      </c>
      <c r="F703" s="519" t="n">
        <f aca="false">F697+F699+F701</f>
        <v>0</v>
      </c>
      <c r="G703" s="519" t="n">
        <f aca="false">G697+G699+G701</f>
        <v>0</v>
      </c>
      <c r="H703" s="519" t="n">
        <f aca="false">H697+H699+H701</f>
        <v>0</v>
      </c>
      <c r="I703" s="519" t="n">
        <f aca="false">I697+I699+I701</f>
        <v>0</v>
      </c>
      <c r="J703" s="519" t="n">
        <f aca="false">J697+J699+J701</f>
        <v>0</v>
      </c>
      <c r="K703" s="519" t="n">
        <f aca="false">K697+K699+K701</f>
        <v>0</v>
      </c>
      <c r="L703" s="519" t="n">
        <f aca="false">L697+L699+L701</f>
        <v>0</v>
      </c>
      <c r="M703" s="519" t="n">
        <f aca="false">M697+M699+M701</f>
        <v>0</v>
      </c>
    </row>
    <row r="704" customFormat="false" ht="13.5" hidden="false" customHeight="false" outlineLevel="0" collapsed="false">
      <c r="A704" s="7" t="s">
        <v>646</v>
      </c>
      <c r="C704" s="957" t="n">
        <f aca="false">C703+C696</f>
        <v>0</v>
      </c>
      <c r="D704" s="958" t="n">
        <f aca="false">D703+D696</f>
        <v>0</v>
      </c>
      <c r="E704" s="958" t="n">
        <f aca="false">E703+E696</f>
        <v>0</v>
      </c>
      <c r="F704" s="958" t="n">
        <f aca="false">F703+F696</f>
        <v>0</v>
      </c>
      <c r="G704" s="958" t="n">
        <f aca="false">G703+G696</f>
        <v>0</v>
      </c>
      <c r="H704" s="958" t="n">
        <f aca="false">H703+H696</f>
        <v>0</v>
      </c>
      <c r="I704" s="958" t="n">
        <f aca="false">I703+I696</f>
        <v>0</v>
      </c>
      <c r="J704" s="958" t="n">
        <f aca="false">J703+J696</f>
        <v>0</v>
      </c>
      <c r="K704" s="958" t="n">
        <f aca="false">K703+K696</f>
        <v>0</v>
      </c>
      <c r="L704" s="958" t="n">
        <f aca="false">L703+L696</f>
        <v>0</v>
      </c>
      <c r="M704" s="958" t="n">
        <f aca="false">M703+M696</f>
        <v>0</v>
      </c>
    </row>
    <row r="705" customFormat="false" ht="13.5" hidden="false" customHeight="false" outlineLevel="0" collapsed="false">
      <c r="A705" s="954"/>
    </row>
    <row r="706" customFormat="false" ht="12.75" hidden="false" customHeight="false" outlineLevel="0" collapsed="false">
      <c r="A706" s="954" t="n">
        <f aca="false">'CUs (1)'!T7</f>
        <v>0</v>
      </c>
    </row>
    <row r="707" customFormat="false" ht="12.75" hidden="false" customHeight="false" outlineLevel="0" collapsed="false">
      <c r="A707" s="7" t="s">
        <v>104</v>
      </c>
      <c r="B707" s="0" t="s">
        <v>640</v>
      </c>
      <c r="C707" s="0" t="n">
        <f aca="false">'CUs (1)'!T$9</f>
        <v>0</v>
      </c>
      <c r="D707" s="471" t="n">
        <f aca="false">C707+D708</f>
        <v>0</v>
      </c>
      <c r="E707" s="471" t="n">
        <f aca="false">D707+E708</f>
        <v>0</v>
      </c>
      <c r="F707" s="471" t="n">
        <f aca="false">E707+F708</f>
        <v>0</v>
      </c>
      <c r="G707" s="471" t="n">
        <f aca="false">F707+G708</f>
        <v>0</v>
      </c>
      <c r="H707" s="471" t="n">
        <f aca="false">G707+H708</f>
        <v>0</v>
      </c>
      <c r="I707" s="471" t="n">
        <f aca="false">H707+I708</f>
        <v>0</v>
      </c>
      <c r="J707" s="471" t="n">
        <f aca="false">I707+J708</f>
        <v>0</v>
      </c>
      <c r="K707" s="471" t="n">
        <f aca="false">J707+K708</f>
        <v>0</v>
      </c>
      <c r="L707" s="471" t="n">
        <f aca="false">K707+L708</f>
        <v>0</v>
      </c>
      <c r="M707" s="471" t="n">
        <f aca="false">L707+M708</f>
        <v>0</v>
      </c>
    </row>
    <row r="708" customFormat="false" ht="12.75" hidden="false" customHeight="false" outlineLevel="0" collapsed="false">
      <c r="A708" s="7"/>
      <c r="B708" s="0" t="s">
        <v>641</v>
      </c>
      <c r="D708" s="955" t="n">
        <f aca="false">-D$23*$C707*(SUM($G$13:$M$13)/100)</f>
        <v>-0</v>
      </c>
      <c r="E708" s="955" t="n">
        <f aca="false">-E$23*$C707*(SUM($G$13:$M$13)/100)</f>
        <v>-0</v>
      </c>
      <c r="F708" s="955" t="n">
        <f aca="false">-F$23*$C707*(SUM($G$13:$M$13)/100)</f>
        <v>-0</v>
      </c>
      <c r="G708" s="955" t="n">
        <f aca="false">-G$23*$C707*(SUM($G$13:$M$13)/100)</f>
        <v>-0</v>
      </c>
      <c r="H708" s="955" t="n">
        <f aca="false">-H$23*$C707*(SUM($G$13:$M$13)/100)</f>
        <v>-0</v>
      </c>
      <c r="I708" s="955" t="n">
        <f aca="false">-I$23*$C707*(SUM($G$13:$M$13)/100)</f>
        <v>-0</v>
      </c>
      <c r="J708" s="955" t="n">
        <f aca="false">-J$23*$C707*(SUM($G$13:$M$13)/100)</f>
        <v>-0</v>
      </c>
      <c r="K708" s="955" t="n">
        <f aca="false">-K$23*$C707*(SUM($G$13:$M$13)/100)</f>
        <v>-0</v>
      </c>
      <c r="L708" s="955" t="n">
        <f aca="false">-L$23*$C707*(SUM($G$13:$M$13)/100)</f>
        <v>-0</v>
      </c>
      <c r="M708" s="955" t="n">
        <f aca="false">-M$23*$C707*(SUM($G$13:$M$13)/100)</f>
        <v>-0</v>
      </c>
    </row>
    <row r="709" customFormat="false" ht="12.75" hidden="false" customHeight="false" outlineLevel="0" collapsed="false">
      <c r="A709" s="7" t="s">
        <v>105</v>
      </c>
      <c r="B709" s="0" t="s">
        <v>642</v>
      </c>
      <c r="C709" s="0" t="n">
        <f aca="false">'CUs (1)'!T$10</f>
        <v>0</v>
      </c>
      <c r="D709" s="471" t="n">
        <f aca="false">C709+D710+D711+D712</f>
        <v>0</v>
      </c>
      <c r="E709" s="471" t="n">
        <f aca="false">D709+E710+E711+E712</f>
        <v>0</v>
      </c>
      <c r="F709" s="471" t="n">
        <f aca="false">E709+F710+F711+F712</f>
        <v>0</v>
      </c>
      <c r="G709" s="471" t="n">
        <f aca="false">F709+G710+G711+G712</f>
        <v>0</v>
      </c>
      <c r="H709" s="471" t="n">
        <f aca="false">G709+H710+H711+H712</f>
        <v>0</v>
      </c>
      <c r="I709" s="471" t="n">
        <f aca="false">H709+I710+I711+I712</f>
        <v>0</v>
      </c>
      <c r="J709" s="471" t="n">
        <f aca="false">I709+J710+J711+J712</f>
        <v>0</v>
      </c>
      <c r="K709" s="471" t="n">
        <f aca="false">J709+K710+K711+K712</f>
        <v>0</v>
      </c>
      <c r="L709" s="471" t="n">
        <f aca="false">K709+L710+L711+L712</f>
        <v>0</v>
      </c>
      <c r="M709" s="471" t="n">
        <f aca="false">L709+M710+M711+M712</f>
        <v>0</v>
      </c>
    </row>
    <row r="710" customFormat="false" ht="12.75" hidden="false" customHeight="false" outlineLevel="0" collapsed="false">
      <c r="A710" s="7"/>
      <c r="B710" s="0" t="s">
        <v>643</v>
      </c>
      <c r="D710" s="955" t="n">
        <f aca="false">C736*C$7*$B$13</f>
        <v>0</v>
      </c>
      <c r="E710" s="955" t="n">
        <f aca="false">D736*D$7*$B$13</f>
        <v>0</v>
      </c>
      <c r="F710" s="955" t="n">
        <f aca="false">E736*E$7*$B$13</f>
        <v>0</v>
      </c>
      <c r="G710" s="955" t="n">
        <f aca="false">F736*F$7*$B$13</f>
        <v>0</v>
      </c>
      <c r="H710" s="955" t="n">
        <f aca="false">G736*G$7*$B$13</f>
        <v>0</v>
      </c>
      <c r="I710" s="955" t="n">
        <f aca="false">H736*H$7*$B$13</f>
        <v>0</v>
      </c>
      <c r="J710" s="955" t="n">
        <f aca="false">I736*I$7*$B$13</f>
        <v>0</v>
      </c>
      <c r="K710" s="955" t="n">
        <f aca="false">J736*J$7*$B$13</f>
        <v>0</v>
      </c>
      <c r="L710" s="955" t="n">
        <f aca="false">K736*K$7*$B$13</f>
        <v>0</v>
      </c>
      <c r="M710" s="955" t="n">
        <f aca="false">L736*L$7*$B$13</f>
        <v>0</v>
      </c>
    </row>
    <row r="711" customFormat="false" ht="12.75" hidden="false" customHeight="false" outlineLevel="0" collapsed="false">
      <c r="A711" s="7"/>
      <c r="B711" s="0" t="s">
        <v>644</v>
      </c>
      <c r="D711" s="955" t="n">
        <f aca="false">$G$13%*$C707*D$23</f>
        <v>0</v>
      </c>
      <c r="E711" s="955" t="n">
        <f aca="false">$G$13%*$C707*E$23</f>
        <v>0</v>
      </c>
      <c r="F711" s="955" t="n">
        <f aca="false">$G$13%*$C707*F$23</f>
        <v>0</v>
      </c>
      <c r="G711" s="955" t="n">
        <f aca="false">$G$13%*$C707*G$23</f>
        <v>0</v>
      </c>
      <c r="H711" s="955" t="n">
        <f aca="false">$G$13%*$C707*H$23</f>
        <v>0</v>
      </c>
      <c r="I711" s="955" t="n">
        <f aca="false">$G$13%*$C707*I$23</f>
        <v>0</v>
      </c>
      <c r="J711" s="955" t="n">
        <f aca="false">$G$13%*$C707*J$23</f>
        <v>0</v>
      </c>
      <c r="K711" s="955" t="n">
        <f aca="false">$G$13%*$C707*K$23</f>
        <v>0</v>
      </c>
      <c r="L711" s="955" t="n">
        <f aca="false">$G$13%*$C707*L$23</f>
        <v>0</v>
      </c>
      <c r="M711" s="955" t="n">
        <f aca="false">$G$13%*$C707*M$23</f>
        <v>0</v>
      </c>
    </row>
    <row r="712" customFormat="false" ht="12.75" hidden="false" customHeight="false" outlineLevel="0" collapsed="false">
      <c r="A712" s="7"/>
      <c r="B712" s="0" t="s">
        <v>641</v>
      </c>
      <c r="D712" s="955" t="n">
        <f aca="false">-D$24*$C709*(SUM($H$14:$M$14))/100</f>
        <v>-0</v>
      </c>
      <c r="E712" s="955" t="n">
        <f aca="false">-E$24*$C709*(SUM($H$14:$M$14))/100</f>
        <v>-0</v>
      </c>
      <c r="F712" s="955" t="n">
        <f aca="false">-F$24*$C709*(SUM($H$14:$M$14))/100</f>
        <v>-0</v>
      </c>
      <c r="G712" s="955" t="n">
        <f aca="false">-G$24*$C709*(SUM($H$14:$M$14))/100</f>
        <v>-0</v>
      </c>
      <c r="H712" s="955" t="n">
        <f aca="false">-H$24*$C709*(SUM($H$14:$M$14))/100</f>
        <v>-0</v>
      </c>
      <c r="I712" s="955" t="n">
        <f aca="false">-I$24*$C709*(SUM($H$14:$M$14))/100</f>
        <v>-0</v>
      </c>
      <c r="J712" s="955" t="n">
        <f aca="false">-J$24*$C709*(SUM($H$14:$M$14))/100</f>
        <v>-0</v>
      </c>
      <c r="K712" s="955" t="n">
        <f aca="false">-K$24*$C709*(SUM($H$14:$M$14))/100</f>
        <v>-0</v>
      </c>
      <c r="L712" s="955" t="n">
        <f aca="false">-L$24*$C709*(SUM($H$14:$M$14))/100</f>
        <v>-0</v>
      </c>
      <c r="M712" s="955" t="n">
        <f aca="false">-M$24*$C709*(SUM($H$14:$M$14))/100</f>
        <v>-0</v>
      </c>
    </row>
    <row r="713" customFormat="false" ht="12.75" hidden="false" customHeight="false" outlineLevel="0" collapsed="false">
      <c r="A713" s="7" t="s">
        <v>106</v>
      </c>
      <c r="B713" s="0" t="s">
        <v>640</v>
      </c>
      <c r="C713" s="0" t="n">
        <f aca="false">'CUs (1)'!T$11</f>
        <v>0</v>
      </c>
      <c r="D713" s="471" t="n">
        <f aca="false">C713+D714+D715+D716</f>
        <v>0</v>
      </c>
      <c r="E713" s="471" t="n">
        <f aca="false">D713+E714+E715+E716</f>
        <v>0</v>
      </c>
      <c r="F713" s="471" t="n">
        <f aca="false">E713+F714+F715+F716</f>
        <v>0</v>
      </c>
      <c r="G713" s="471" t="n">
        <f aca="false">F713+G714+G715+G716</f>
        <v>0</v>
      </c>
      <c r="H713" s="471" t="n">
        <f aca="false">G713+H714+H715+H716</f>
        <v>0</v>
      </c>
      <c r="I713" s="471" t="n">
        <f aca="false">H713+I714+I715+I716</f>
        <v>0</v>
      </c>
      <c r="J713" s="471" t="n">
        <f aca="false">I713+J714+J715+J716</f>
        <v>0</v>
      </c>
      <c r="K713" s="471" t="n">
        <f aca="false">J713+K714+K715+K716</f>
        <v>0</v>
      </c>
      <c r="L713" s="471" t="n">
        <f aca="false">K713+L714+L715+L716</f>
        <v>0</v>
      </c>
      <c r="M713" s="471" t="n">
        <f aca="false">L713+M714+M715+M716</f>
        <v>0</v>
      </c>
    </row>
    <row r="714" customFormat="false" ht="12.75" hidden="false" customHeight="false" outlineLevel="0" collapsed="false">
      <c r="A714" s="7"/>
      <c r="B714" s="0" t="s">
        <v>643</v>
      </c>
      <c r="D714" s="955" t="n">
        <f aca="false">C736*C$7*$B$14</f>
        <v>0</v>
      </c>
      <c r="E714" s="955" t="n">
        <f aca="false">D736*D$7*$B$14</f>
        <v>0</v>
      </c>
      <c r="F714" s="955" t="n">
        <f aca="false">E736*E$7*$B$14</f>
        <v>0</v>
      </c>
      <c r="G714" s="955" t="n">
        <f aca="false">F736*F$7*$B$14</f>
        <v>0</v>
      </c>
      <c r="H714" s="955" t="n">
        <f aca="false">G736*G$7*$B$14</f>
        <v>0</v>
      </c>
      <c r="I714" s="955" t="n">
        <f aca="false">H736*H$7*$B$14</f>
        <v>0</v>
      </c>
      <c r="J714" s="955" t="n">
        <f aca="false">I736*I$7*$B$14</f>
        <v>0</v>
      </c>
      <c r="K714" s="955" t="n">
        <f aca="false">J736*J$7*$B$14</f>
        <v>0</v>
      </c>
      <c r="L714" s="955" t="n">
        <f aca="false">K736*K$7*$B$14</f>
        <v>0</v>
      </c>
      <c r="M714" s="955" t="n">
        <f aca="false">L736*L$7*$B$14</f>
        <v>0</v>
      </c>
    </row>
    <row r="715" customFormat="false" ht="12.75" hidden="false" customHeight="false" outlineLevel="0" collapsed="false">
      <c r="A715" s="7"/>
      <c r="B715" s="0" t="s">
        <v>644</v>
      </c>
      <c r="D715" s="955" t="n">
        <f aca="false">$H$13%*$C707*D$23+$H$14%*$C709*D$24</f>
        <v>0</v>
      </c>
      <c r="E715" s="955" t="n">
        <f aca="false">$H$13%*$C707*E$23+$H$14%*$C709*E$24</f>
        <v>0</v>
      </c>
      <c r="F715" s="955" t="n">
        <f aca="false">$H$13%*$C707*F$23+$H$14%*$C709*F$24</f>
        <v>0</v>
      </c>
      <c r="G715" s="955" t="n">
        <f aca="false">$H$13%*$C707*G$23+$H$14%*$C709*G$24</f>
        <v>0</v>
      </c>
      <c r="H715" s="955" t="n">
        <f aca="false">$H$13%*$C707*H$23+$H$14%*$C709*H$24</f>
        <v>0</v>
      </c>
      <c r="I715" s="955" t="n">
        <f aca="false">$H$13%*$C707*I$23+$H$14%*$C709*I$24</f>
        <v>0</v>
      </c>
      <c r="J715" s="955" t="n">
        <f aca="false">$H$13%*$C707*J$23+$H$14%*$C709*J$24</f>
        <v>0</v>
      </c>
      <c r="K715" s="955" t="n">
        <f aca="false">$H$13%*$C707*K$23+$H$14%*$C709*K$24</f>
        <v>0</v>
      </c>
      <c r="L715" s="955" t="n">
        <f aca="false">$H$13%*$C707*L$23+$H$14%*$C709*L$24</f>
        <v>0</v>
      </c>
      <c r="M715" s="955" t="n">
        <f aca="false">$H$13%*$C707*M$23+$H$14%*$C709*M$24</f>
        <v>0</v>
      </c>
    </row>
    <row r="716" customFormat="false" ht="12.75" hidden="false" customHeight="false" outlineLevel="0" collapsed="false">
      <c r="A716" s="7"/>
      <c r="B716" s="0" t="s">
        <v>641</v>
      </c>
      <c r="D716" s="955" t="n">
        <f aca="false">-D$24*$C713*(SUM($I$15:$M$15))/100</f>
        <v>-0</v>
      </c>
      <c r="E716" s="955" t="n">
        <f aca="false">-E$24*$C713*(SUM($I$15:$M$15))/100</f>
        <v>-0</v>
      </c>
      <c r="F716" s="955" t="n">
        <f aca="false">-F$24*$C713*(SUM($I$15:$M$15))/100</f>
        <v>-0</v>
      </c>
      <c r="G716" s="955" t="n">
        <f aca="false">-G$24*$C713*(SUM($I$15:$M$15))/100</f>
        <v>-0</v>
      </c>
      <c r="H716" s="955" t="n">
        <f aca="false">-H$24*$C713*(SUM($I$15:$M$15))/100</f>
        <v>-0</v>
      </c>
      <c r="I716" s="955" t="n">
        <f aca="false">-I$24*$C713*(SUM($I$15:$M$15))/100</f>
        <v>-0</v>
      </c>
      <c r="J716" s="955" t="n">
        <f aca="false">-J$24*$C713*(SUM($I$15:$M$15))/100</f>
        <v>-0</v>
      </c>
      <c r="K716" s="955" t="n">
        <f aca="false">-K$24*$C713*(SUM($I$15:$M$15))/100</f>
        <v>-0</v>
      </c>
      <c r="L716" s="955" t="n">
        <f aca="false">-L$24*$C713*(SUM($I$15:$M$15))/100</f>
        <v>-0</v>
      </c>
      <c r="M716" s="955" t="n">
        <f aca="false">-M$24*$C713*(SUM($I$15:$M$15))/100</f>
        <v>-0</v>
      </c>
    </row>
    <row r="717" customFormat="false" ht="12.75" hidden="false" customHeight="false" outlineLevel="0" collapsed="false">
      <c r="A717" s="7" t="s">
        <v>107</v>
      </c>
      <c r="B717" s="0" t="s">
        <v>640</v>
      </c>
      <c r="C717" s="0" t="n">
        <f aca="false">'CUs (1)'!T$12</f>
        <v>0</v>
      </c>
      <c r="D717" s="471" t="n">
        <f aca="false">C717+D718+D719+D720</f>
        <v>0</v>
      </c>
      <c r="E717" s="471" t="n">
        <f aca="false">D717+E718+E719+E720</f>
        <v>0</v>
      </c>
      <c r="F717" s="471" t="n">
        <f aca="false">E717+F718+F719+F720</f>
        <v>0</v>
      </c>
      <c r="G717" s="471" t="n">
        <f aca="false">F717+G718+G719+G720</f>
        <v>0</v>
      </c>
      <c r="H717" s="471" t="n">
        <f aca="false">G717+H718+H719+H720</f>
        <v>0</v>
      </c>
      <c r="I717" s="471" t="n">
        <f aca="false">H717+I718+I719+I720</f>
        <v>0</v>
      </c>
      <c r="J717" s="471" t="n">
        <f aca="false">I717+J718+J719+J720</f>
        <v>0</v>
      </c>
      <c r="K717" s="471" t="n">
        <f aca="false">J717+K718+K719+K720</f>
        <v>0</v>
      </c>
      <c r="L717" s="471" t="n">
        <f aca="false">K717+L718+L719+L720</f>
        <v>0</v>
      </c>
      <c r="M717" s="471" t="n">
        <f aca="false">L717+M718+M719+M720</f>
        <v>0</v>
      </c>
    </row>
    <row r="718" customFormat="false" ht="12.75" hidden="false" customHeight="false" outlineLevel="0" collapsed="false">
      <c r="A718" s="7"/>
      <c r="B718" s="0" t="s">
        <v>643</v>
      </c>
      <c r="D718" s="955" t="n">
        <f aca="false">C736*C$7*$B$15</f>
        <v>0</v>
      </c>
      <c r="E718" s="955" t="n">
        <f aca="false">D736*D$7*$B$15</f>
        <v>0</v>
      </c>
      <c r="F718" s="955" t="n">
        <f aca="false">E736*E$7*$B$15</f>
        <v>0</v>
      </c>
      <c r="G718" s="955" t="n">
        <f aca="false">F736*F$7*$B$15</f>
        <v>0</v>
      </c>
      <c r="H718" s="955" t="n">
        <f aca="false">G736*G$7*$B$15</f>
        <v>0</v>
      </c>
      <c r="I718" s="955" t="n">
        <f aca="false">H736*H$7*$B$15</f>
        <v>0</v>
      </c>
      <c r="J718" s="955" t="n">
        <f aca="false">I736*I$7*$B$15</f>
        <v>0</v>
      </c>
      <c r="K718" s="955" t="n">
        <f aca="false">J736*J$7*$B$15</f>
        <v>0</v>
      </c>
      <c r="L718" s="955" t="n">
        <f aca="false">K736*K$7*$B$15</f>
        <v>0</v>
      </c>
      <c r="M718" s="955" t="n">
        <f aca="false">L736*L$7*$B$15</f>
        <v>0</v>
      </c>
    </row>
    <row r="719" customFormat="false" ht="12.75" hidden="false" customHeight="false" outlineLevel="0" collapsed="false">
      <c r="A719" s="7"/>
      <c r="B719" s="0" t="s">
        <v>644</v>
      </c>
      <c r="D719" s="955" t="n">
        <f aca="false">$I$13%*$C707*D$23+$I$14%*$C709*D$24+$I$15%*$C713*D$24</f>
        <v>0</v>
      </c>
      <c r="E719" s="955" t="n">
        <f aca="false">$I$13%*$C707*E$23+$I$14%*$C709*E$24+$I$15%*$C713*E$24</f>
        <v>0</v>
      </c>
      <c r="F719" s="955" t="n">
        <f aca="false">$I$13%*$C707*F$23+$I$14%*$C709*F$24+$I$15%*$C713*F$24</f>
        <v>0</v>
      </c>
      <c r="G719" s="955" t="n">
        <f aca="false">$I$13%*$C707*G$23+$I$14%*$C709*G$24+$I$15%*$C713*G$24</f>
        <v>0</v>
      </c>
      <c r="H719" s="955" t="n">
        <f aca="false">$I$13%*$C707*H$23+$I$14%*$C709*H$24+$I$15%*$C713*H$24</f>
        <v>0</v>
      </c>
      <c r="I719" s="955" t="n">
        <f aca="false">$I$13%*$C707*I$23+$I$14%*$C709*I$24+$I$15%*$C713*I$24</f>
        <v>0</v>
      </c>
      <c r="J719" s="955" t="n">
        <f aca="false">$I$13%*$C707*J$23+$I$14%*$C709*J$24+$I$15%*$C713*J$24</f>
        <v>0</v>
      </c>
      <c r="K719" s="955" t="n">
        <f aca="false">$I$13%*$C707*K$23+$I$14%*$C709*K$24+$I$15%*$C713*K$24</f>
        <v>0</v>
      </c>
      <c r="L719" s="955" t="n">
        <f aca="false">$I$13%*$C707*L$23+$I$14%*$C709*L$24+$I$15%*$C713*L$24</f>
        <v>0</v>
      </c>
      <c r="M719" s="955" t="n">
        <f aca="false">$I$13%*$C707*M$23+$I$14%*$C709*M$24+$I$15%*$C713*M$24</f>
        <v>0</v>
      </c>
    </row>
    <row r="720" customFormat="false" ht="12.75" hidden="false" customHeight="false" outlineLevel="0" collapsed="false">
      <c r="A720" s="7"/>
      <c r="B720" s="0" t="s">
        <v>641</v>
      </c>
      <c r="D720" s="955" t="n">
        <f aca="false">-D$24*$C717*SUM($J$16:$M$16)/100</f>
        <v>-0</v>
      </c>
      <c r="E720" s="955" t="n">
        <f aca="false">-E$24*$C717*SUM($J$16:$M$16)/100</f>
        <v>-0</v>
      </c>
      <c r="F720" s="955" t="n">
        <f aca="false">-F$24*$C717*SUM($J$16:$M$16)/100</f>
        <v>-0</v>
      </c>
      <c r="G720" s="955" t="n">
        <f aca="false">-G$24*$C717*SUM($J$16:$M$16)/100</f>
        <v>-0</v>
      </c>
      <c r="H720" s="955" t="n">
        <f aca="false">-H$24*$C717*SUM($J$16:$M$16)/100</f>
        <v>-0</v>
      </c>
      <c r="I720" s="955" t="n">
        <f aca="false">-I$24*$C717*SUM($J$16:$M$16)/100</f>
        <v>-0</v>
      </c>
      <c r="J720" s="955" t="n">
        <f aca="false">-J$24*$C717*SUM($J$16:$M$16)/100</f>
        <v>-0</v>
      </c>
      <c r="K720" s="955" t="n">
        <f aca="false">-K$24*$C717*SUM($J$16:$M$16)/100</f>
        <v>-0</v>
      </c>
      <c r="L720" s="955" t="n">
        <f aca="false">-L$24*$C717*SUM($J$16:$M$16)/100</f>
        <v>-0</v>
      </c>
      <c r="M720" s="955" t="n">
        <f aca="false">-M$24*$C717*SUM($J$16:$M$16)/100</f>
        <v>-0</v>
      </c>
    </row>
    <row r="721" customFormat="false" ht="12.75" hidden="false" customHeight="false" outlineLevel="0" collapsed="false">
      <c r="A721" s="7" t="s">
        <v>108</v>
      </c>
      <c r="B721" s="0" t="s">
        <v>640</v>
      </c>
      <c r="C721" s="0" t="n">
        <f aca="false">'CUs (1)'!T$13</f>
        <v>0</v>
      </c>
      <c r="D721" s="471" t="n">
        <f aca="false">C721+D722+D723+D724</f>
        <v>0</v>
      </c>
      <c r="E721" s="471" t="n">
        <f aca="false">D721+E722+E723+E724</f>
        <v>0</v>
      </c>
      <c r="F721" s="471" t="n">
        <f aca="false">E721+F722+F723+F724</f>
        <v>0</v>
      </c>
      <c r="G721" s="471" t="n">
        <f aca="false">F721+G722+G723+G724</f>
        <v>0</v>
      </c>
      <c r="H721" s="471" t="n">
        <f aca="false">G721+H722+H723+H724</f>
        <v>0</v>
      </c>
      <c r="I721" s="471" t="n">
        <f aca="false">H721+I722+I723+I724</f>
        <v>0</v>
      </c>
      <c r="J721" s="471" t="n">
        <f aca="false">I721+J722+J723+J724</f>
        <v>0</v>
      </c>
      <c r="K721" s="471" t="n">
        <f aca="false">J721+K722+K723+K724</f>
        <v>0</v>
      </c>
      <c r="L721" s="471" t="n">
        <f aca="false">K721+L722+L723+L724</f>
        <v>0</v>
      </c>
      <c r="M721" s="471" t="n">
        <f aca="false">L721+M722+M723+M724</f>
        <v>0</v>
      </c>
    </row>
    <row r="722" customFormat="false" ht="12.75" hidden="false" customHeight="false" outlineLevel="0" collapsed="false">
      <c r="A722" s="7"/>
      <c r="B722" s="0" t="s">
        <v>643</v>
      </c>
      <c r="D722" s="955" t="n">
        <f aca="false">C736*C$7*$B$16</f>
        <v>0</v>
      </c>
      <c r="E722" s="955" t="n">
        <f aca="false">D736*D$7*$B$16</f>
        <v>0</v>
      </c>
      <c r="F722" s="955" t="n">
        <f aca="false">E736*E$7*$B$16</f>
        <v>0</v>
      </c>
      <c r="G722" s="955" t="n">
        <f aca="false">F736*F$7*$B$16</f>
        <v>0</v>
      </c>
      <c r="H722" s="955" t="n">
        <f aca="false">G736*G$7*$B$16</f>
        <v>0</v>
      </c>
      <c r="I722" s="955" t="n">
        <f aca="false">H736*H$7*$B$16</f>
        <v>0</v>
      </c>
      <c r="J722" s="955" t="n">
        <f aca="false">I736*I$7*$B$16</f>
        <v>0</v>
      </c>
      <c r="K722" s="955" t="n">
        <f aca="false">J736*J$7*$B$16</f>
        <v>0</v>
      </c>
      <c r="L722" s="955" t="n">
        <f aca="false">K736*K$7*$B$16</f>
        <v>0</v>
      </c>
      <c r="M722" s="955" t="n">
        <f aca="false">L736*L$7*$B$16</f>
        <v>0</v>
      </c>
    </row>
    <row r="723" customFormat="false" ht="12.75" hidden="false" customHeight="false" outlineLevel="0" collapsed="false">
      <c r="A723" s="7"/>
      <c r="B723" s="0" t="s">
        <v>644</v>
      </c>
      <c r="D723" s="955" t="n">
        <f aca="false">$J$13%*$C707*D$23+$J$14%*$C709*D$24+$J$15%*$C713*D$24+$J$16%*$C717*D$24</f>
        <v>0</v>
      </c>
      <c r="E723" s="955" t="n">
        <f aca="false">$J$13%*$C707*E$23+$J$14%*$C709*E$24+$J$15%*$C713*E$24+$J$16%*$C717*E$24</f>
        <v>0</v>
      </c>
      <c r="F723" s="955" t="n">
        <f aca="false">$J$13%*$C707*F$23+$J$14%*$C709*F$24+$J$15%*$C713*F$24+$J$16%*$C717*F$24</f>
        <v>0</v>
      </c>
      <c r="G723" s="955" t="n">
        <f aca="false">$J$13%*$C707*G$23+$J$14%*$C709*G$24+$J$15%*$C713*G$24+$J$16%*$C717*G$24</f>
        <v>0</v>
      </c>
      <c r="H723" s="955" t="n">
        <f aca="false">$J$13%*$C707*H$23+$J$14%*$C709*H$24+$J$15%*$C713*H$24+$J$16%*$C717*H$24</f>
        <v>0</v>
      </c>
      <c r="I723" s="955" t="n">
        <f aca="false">$J$13%*$C707*I$23+$J$14%*$C709*I$24+$J$15%*$C713*I$24+$J$16%*$C717*I$24</f>
        <v>0</v>
      </c>
      <c r="J723" s="955" t="n">
        <f aca="false">$J$13%*$C707*J$23+$J$14%*$C709*J$24+$J$15%*$C713*J$24+$J$16%*$C717*J$24</f>
        <v>0</v>
      </c>
      <c r="K723" s="955" t="n">
        <f aca="false">$J$13%*$C707*K$23+$J$14%*$C709*K$24+$J$15%*$C713*K$24+$J$16%*$C717*K$24</f>
        <v>0</v>
      </c>
      <c r="L723" s="955" t="n">
        <f aca="false">$J$13%*$C707*L$23+$J$14%*$C709*L$24+$J$15%*$C713*L$24+$J$16%*$C717*L$24</f>
        <v>0</v>
      </c>
      <c r="M723" s="955" t="n">
        <f aca="false">$J$13%*$C707*M$23+$J$14%*$C709*M$24+$J$15%*$C713*M$24+$J$16%*$C717*M$24</f>
        <v>0</v>
      </c>
    </row>
    <row r="724" customFormat="false" ht="12.75" hidden="false" customHeight="false" outlineLevel="0" collapsed="false">
      <c r="A724" s="7"/>
      <c r="B724" s="0" t="s">
        <v>641</v>
      </c>
      <c r="D724" s="955" t="n">
        <f aca="false">-D$24*$C721*SUM($K$17:$M$17)/100</f>
        <v>-0</v>
      </c>
      <c r="E724" s="955" t="n">
        <f aca="false">-E$24*$C721*SUM($K$17:$M$17)/100</f>
        <v>-0</v>
      </c>
      <c r="F724" s="955" t="n">
        <f aca="false">-F$24*$C721*SUM($K$17:$M$17)/100</f>
        <v>-0</v>
      </c>
      <c r="G724" s="955" t="n">
        <f aca="false">-G$24*$C721*SUM($K$17:$M$17)/100</f>
        <v>-0</v>
      </c>
      <c r="H724" s="955" t="n">
        <f aca="false">-H$24*$C721*SUM($K$17:$M$17)/100</f>
        <v>-0</v>
      </c>
      <c r="I724" s="955" t="n">
        <f aca="false">-I$24*$C721*SUM($K$17:$M$17)/100</f>
        <v>-0</v>
      </c>
      <c r="J724" s="955" t="n">
        <f aca="false">-J$24*$C721*SUM($K$17:$M$17)/100</f>
        <v>-0</v>
      </c>
      <c r="K724" s="955" t="n">
        <f aca="false">-K$24*$C721*SUM($K$17:$M$17)/100</f>
        <v>-0</v>
      </c>
      <c r="L724" s="955" t="n">
        <f aca="false">-L$24*$C721*SUM($K$17:$M$17)/100</f>
        <v>-0</v>
      </c>
      <c r="M724" s="955" t="n">
        <f aca="false">-M$24*$C721*SUM($K$17:$M$17)/100</f>
        <v>-0</v>
      </c>
    </row>
    <row r="725" customFormat="false" ht="12.75" hidden="false" customHeight="false" outlineLevel="0" collapsed="false">
      <c r="A725" s="7" t="s">
        <v>110</v>
      </c>
      <c r="B725" s="0" t="s">
        <v>640</v>
      </c>
      <c r="C725" s="0" t="n">
        <f aca="false">'CUs (1)'!T$15</f>
        <v>0</v>
      </c>
      <c r="D725" s="471" t="n">
        <f aca="false">C725+D726+D727+D728</f>
        <v>0</v>
      </c>
      <c r="E725" s="471" t="n">
        <f aca="false">D725+E726+E727+E728</f>
        <v>0</v>
      </c>
      <c r="F725" s="471" t="n">
        <f aca="false">E725+F726+F727+F728</f>
        <v>0</v>
      </c>
      <c r="G725" s="471" t="n">
        <f aca="false">F725+G726+G727+G728</f>
        <v>0</v>
      </c>
      <c r="H725" s="471" t="n">
        <f aca="false">G725+H726+H727+H728</f>
        <v>0</v>
      </c>
      <c r="I725" s="471" t="n">
        <f aca="false">H725+I726+I727+I728</f>
        <v>0</v>
      </c>
      <c r="J725" s="471" t="n">
        <f aca="false">I725+J726+J727+J728</f>
        <v>0</v>
      </c>
      <c r="K725" s="471" t="n">
        <f aca="false">J725+K726+K727+K728</f>
        <v>0</v>
      </c>
      <c r="L725" s="471" t="n">
        <f aca="false">K725+L726+L727+L728</f>
        <v>0</v>
      </c>
      <c r="M725" s="471" t="n">
        <f aca="false">L725+M726+M727+M728</f>
        <v>0</v>
      </c>
    </row>
    <row r="726" customFormat="false" ht="12.75" hidden="false" customHeight="false" outlineLevel="0" collapsed="false">
      <c r="A726" s="7"/>
      <c r="B726" s="0" t="s">
        <v>643</v>
      </c>
      <c r="D726" s="955" t="n">
        <f aca="false">C736*C$7*$B$17</f>
        <v>0</v>
      </c>
      <c r="E726" s="955" t="n">
        <f aca="false">D736*D$7*$B$17</f>
        <v>0</v>
      </c>
      <c r="F726" s="955" t="n">
        <f aca="false">E736*E$7*$B$17</f>
        <v>0</v>
      </c>
      <c r="G726" s="955" t="n">
        <f aca="false">F736*F$7*$B$17</f>
        <v>0</v>
      </c>
      <c r="H726" s="955" t="n">
        <f aca="false">G736*G$7*$B$17</f>
        <v>0</v>
      </c>
      <c r="I726" s="955" t="n">
        <f aca="false">H736*H$7*$B$17</f>
        <v>0</v>
      </c>
      <c r="J726" s="955" t="n">
        <f aca="false">I736*I$7*$B$17</f>
        <v>0</v>
      </c>
      <c r="K726" s="955" t="n">
        <f aca="false">J736*J$7*$B$17</f>
        <v>0</v>
      </c>
      <c r="L726" s="955" t="n">
        <f aca="false">K736*K$7*$B$17</f>
        <v>0</v>
      </c>
      <c r="M726" s="955" t="n">
        <f aca="false">L736*L$7*$B$17</f>
        <v>0</v>
      </c>
    </row>
    <row r="727" customFormat="false" ht="12.75" hidden="false" customHeight="false" outlineLevel="0" collapsed="false">
      <c r="A727" s="7"/>
      <c r="B727" s="0" t="s">
        <v>644</v>
      </c>
      <c r="D727" s="955" t="n">
        <f aca="false">$K$13%*$C707*D$23+$K$14%*$C709*D$24+$K$15%*$C713*D$24+$K$16%*$C717*D$24+$K$17%*$C721*D$24</f>
        <v>0</v>
      </c>
      <c r="E727" s="955" t="n">
        <f aca="false">$K$13%*$C707*E$23+$K$14%*$C709*E$24+$K$15%*$C713*E$24+$K$16%*$C717*E$24+$K$17%*$C721*E$24</f>
        <v>0</v>
      </c>
      <c r="F727" s="955" t="n">
        <f aca="false">$K$13%*$C707*F$23+$K$14%*$C709*F$24+$K$15%*$C713*F$24+$K$16%*$C717*F$24+$K$17%*$C721*F$24</f>
        <v>0</v>
      </c>
      <c r="G727" s="955" t="n">
        <f aca="false">$K$13%*$C707*G$23+$K$14%*$C709*G$24+$K$15%*$C713*G$24+$K$16%*$C717*G$24+$K$17%*$C721*G$24</f>
        <v>0</v>
      </c>
      <c r="H727" s="955" t="n">
        <f aca="false">$K$13%*$C707*H$23+$K$14%*$C709*H$24+$K$15%*$C713*H$24+$K$16%*$C717*H$24+$K$17%*$C721*H$24</f>
        <v>0</v>
      </c>
      <c r="I727" s="955" t="n">
        <f aca="false">$K$13%*$C707*I$23+$K$14%*$C709*I$24+$K$15%*$C713*I$24+$K$16%*$C717*I$24+$K$17%*$C721*I$24</f>
        <v>0</v>
      </c>
      <c r="J727" s="955" t="n">
        <f aca="false">$K$13%*$C707*J$23+$K$14%*$C709*J$24+$K$15%*$C713*J$24+$K$16%*$C717*J$24+$K$17%*$C721*J$24</f>
        <v>0</v>
      </c>
      <c r="K727" s="955" t="n">
        <f aca="false">$K$13%*$C707*K$23+$K$14%*$C709*K$24+$K$15%*$C713*K$24+$K$16%*$C717*K$24+$K$17%*$C721*K$24</f>
        <v>0</v>
      </c>
      <c r="L727" s="955" t="n">
        <f aca="false">$K$13%*$C707*L$23+$K$14%*$C709*L$24+$K$15%*$C713*L$24+$K$16%*$C717*L$24+$K$17%*$C721*L$24</f>
        <v>0</v>
      </c>
      <c r="M727" s="955" t="n">
        <f aca="false">$K$13%*$C707*M$23+$K$14%*$C709*M$24+$K$15%*$C713*M$24+$K$16%*$C717*M$24+$K$17%*$C721*M$24</f>
        <v>0</v>
      </c>
    </row>
    <row r="728" customFormat="false" ht="12.75" hidden="false" customHeight="false" outlineLevel="0" collapsed="false">
      <c r="A728" s="7"/>
      <c r="B728" s="0" t="s">
        <v>641</v>
      </c>
      <c r="D728" s="955" t="n">
        <f aca="false">-D$24*$C725*SUM($L$18:$M$18)/100</f>
        <v>-0</v>
      </c>
      <c r="E728" s="955" t="n">
        <f aca="false">-E$24*$C725*SUM($L$18:$M$18)/100</f>
        <v>-0</v>
      </c>
      <c r="F728" s="955" t="n">
        <f aca="false">-F$24*$C725*SUM($L$18:$M$18)/100</f>
        <v>-0</v>
      </c>
      <c r="G728" s="955" t="n">
        <f aca="false">-G$24*$C725*SUM($L$18:$M$18)/100</f>
        <v>-0</v>
      </c>
      <c r="H728" s="955" t="n">
        <f aca="false">-H$24*$C725*SUM($L$18:$M$18)/100</f>
        <v>-0</v>
      </c>
      <c r="I728" s="955" t="n">
        <f aca="false">-I$24*$C725*SUM($L$18:$M$18)/100</f>
        <v>-0</v>
      </c>
      <c r="J728" s="955" t="n">
        <f aca="false">-J$24*$C725*SUM($L$18:$M$18)/100</f>
        <v>-0</v>
      </c>
      <c r="K728" s="955" t="n">
        <f aca="false">-K$24*$C725*SUM($L$18:$M$18)/100</f>
        <v>-0</v>
      </c>
      <c r="L728" s="955" t="n">
        <f aca="false">-L$24*$C725*SUM($L$18:$M$18)/100</f>
        <v>-0</v>
      </c>
      <c r="M728" s="955" t="n">
        <f aca="false">-M$24*$C725*SUM($L$18:$M$18)/100</f>
        <v>-0</v>
      </c>
    </row>
    <row r="729" customFormat="false" ht="12.75" hidden="false" customHeight="false" outlineLevel="0" collapsed="false">
      <c r="A729" s="7" t="s">
        <v>111</v>
      </c>
      <c r="B729" s="0" t="s">
        <v>640</v>
      </c>
      <c r="C729" s="0" t="n">
        <f aca="false">'CUs (1)'!T$16</f>
        <v>0</v>
      </c>
      <c r="D729" s="471" t="n">
        <f aca="false">C729+D730+D731+D732</f>
        <v>0</v>
      </c>
      <c r="E729" s="471" t="n">
        <f aca="false">D729+E730+E731+E732</f>
        <v>0</v>
      </c>
      <c r="F729" s="471" t="n">
        <f aca="false">E729+F730+F731+F732</f>
        <v>0</v>
      </c>
      <c r="G729" s="471" t="n">
        <f aca="false">F729+G730+G731+G732</f>
        <v>0</v>
      </c>
      <c r="H729" s="471" t="n">
        <f aca="false">G729+H730+H731+H732</f>
        <v>0</v>
      </c>
      <c r="I729" s="471" t="n">
        <f aca="false">H729+I730+I731+I732</f>
        <v>0</v>
      </c>
      <c r="J729" s="471" t="n">
        <f aca="false">I729+J730+J731+J732</f>
        <v>0</v>
      </c>
      <c r="K729" s="471" t="n">
        <f aca="false">J729+K730+K731+K732</f>
        <v>0</v>
      </c>
      <c r="L729" s="471" t="n">
        <f aca="false">K729+L730+L731+L732</f>
        <v>0</v>
      </c>
      <c r="M729" s="471" t="n">
        <f aca="false">L729+M730+M731+M732</f>
        <v>0</v>
      </c>
    </row>
    <row r="730" customFormat="false" ht="12.75" hidden="false" customHeight="false" outlineLevel="0" collapsed="false">
      <c r="A730" s="7"/>
      <c r="B730" s="0" t="s">
        <v>643</v>
      </c>
      <c r="D730" s="955" t="n">
        <f aca="false">C736*C$7*$B$18</f>
        <v>0</v>
      </c>
      <c r="E730" s="955" t="n">
        <f aca="false">D736*D$7*$B$18</f>
        <v>0</v>
      </c>
      <c r="F730" s="955" t="n">
        <f aca="false">E736*E$7*$B$18</f>
        <v>0</v>
      </c>
      <c r="G730" s="955" t="n">
        <f aca="false">F736*F$7*$B$18</f>
        <v>0</v>
      </c>
      <c r="H730" s="955" t="n">
        <f aca="false">G736*G$7*$B$18</f>
        <v>0</v>
      </c>
      <c r="I730" s="955" t="n">
        <f aca="false">H736*H$7*$B$18</f>
        <v>0</v>
      </c>
      <c r="J730" s="955" t="n">
        <f aca="false">I736*I$7*$B$18</f>
        <v>0</v>
      </c>
      <c r="K730" s="955" t="n">
        <f aca="false">J736*J$7*$B$18</f>
        <v>0</v>
      </c>
      <c r="L730" s="955" t="n">
        <f aca="false">K736*K$7*$B$18</f>
        <v>0</v>
      </c>
      <c r="M730" s="955" t="n">
        <f aca="false">L736*L$7*$B$18</f>
        <v>0</v>
      </c>
    </row>
    <row r="731" customFormat="false" ht="12.75" hidden="false" customHeight="false" outlineLevel="0" collapsed="false">
      <c r="A731" s="7"/>
      <c r="B731" s="0" t="s">
        <v>644</v>
      </c>
      <c r="D731" s="955" t="n">
        <f aca="false">$L$13%*$C707*D$23+$L$14%*$C709*D$24+$L$15%*$C713*D$24+$L$16%*$C717*D$24+$L$17%*$C721*D$24+$L$18%*$C725*D$24</f>
        <v>0</v>
      </c>
      <c r="E731" s="955" t="n">
        <f aca="false">$L$13%*$C707*E$23+$L$14%*$C709*E$24+$L$15%*$C713*E$24+$L$16%*$C717*E$24+$L$17%*$C721*E$24+$L$18%*$C725*E$24</f>
        <v>0</v>
      </c>
      <c r="F731" s="955" t="n">
        <f aca="false">$L$13%*$C707*F$23+$L$14%*$C709*F$24+$L$15%*$C713*F$24+$L$16%*$C717*F$24+$L$17%*$C721*F$24+$L$18%*$C725*F$24</f>
        <v>0</v>
      </c>
      <c r="G731" s="955" t="n">
        <f aca="false">$L$13%*$C707*G$23+$L$14%*$C709*G$24+$L$15%*$C713*G$24+$L$16%*$C717*G$24+$L$17%*$C721*G$24+$L$18%*$C725*G$24</f>
        <v>0</v>
      </c>
      <c r="H731" s="955" t="n">
        <f aca="false">$L$13%*$C707*H$23+$L$14%*$C709*H$24+$L$15%*$C713*H$24+$L$16%*$C717*H$24+$L$17%*$C721*H$24+$L$18%*$C725*H$24</f>
        <v>0</v>
      </c>
      <c r="I731" s="955" t="n">
        <f aca="false">$L$13%*$C707*I$23+$L$14%*$C709*I$24+$L$15%*$C713*I$24+$L$16%*$C717*I$24+$L$17%*$C721*I$24+$L$18%*$C725*I$24</f>
        <v>0</v>
      </c>
      <c r="J731" s="955" t="n">
        <f aca="false">$L$13%*$C707*J$23+$L$14%*$C709*J$24+$L$15%*$C713*J$24+$L$16%*$C717*J$24+$L$17%*$C721*J$24+$L$18%*$C725*J$24</f>
        <v>0</v>
      </c>
      <c r="K731" s="955" t="n">
        <f aca="false">$L$13%*$C707*K$23+$L$14%*$C709*K$24+$L$15%*$C713*K$24+$L$16%*$C717*K$24+$L$17%*$C721*K$24+$L$18%*$C725*K$24</f>
        <v>0</v>
      </c>
      <c r="L731" s="955" t="n">
        <f aca="false">$L$13%*$C707*L$23+$L$14%*$C709*L$24+$L$15%*$C713*L$24+$L$16%*$C717*L$24+$L$17%*$C721*L$24+$L$18%*$C725*L$24</f>
        <v>0</v>
      </c>
      <c r="M731" s="955" t="n">
        <f aca="false">$L$13%*$C707*M$23+$L$14%*$C709*M$24+$L$15%*$C713*M$24+$L$16%*$C717*M$24+$L$17%*$C721*M$24+$L$18%*$C725*M$24</f>
        <v>0</v>
      </c>
    </row>
    <row r="732" customFormat="false" ht="12.75" hidden="false" customHeight="false" outlineLevel="0" collapsed="false">
      <c r="A732" s="7"/>
      <c r="B732" s="0" t="s">
        <v>641</v>
      </c>
      <c r="D732" s="955" t="n">
        <f aca="false">-D$24*$C729*$M$19</f>
        <v>-0</v>
      </c>
      <c r="E732" s="955" t="n">
        <f aca="false">-E$24*$C729*$M$19</f>
        <v>-0</v>
      </c>
      <c r="F732" s="955" t="n">
        <f aca="false">-F$24*$C729*$M$19</f>
        <v>-0</v>
      </c>
      <c r="G732" s="955" t="n">
        <f aca="false">-G$24*$C729*$M$19</f>
        <v>-0</v>
      </c>
      <c r="H732" s="955" t="n">
        <f aca="false">-H$24*$C729*$M$19</f>
        <v>-0</v>
      </c>
      <c r="I732" s="955" t="n">
        <f aca="false">-I$24*$C729*$M$19</f>
        <v>-0</v>
      </c>
      <c r="J732" s="955" t="n">
        <f aca="false">-J$24*$C729*$M$19</f>
        <v>-0</v>
      </c>
      <c r="K732" s="955" t="n">
        <f aca="false">-K$24*$C729*$M$19</f>
        <v>-0</v>
      </c>
      <c r="L732" s="955" t="n">
        <f aca="false">-L$24*$C729*$M$19</f>
        <v>-0</v>
      </c>
      <c r="M732" s="955" t="n">
        <f aca="false">-M$24*$C729*$M$19</f>
        <v>-0</v>
      </c>
    </row>
    <row r="733" customFormat="false" ht="12.75" hidden="false" customHeight="false" outlineLevel="0" collapsed="false">
      <c r="A733" s="7" t="s">
        <v>112</v>
      </c>
      <c r="B733" s="0" t="s">
        <v>640</v>
      </c>
      <c r="C733" s="62" t="n">
        <f aca="false">'CUs (1)'!T$17</f>
        <v>0</v>
      </c>
      <c r="D733" s="471" t="n">
        <f aca="false">C733+D734+D735</f>
        <v>0</v>
      </c>
      <c r="E733" s="471" t="n">
        <f aca="false">D733+E734+E735</f>
        <v>0</v>
      </c>
      <c r="F733" s="471" t="n">
        <f aca="false">E733+F734+F735</f>
        <v>0</v>
      </c>
      <c r="G733" s="471" t="n">
        <f aca="false">F733+G734+G735</f>
        <v>0</v>
      </c>
      <c r="H733" s="471" t="n">
        <f aca="false">G733+H734+H735</f>
        <v>0</v>
      </c>
      <c r="I733" s="471" t="n">
        <f aca="false">H733+I734+I735</f>
        <v>0</v>
      </c>
      <c r="J733" s="471" t="n">
        <f aca="false">I733+J734+J735</f>
        <v>0</v>
      </c>
      <c r="K733" s="471" t="n">
        <f aca="false">J733+K734+K735</f>
        <v>0</v>
      </c>
      <c r="L733" s="471" t="n">
        <f aca="false">K733+L734+L735</f>
        <v>0</v>
      </c>
      <c r="M733" s="471" t="n">
        <f aca="false">L733+M734+M735</f>
        <v>0</v>
      </c>
    </row>
    <row r="734" customFormat="false" ht="12.75" hidden="false" customHeight="false" outlineLevel="0" collapsed="false">
      <c r="A734" s="7"/>
      <c r="B734" s="0" t="s">
        <v>643</v>
      </c>
      <c r="D734" s="955" t="n">
        <f aca="false">C736*C$7*$B$19</f>
        <v>0</v>
      </c>
      <c r="E734" s="955" t="n">
        <f aca="false">D736*D$7*$B$19</f>
        <v>0</v>
      </c>
      <c r="F734" s="955" t="n">
        <f aca="false">E736*E$7*$B$19</f>
        <v>0</v>
      </c>
      <c r="G734" s="955" t="n">
        <f aca="false">F736*F$7*$B$19</f>
        <v>0</v>
      </c>
      <c r="H734" s="955" t="n">
        <f aca="false">G736*G$7*$B$19</f>
        <v>0</v>
      </c>
      <c r="I734" s="955" t="n">
        <f aca="false">H736*H$7*$B$19</f>
        <v>0</v>
      </c>
      <c r="J734" s="955" t="n">
        <f aca="false">I736*I$7*$B$19</f>
        <v>0</v>
      </c>
      <c r="K734" s="955" t="n">
        <f aca="false">J736*J$7*$B$19</f>
        <v>0</v>
      </c>
      <c r="L734" s="955" t="n">
        <f aca="false">K736*K$7*$B$19</f>
        <v>0</v>
      </c>
      <c r="M734" s="955" t="n">
        <f aca="false">L736*L$7*$B$19</f>
        <v>0</v>
      </c>
    </row>
    <row r="735" customFormat="false" ht="12.75" hidden="false" customHeight="false" outlineLevel="0" collapsed="false">
      <c r="A735" s="7"/>
      <c r="B735" s="909" t="s">
        <v>644</v>
      </c>
      <c r="C735" s="909"/>
      <c r="D735" s="956" t="n">
        <f aca="false">$M$13%*$C707*D$23+$M$14%*$C709*D$24+$M$15%*$C713*D$24+$M$16%*$C717*D$24+$M$17%*$C721*D$24+$M$18%*$C725*D$24+$M$19%*$C729*D$24</f>
        <v>0</v>
      </c>
      <c r="E735" s="956" t="n">
        <f aca="false">$M$13%*$C707*E$23+$M$14%*$C709*E$24+$M$15%*$C713*E$24+$M$16%*$C717*E$24+$M$17%*$C721*E$24+$M$18%*$C725*E$24+$M$19%*$C729*E$24</f>
        <v>0</v>
      </c>
      <c r="F735" s="956" t="n">
        <f aca="false">$M$13%*$C707*F$23+$M$14%*$C709*F$24+$M$15%*$C713*F$24+$M$16%*$C717*F$24+$M$17%*$C721*F$24+$M$18%*$C725*F$24+$M$19%*$C729*F$24</f>
        <v>0</v>
      </c>
      <c r="G735" s="956" t="n">
        <f aca="false">$M$13%*$C707*G$23+$M$14%*$C709*G$24+$M$15%*$C713*G$24+$M$16%*$C717*G$24+$M$17%*$C721*G$24+$M$18%*$C725*G$24+$M$19%*$C729*G$24</f>
        <v>0</v>
      </c>
      <c r="H735" s="956" t="n">
        <f aca="false">$M$13%*$C707*H$23+$M$14%*$C709*H$24+$M$15%*$C713*H$24+$M$16%*$C717*H$24+$M$17%*$C721*H$24+$M$18%*$C725*H$24+$M$19%*$C729*H$24</f>
        <v>0</v>
      </c>
      <c r="I735" s="956" t="n">
        <f aca="false">$M$13%*$C707*I$23+$M$14%*$C709*I$24+$M$15%*$C713*I$24+$M$16%*$C717*I$24+$M$17%*$C721*I$24+$M$18%*$C725*I$24+$M$19%*$C729*I$24</f>
        <v>0</v>
      </c>
      <c r="J735" s="956" t="n">
        <f aca="false">$M$13%*$C707*J$23+$M$14%*$C709*J$24+$M$15%*$C713*J$24+$M$16%*$C717*J$24+$M$17%*$C721*J$24+$M$18%*$C725*J$24+$M$19%*$C729*J$24</f>
        <v>0</v>
      </c>
      <c r="K735" s="956" t="n">
        <f aca="false">$M$13%*$C707*K$23+$M$14%*$C709*K$24+$M$15%*$C713*K$24+$M$16%*$C717*K$24+$M$17%*$C721*K$24+$M$18%*$C725*K$24+$M$19%*$C729*K$24</f>
        <v>0</v>
      </c>
      <c r="L735" s="956" t="n">
        <f aca="false">$M$13%*$C707*L$23+$M$14%*$C709*L$24+$M$15%*$C713*L$24+$M$16%*$C717*L$24+$M$17%*$C721*L$24+$M$18%*$C725*L$24+$M$19%*$C729*L$24</f>
        <v>0</v>
      </c>
      <c r="M735" s="956" t="n">
        <f aca="false">$M$13%*$C707*M$23+$M$14%*$C709*M$24+$M$15%*$C713*M$24+$M$16%*$C717*M$24+$M$17%*$C721*M$24+$M$18%*$C725*M$24+$M$19%*$C729*M$24</f>
        <v>0</v>
      </c>
    </row>
    <row r="736" customFormat="false" ht="12.75" hidden="false" customHeight="false" outlineLevel="0" collapsed="false">
      <c r="A736" s="7" t="s">
        <v>113</v>
      </c>
      <c r="C736" s="0" t="n">
        <f aca="false">C707+C709+C713+C717+C721+C725+C729+C733</f>
        <v>0</v>
      </c>
      <c r="D736" s="471" t="n">
        <f aca="false">D707+D709+D713+D717+D721+D725+D729+D733</f>
        <v>0</v>
      </c>
      <c r="E736" s="471" t="n">
        <f aca="false">E707+E709+E713+E717+E721+E725+E729+E733</f>
        <v>0</v>
      </c>
      <c r="F736" s="471" t="n">
        <f aca="false">F707+F709+F713+F717+F721+F725+F729+F733</f>
        <v>0</v>
      </c>
      <c r="G736" s="471" t="n">
        <f aca="false">G707+G709+G713+G717+G721+G725+G729+G733</f>
        <v>0</v>
      </c>
      <c r="H736" s="471" t="n">
        <f aca="false">H707+H709+H713+H717+H721+H725+H729+H733</f>
        <v>0</v>
      </c>
      <c r="I736" s="471" t="n">
        <f aca="false">I707+I709+I713+I717+I721+I725+I729+I733</f>
        <v>0</v>
      </c>
      <c r="J736" s="471" t="n">
        <f aca="false">J707+J709+J713+J717+J721+J725+J729+J733</f>
        <v>0</v>
      </c>
      <c r="K736" s="471" t="n">
        <f aca="false">K707+K709+K713+K717+K721+K725+K729+K733</f>
        <v>0</v>
      </c>
      <c r="L736" s="471" t="n">
        <f aca="false">L707+L709+L713+L717+L721+L725+L729+L733</f>
        <v>0</v>
      </c>
      <c r="M736" s="471" t="n">
        <f aca="false">M707+M709+M713+M717+M721+M725+M729+M733</f>
        <v>0</v>
      </c>
    </row>
    <row r="737" customFormat="false" ht="12.75" hidden="false" customHeight="false" outlineLevel="0" collapsed="false">
      <c r="A737" s="7" t="s">
        <v>115</v>
      </c>
      <c r="B737" s="0" t="s">
        <v>640</v>
      </c>
      <c r="C737" s="0" t="n">
        <f aca="false">'CUs (1)'!T$20</f>
        <v>0</v>
      </c>
      <c r="D737" s="471" t="n">
        <f aca="false">C737+D738</f>
        <v>0</v>
      </c>
      <c r="E737" s="471" t="n">
        <f aca="false">D737+E738</f>
        <v>0</v>
      </c>
      <c r="F737" s="471" t="n">
        <f aca="false">E737+F738</f>
        <v>0</v>
      </c>
      <c r="G737" s="471" t="n">
        <f aca="false">F737+G738</f>
        <v>0</v>
      </c>
      <c r="H737" s="471" t="n">
        <f aca="false">G737+H738</f>
        <v>0</v>
      </c>
      <c r="I737" s="471" t="n">
        <f aca="false">H737+I738</f>
        <v>0</v>
      </c>
      <c r="J737" s="471" t="n">
        <f aca="false">I737+J738</f>
        <v>0</v>
      </c>
      <c r="K737" s="471" t="n">
        <f aca="false">J737+K738</f>
        <v>0</v>
      </c>
      <c r="L737" s="471" t="n">
        <f aca="false">K737+L738</f>
        <v>0</v>
      </c>
      <c r="M737" s="471" t="n">
        <f aca="false">L737+M738</f>
        <v>0</v>
      </c>
    </row>
    <row r="738" customFormat="false" ht="12.75" hidden="false" customHeight="false" outlineLevel="0" collapsed="false">
      <c r="A738" s="7"/>
      <c r="B738" s="0" t="s">
        <v>643</v>
      </c>
      <c r="D738" s="471" t="n">
        <f aca="false">C737*C$8</f>
        <v>0</v>
      </c>
      <c r="E738" s="471" t="n">
        <f aca="false">D737*D$8</f>
        <v>0</v>
      </c>
      <c r="F738" s="471" t="n">
        <f aca="false">E737*E$8</f>
        <v>0</v>
      </c>
      <c r="G738" s="471" t="n">
        <f aca="false">F737*F$8</f>
        <v>0</v>
      </c>
      <c r="H738" s="471" t="n">
        <f aca="false">G737*G$8</f>
        <v>0</v>
      </c>
      <c r="I738" s="471" t="n">
        <f aca="false">H737*H$8</f>
        <v>0</v>
      </c>
      <c r="J738" s="471" t="n">
        <f aca="false">I737*I$8</f>
        <v>0</v>
      </c>
      <c r="K738" s="471" t="n">
        <f aca="false">J737*J$8</f>
        <v>0</v>
      </c>
      <c r="L738" s="471" t="n">
        <f aca="false">K737*K$8</f>
        <v>0</v>
      </c>
      <c r="M738" s="471" t="n">
        <f aca="false">L737*L$8</f>
        <v>0</v>
      </c>
    </row>
    <row r="739" customFormat="false" ht="12.75" hidden="false" customHeight="false" outlineLevel="0" collapsed="false">
      <c r="A739" s="7" t="s">
        <v>116</v>
      </c>
      <c r="B739" s="0" t="s">
        <v>640</v>
      </c>
      <c r="C739" s="0" t="n">
        <f aca="false">'CUs (1)'!T$21</f>
        <v>0</v>
      </c>
      <c r="D739" s="471" t="n">
        <f aca="false">C739+D740</f>
        <v>0</v>
      </c>
      <c r="E739" s="471" t="n">
        <f aca="false">D739+E740</f>
        <v>0</v>
      </c>
      <c r="F739" s="471" t="n">
        <f aca="false">E739+F740</f>
        <v>0</v>
      </c>
      <c r="G739" s="471" t="n">
        <f aca="false">F739+G740</f>
        <v>0</v>
      </c>
      <c r="H739" s="471" t="n">
        <f aca="false">G739+H740</f>
        <v>0</v>
      </c>
      <c r="I739" s="471" t="n">
        <f aca="false">H739+I740</f>
        <v>0</v>
      </c>
      <c r="J739" s="471" t="n">
        <f aca="false">I739+J740</f>
        <v>0</v>
      </c>
      <c r="K739" s="471" t="n">
        <f aca="false">J739+K740</f>
        <v>0</v>
      </c>
      <c r="L739" s="471" t="n">
        <f aca="false">K739+L740</f>
        <v>0</v>
      </c>
      <c r="M739" s="471" t="n">
        <f aca="false">L739+M740</f>
        <v>0</v>
      </c>
    </row>
    <row r="740" customFormat="false" ht="12.75" hidden="false" customHeight="false" outlineLevel="0" collapsed="false">
      <c r="A740" s="7"/>
      <c r="B740" s="0" t="s">
        <v>643</v>
      </c>
      <c r="D740" s="471" t="n">
        <f aca="false">C739*C$9</f>
        <v>0</v>
      </c>
      <c r="E740" s="471" t="n">
        <f aca="false">D739*D$9</f>
        <v>0</v>
      </c>
      <c r="F740" s="471" t="n">
        <f aca="false">E739*E$9</f>
        <v>0</v>
      </c>
      <c r="G740" s="471" t="n">
        <f aca="false">F739*F$9</f>
        <v>0</v>
      </c>
      <c r="H740" s="471" t="n">
        <f aca="false">G739*G$9</f>
        <v>0</v>
      </c>
      <c r="I740" s="471" t="n">
        <f aca="false">H739*H$9</f>
        <v>0</v>
      </c>
      <c r="J740" s="471" t="n">
        <f aca="false">I739*I$9</f>
        <v>0</v>
      </c>
      <c r="K740" s="471" t="n">
        <f aca="false">J739*J$9</f>
        <v>0</v>
      </c>
      <c r="L740" s="471" t="n">
        <f aca="false">K739*K$9</f>
        <v>0</v>
      </c>
      <c r="M740" s="471" t="n">
        <f aca="false">L739*L$9</f>
        <v>0</v>
      </c>
    </row>
    <row r="741" customFormat="false" ht="12.75" hidden="false" customHeight="false" outlineLevel="0" collapsed="false">
      <c r="A741" s="7" t="s">
        <v>117</v>
      </c>
      <c r="B741" s="0" t="s">
        <v>640</v>
      </c>
      <c r="C741" s="62" t="n">
        <f aca="false">'CUs (1)'!T$22</f>
        <v>0</v>
      </c>
      <c r="D741" s="471" t="n">
        <f aca="false">C741+D742</f>
        <v>0</v>
      </c>
      <c r="E741" s="471" t="n">
        <f aca="false">D741+E742</f>
        <v>0</v>
      </c>
      <c r="F741" s="471" t="n">
        <f aca="false">E741+F742</f>
        <v>0</v>
      </c>
      <c r="G741" s="471" t="n">
        <f aca="false">F741+G742</f>
        <v>0</v>
      </c>
      <c r="H741" s="471" t="n">
        <f aca="false">G741+H742</f>
        <v>0</v>
      </c>
      <c r="I741" s="471" t="n">
        <f aca="false">H741+I742</f>
        <v>0</v>
      </c>
      <c r="J741" s="471" t="n">
        <f aca="false">I741+J742</f>
        <v>0</v>
      </c>
      <c r="K741" s="471" t="n">
        <f aca="false">J741+K742</f>
        <v>0</v>
      </c>
      <c r="L741" s="471" t="n">
        <f aca="false">K741+L742</f>
        <v>0</v>
      </c>
      <c r="M741" s="471" t="n">
        <f aca="false">L741+M742</f>
        <v>0</v>
      </c>
    </row>
    <row r="742" customFormat="false" ht="12.75" hidden="false" customHeight="false" outlineLevel="0" collapsed="false">
      <c r="A742" s="7"/>
      <c r="B742" s="909" t="s">
        <v>643</v>
      </c>
      <c r="C742" s="909"/>
      <c r="D742" s="878" t="n">
        <f aca="false">C741*C$10</f>
        <v>0</v>
      </c>
      <c r="E742" s="878" t="n">
        <f aca="false">D741*D$10</f>
        <v>0</v>
      </c>
      <c r="F742" s="878" t="n">
        <f aca="false">E741*E$10</f>
        <v>0</v>
      </c>
      <c r="G742" s="878" t="n">
        <f aca="false">F741*F$10</f>
        <v>0</v>
      </c>
      <c r="H742" s="878" t="n">
        <f aca="false">G741*G$10</f>
        <v>0</v>
      </c>
      <c r="I742" s="878" t="n">
        <f aca="false">H741*H$10</f>
        <v>0</v>
      </c>
      <c r="J742" s="878" t="n">
        <f aca="false">I741*I$10</f>
        <v>0</v>
      </c>
      <c r="K742" s="878" t="n">
        <f aca="false">J741*J$10</f>
        <v>0</v>
      </c>
      <c r="L742" s="878" t="n">
        <f aca="false">K741*K$10</f>
        <v>0</v>
      </c>
      <c r="M742" s="878" t="n">
        <f aca="false">L741*L$10</f>
        <v>0</v>
      </c>
    </row>
    <row r="743" customFormat="false" ht="12.75" hidden="false" customHeight="false" outlineLevel="0" collapsed="false">
      <c r="A743" s="7" t="s">
        <v>645</v>
      </c>
      <c r="B743" s="62"/>
      <c r="C743" s="519" t="n">
        <f aca="false">C737+C739+C741</f>
        <v>0</v>
      </c>
      <c r="D743" s="519" t="n">
        <f aca="false">D737+D739+D741</f>
        <v>0</v>
      </c>
      <c r="E743" s="519" t="n">
        <f aca="false">E737+E739+E741</f>
        <v>0</v>
      </c>
      <c r="F743" s="519" t="n">
        <f aca="false">F737+F739+F741</f>
        <v>0</v>
      </c>
      <c r="G743" s="519" t="n">
        <f aca="false">G737+G739+G741</f>
        <v>0</v>
      </c>
      <c r="H743" s="519" t="n">
        <f aca="false">H737+H739+H741</f>
        <v>0</v>
      </c>
      <c r="I743" s="519" t="n">
        <f aca="false">I737+I739+I741</f>
        <v>0</v>
      </c>
      <c r="J743" s="519" t="n">
        <f aca="false">J737+J739+J741</f>
        <v>0</v>
      </c>
      <c r="K743" s="519" t="n">
        <f aca="false">K737+K739+K741</f>
        <v>0</v>
      </c>
      <c r="L743" s="519" t="n">
        <f aca="false">L737+L739+L741</f>
        <v>0</v>
      </c>
      <c r="M743" s="519" t="n">
        <f aca="false">M737+M739+M741</f>
        <v>0</v>
      </c>
    </row>
    <row r="744" customFormat="false" ht="13.5" hidden="false" customHeight="false" outlineLevel="0" collapsed="false">
      <c r="A744" s="7" t="s">
        <v>646</v>
      </c>
      <c r="C744" s="957" t="n">
        <f aca="false">C743+C736</f>
        <v>0</v>
      </c>
      <c r="D744" s="958" t="n">
        <f aca="false">D743+D736</f>
        <v>0</v>
      </c>
      <c r="E744" s="958" t="n">
        <f aca="false">E743+E736</f>
        <v>0</v>
      </c>
      <c r="F744" s="958" t="n">
        <f aca="false">F743+F736</f>
        <v>0</v>
      </c>
      <c r="G744" s="958" t="n">
        <f aca="false">G743+G736</f>
        <v>0</v>
      </c>
      <c r="H744" s="958" t="n">
        <f aca="false">H743+H736</f>
        <v>0</v>
      </c>
      <c r="I744" s="958" t="n">
        <f aca="false">I743+I736</f>
        <v>0</v>
      </c>
      <c r="J744" s="958" t="n">
        <f aca="false">J743+J736</f>
        <v>0</v>
      </c>
      <c r="K744" s="958" t="n">
        <f aca="false">K743+K736</f>
        <v>0</v>
      </c>
      <c r="L744" s="958" t="n">
        <f aca="false">L743+L736</f>
        <v>0</v>
      </c>
      <c r="M744" s="958" t="n">
        <f aca="false">M743+M736</f>
        <v>0</v>
      </c>
    </row>
    <row r="745" customFormat="false" ht="13.5" hidden="false" customHeight="false" outlineLevel="0" collapsed="false">
      <c r="A745" s="954"/>
    </row>
    <row r="746" customFormat="false" ht="12.75" hidden="false" customHeight="false" outlineLevel="0" collapsed="false">
      <c r="A746" s="954" t="n">
        <f aca="false">'CUs (1)'!U7</f>
        <v>0</v>
      </c>
    </row>
    <row r="747" customFormat="false" ht="12.75" hidden="false" customHeight="false" outlineLevel="0" collapsed="false">
      <c r="A747" s="7" t="s">
        <v>104</v>
      </c>
      <c r="B747" s="0" t="s">
        <v>640</v>
      </c>
      <c r="C747" s="0" t="n">
        <f aca="false">'CUs (1)'!U$9</f>
        <v>0</v>
      </c>
      <c r="D747" s="471" t="n">
        <f aca="false">C747+D748</f>
        <v>0</v>
      </c>
      <c r="E747" s="471" t="n">
        <f aca="false">D747+E748</f>
        <v>0</v>
      </c>
      <c r="F747" s="471" t="n">
        <f aca="false">E747+F748</f>
        <v>0</v>
      </c>
      <c r="G747" s="471" t="n">
        <f aca="false">F747+G748</f>
        <v>0</v>
      </c>
      <c r="H747" s="471" t="n">
        <f aca="false">G747+H748</f>
        <v>0</v>
      </c>
      <c r="I747" s="471" t="n">
        <f aca="false">H747+I748</f>
        <v>0</v>
      </c>
      <c r="J747" s="471" t="n">
        <f aca="false">I747+J748</f>
        <v>0</v>
      </c>
      <c r="K747" s="471" t="n">
        <f aca="false">J747+K748</f>
        <v>0</v>
      </c>
      <c r="L747" s="471" t="n">
        <f aca="false">K747+L748</f>
        <v>0</v>
      </c>
      <c r="M747" s="471" t="n">
        <f aca="false">L747+M748</f>
        <v>0</v>
      </c>
    </row>
    <row r="748" customFormat="false" ht="12.75" hidden="false" customHeight="false" outlineLevel="0" collapsed="false">
      <c r="A748" s="7"/>
      <c r="B748" s="0" t="s">
        <v>641</v>
      </c>
      <c r="D748" s="955" t="n">
        <f aca="false">-D$23*$C747*(SUM($G$13:$M$13)/100)</f>
        <v>-0</v>
      </c>
      <c r="E748" s="955" t="n">
        <f aca="false">-E$23*$C747*(SUM($G$13:$M$13)/100)</f>
        <v>-0</v>
      </c>
      <c r="F748" s="955" t="n">
        <f aca="false">-F$23*$C747*(SUM($G$13:$M$13)/100)</f>
        <v>-0</v>
      </c>
      <c r="G748" s="955" t="n">
        <f aca="false">-G$23*$C747*(SUM($G$13:$M$13)/100)</f>
        <v>-0</v>
      </c>
      <c r="H748" s="955" t="n">
        <f aca="false">-H$23*$C747*(SUM($G$13:$M$13)/100)</f>
        <v>-0</v>
      </c>
      <c r="I748" s="955" t="n">
        <f aca="false">-I$23*$C747*(SUM($G$13:$M$13)/100)</f>
        <v>-0</v>
      </c>
      <c r="J748" s="955" t="n">
        <f aca="false">-J$23*$C747*(SUM($G$13:$M$13)/100)</f>
        <v>-0</v>
      </c>
      <c r="K748" s="955" t="n">
        <f aca="false">-K$23*$C747*(SUM($G$13:$M$13)/100)</f>
        <v>-0</v>
      </c>
      <c r="L748" s="955" t="n">
        <f aca="false">-L$23*$C747*(SUM($G$13:$M$13)/100)</f>
        <v>-0</v>
      </c>
      <c r="M748" s="955" t="n">
        <f aca="false">-M$23*$C747*(SUM($G$13:$M$13)/100)</f>
        <v>-0</v>
      </c>
    </row>
    <row r="749" customFormat="false" ht="12.75" hidden="false" customHeight="false" outlineLevel="0" collapsed="false">
      <c r="A749" s="7" t="s">
        <v>105</v>
      </c>
      <c r="B749" s="0" t="s">
        <v>642</v>
      </c>
      <c r="C749" s="0" t="n">
        <f aca="false">'CUs (1)'!U$10</f>
        <v>0</v>
      </c>
      <c r="D749" s="471" t="n">
        <f aca="false">C749+D750+D751+D752</f>
        <v>0</v>
      </c>
      <c r="E749" s="471" t="n">
        <f aca="false">D749+E750+E751+E752</f>
        <v>0</v>
      </c>
      <c r="F749" s="471" t="n">
        <f aca="false">E749+F750+F751+F752</f>
        <v>0</v>
      </c>
      <c r="G749" s="471" t="n">
        <f aca="false">F749+G750+G751+G752</f>
        <v>0</v>
      </c>
      <c r="H749" s="471" t="n">
        <f aca="false">G749+H750+H751+H752</f>
        <v>0</v>
      </c>
      <c r="I749" s="471" t="n">
        <f aca="false">H749+I750+I751+I752</f>
        <v>0</v>
      </c>
      <c r="J749" s="471" t="n">
        <f aca="false">I749+J750+J751+J752</f>
        <v>0</v>
      </c>
      <c r="K749" s="471" t="n">
        <f aca="false">J749+K750+K751+K752</f>
        <v>0</v>
      </c>
      <c r="L749" s="471" t="n">
        <f aca="false">K749+L750+L751+L752</f>
        <v>0</v>
      </c>
      <c r="M749" s="471" t="n">
        <f aca="false">L749+M750+M751+M752</f>
        <v>0</v>
      </c>
    </row>
    <row r="750" customFormat="false" ht="12.75" hidden="false" customHeight="false" outlineLevel="0" collapsed="false">
      <c r="A750" s="7"/>
      <c r="B750" s="0" t="s">
        <v>643</v>
      </c>
      <c r="D750" s="955" t="n">
        <f aca="false">C776*C$7*$B$13</f>
        <v>0</v>
      </c>
      <c r="E750" s="955" t="n">
        <f aca="false">D776*D$7*$B$13</f>
        <v>0</v>
      </c>
      <c r="F750" s="955" t="n">
        <f aca="false">E776*E$7*$B$13</f>
        <v>0</v>
      </c>
      <c r="G750" s="955" t="n">
        <f aca="false">F776*F$7*$B$13</f>
        <v>0</v>
      </c>
      <c r="H750" s="955" t="n">
        <f aca="false">G776*G$7*$B$13</f>
        <v>0</v>
      </c>
      <c r="I750" s="955" t="n">
        <f aca="false">H776*H$7*$B$13</f>
        <v>0</v>
      </c>
      <c r="J750" s="955" t="n">
        <f aca="false">I776*I$7*$B$13</f>
        <v>0</v>
      </c>
      <c r="K750" s="955" t="n">
        <f aca="false">J776*J$7*$B$13</f>
        <v>0</v>
      </c>
      <c r="L750" s="955" t="n">
        <f aca="false">K776*K$7*$B$13</f>
        <v>0</v>
      </c>
      <c r="M750" s="955" t="n">
        <f aca="false">L776*L$7*$B$13</f>
        <v>0</v>
      </c>
    </row>
    <row r="751" customFormat="false" ht="12.75" hidden="false" customHeight="false" outlineLevel="0" collapsed="false">
      <c r="A751" s="7"/>
      <c r="B751" s="0" t="s">
        <v>644</v>
      </c>
      <c r="D751" s="955" t="n">
        <f aca="false">$G$13%*$C747*D$23</f>
        <v>0</v>
      </c>
      <c r="E751" s="955" t="n">
        <f aca="false">$G$13%*$C747*E$23</f>
        <v>0</v>
      </c>
      <c r="F751" s="955" t="n">
        <f aca="false">$G$13%*$C747*F$23</f>
        <v>0</v>
      </c>
      <c r="G751" s="955" t="n">
        <f aca="false">$G$13%*$C747*G$23</f>
        <v>0</v>
      </c>
      <c r="H751" s="955" t="n">
        <f aca="false">$G$13%*$C747*H$23</f>
        <v>0</v>
      </c>
      <c r="I751" s="955" t="n">
        <f aca="false">$G$13%*$C747*I$23</f>
        <v>0</v>
      </c>
      <c r="J751" s="955" t="n">
        <f aca="false">$G$13%*$C747*J$23</f>
        <v>0</v>
      </c>
      <c r="K751" s="955" t="n">
        <f aca="false">$G$13%*$C747*K$23</f>
        <v>0</v>
      </c>
      <c r="L751" s="955" t="n">
        <f aca="false">$G$13%*$C747*L$23</f>
        <v>0</v>
      </c>
      <c r="M751" s="955" t="n">
        <f aca="false">$G$13%*$C747*M$23</f>
        <v>0</v>
      </c>
    </row>
    <row r="752" customFormat="false" ht="12.75" hidden="false" customHeight="false" outlineLevel="0" collapsed="false">
      <c r="A752" s="7"/>
      <c r="B752" s="0" t="s">
        <v>641</v>
      </c>
      <c r="D752" s="955" t="n">
        <f aca="false">-D$24*$C749*(SUM($H$14:$M$14))/100</f>
        <v>-0</v>
      </c>
      <c r="E752" s="955" t="n">
        <f aca="false">-E$24*$C749*(SUM($H$14:$M$14))/100</f>
        <v>-0</v>
      </c>
      <c r="F752" s="955" t="n">
        <f aca="false">-F$24*$C749*(SUM($H$14:$M$14))/100</f>
        <v>-0</v>
      </c>
      <c r="G752" s="955" t="n">
        <f aca="false">-G$24*$C749*(SUM($H$14:$M$14))/100</f>
        <v>-0</v>
      </c>
      <c r="H752" s="955" t="n">
        <f aca="false">-H$24*$C749*(SUM($H$14:$M$14))/100</f>
        <v>-0</v>
      </c>
      <c r="I752" s="955" t="n">
        <f aca="false">-I$24*$C749*(SUM($H$14:$M$14))/100</f>
        <v>-0</v>
      </c>
      <c r="J752" s="955" t="n">
        <f aca="false">-J$24*$C749*(SUM($H$14:$M$14))/100</f>
        <v>-0</v>
      </c>
      <c r="K752" s="955" t="n">
        <f aca="false">-K$24*$C749*(SUM($H$14:$M$14))/100</f>
        <v>-0</v>
      </c>
      <c r="L752" s="955" t="n">
        <f aca="false">-L$24*$C749*(SUM($H$14:$M$14))/100</f>
        <v>-0</v>
      </c>
      <c r="M752" s="955" t="n">
        <f aca="false">-M$24*$C749*(SUM($H$14:$M$14))/100</f>
        <v>-0</v>
      </c>
    </row>
    <row r="753" customFormat="false" ht="12.75" hidden="false" customHeight="false" outlineLevel="0" collapsed="false">
      <c r="A753" s="7" t="s">
        <v>106</v>
      </c>
      <c r="B753" s="0" t="s">
        <v>640</v>
      </c>
      <c r="C753" s="0" t="n">
        <f aca="false">'CUs (1)'!U$11</f>
        <v>0</v>
      </c>
      <c r="D753" s="471" t="n">
        <f aca="false">C753+D754+D755+D756</f>
        <v>0</v>
      </c>
      <c r="E753" s="471" t="n">
        <f aca="false">D753+E754+E755+E756</f>
        <v>0</v>
      </c>
      <c r="F753" s="471" t="n">
        <f aca="false">E753+F754+F755+F756</f>
        <v>0</v>
      </c>
      <c r="G753" s="471" t="n">
        <f aca="false">F753+G754+G755+G756</f>
        <v>0</v>
      </c>
      <c r="H753" s="471" t="n">
        <f aca="false">G753+H754+H755+H756</f>
        <v>0</v>
      </c>
      <c r="I753" s="471" t="n">
        <f aca="false">H753+I754+I755+I756</f>
        <v>0</v>
      </c>
      <c r="J753" s="471" t="n">
        <f aca="false">I753+J754+J755+J756</f>
        <v>0</v>
      </c>
      <c r="K753" s="471" t="n">
        <f aca="false">J753+K754+K755+K756</f>
        <v>0</v>
      </c>
      <c r="L753" s="471" t="n">
        <f aca="false">K753+L754+L755+L756</f>
        <v>0</v>
      </c>
      <c r="M753" s="471" t="n">
        <f aca="false">L753+M754+M755+M756</f>
        <v>0</v>
      </c>
    </row>
    <row r="754" customFormat="false" ht="12.75" hidden="false" customHeight="false" outlineLevel="0" collapsed="false">
      <c r="A754" s="7"/>
      <c r="B754" s="0" t="s">
        <v>643</v>
      </c>
      <c r="D754" s="955" t="n">
        <f aca="false">C776*C$7*$B$14</f>
        <v>0</v>
      </c>
      <c r="E754" s="955" t="n">
        <f aca="false">D776*D$7*$B$14</f>
        <v>0</v>
      </c>
      <c r="F754" s="955" t="n">
        <f aca="false">E776*E$7*$B$14</f>
        <v>0</v>
      </c>
      <c r="G754" s="955" t="n">
        <f aca="false">F776*F$7*$B$14</f>
        <v>0</v>
      </c>
      <c r="H754" s="955" t="n">
        <f aca="false">G776*G$7*$B$14</f>
        <v>0</v>
      </c>
      <c r="I754" s="955" t="n">
        <f aca="false">H776*H$7*$B$14</f>
        <v>0</v>
      </c>
      <c r="J754" s="955" t="n">
        <f aca="false">I776*I$7*$B$14</f>
        <v>0</v>
      </c>
      <c r="K754" s="955" t="n">
        <f aca="false">J776*J$7*$B$14</f>
        <v>0</v>
      </c>
      <c r="L754" s="955" t="n">
        <f aca="false">K776*K$7*$B$14</f>
        <v>0</v>
      </c>
      <c r="M754" s="955" t="n">
        <f aca="false">L776*L$7*$B$14</f>
        <v>0</v>
      </c>
    </row>
    <row r="755" customFormat="false" ht="12.75" hidden="false" customHeight="false" outlineLevel="0" collapsed="false">
      <c r="A755" s="7"/>
      <c r="B755" s="0" t="s">
        <v>644</v>
      </c>
      <c r="D755" s="955" t="n">
        <f aca="false">$H$13%*$C747*D$23+$H$14%*$C749*D$24</f>
        <v>0</v>
      </c>
      <c r="E755" s="955" t="n">
        <f aca="false">$H$13%*$C747*E$23+$H$14%*$C749*E$24</f>
        <v>0</v>
      </c>
      <c r="F755" s="955" t="n">
        <f aca="false">$H$13%*$C747*F$23+$H$14%*$C749*F$24</f>
        <v>0</v>
      </c>
      <c r="G755" s="955" t="n">
        <f aca="false">$H$13%*$C747*G$23+$H$14%*$C749*G$24</f>
        <v>0</v>
      </c>
      <c r="H755" s="955" t="n">
        <f aca="false">$H$13%*$C747*H$23+$H$14%*$C749*H$24</f>
        <v>0</v>
      </c>
      <c r="I755" s="955" t="n">
        <f aca="false">$H$13%*$C747*I$23+$H$14%*$C749*I$24</f>
        <v>0</v>
      </c>
      <c r="J755" s="955" t="n">
        <f aca="false">$H$13%*$C747*J$23+$H$14%*$C749*J$24</f>
        <v>0</v>
      </c>
      <c r="K755" s="955" t="n">
        <f aca="false">$H$13%*$C747*K$23+$H$14%*$C749*K$24</f>
        <v>0</v>
      </c>
      <c r="L755" s="955" t="n">
        <f aca="false">$H$13%*$C747*L$23+$H$14%*$C749*L$24</f>
        <v>0</v>
      </c>
      <c r="M755" s="955" t="n">
        <f aca="false">$H$13%*$C747*M$23+$H$14%*$C749*M$24</f>
        <v>0</v>
      </c>
    </row>
    <row r="756" customFormat="false" ht="12.75" hidden="false" customHeight="false" outlineLevel="0" collapsed="false">
      <c r="A756" s="7"/>
      <c r="B756" s="0" t="s">
        <v>641</v>
      </c>
      <c r="D756" s="955" t="n">
        <f aca="false">-D$24*$C753*(SUM($I$15:$M$15))/100</f>
        <v>-0</v>
      </c>
      <c r="E756" s="955" t="n">
        <f aca="false">-E$24*$C753*(SUM($I$15:$M$15))/100</f>
        <v>-0</v>
      </c>
      <c r="F756" s="955" t="n">
        <f aca="false">-F$24*$C753*(SUM($I$15:$M$15))/100</f>
        <v>-0</v>
      </c>
      <c r="G756" s="955" t="n">
        <f aca="false">-G$24*$C753*(SUM($I$15:$M$15))/100</f>
        <v>-0</v>
      </c>
      <c r="H756" s="955" t="n">
        <f aca="false">-H$24*$C753*(SUM($I$15:$M$15))/100</f>
        <v>-0</v>
      </c>
      <c r="I756" s="955" t="n">
        <f aca="false">-I$24*$C753*(SUM($I$15:$M$15))/100</f>
        <v>-0</v>
      </c>
      <c r="J756" s="955" t="n">
        <f aca="false">-J$24*$C753*(SUM($I$15:$M$15))/100</f>
        <v>-0</v>
      </c>
      <c r="K756" s="955" t="n">
        <f aca="false">-K$24*$C753*(SUM($I$15:$M$15))/100</f>
        <v>-0</v>
      </c>
      <c r="L756" s="955" t="n">
        <f aca="false">-L$24*$C753*(SUM($I$15:$M$15))/100</f>
        <v>-0</v>
      </c>
      <c r="M756" s="955" t="n">
        <f aca="false">-M$24*$C753*(SUM($I$15:$M$15))/100</f>
        <v>-0</v>
      </c>
    </row>
    <row r="757" customFormat="false" ht="12.75" hidden="false" customHeight="false" outlineLevel="0" collapsed="false">
      <c r="A757" s="7" t="s">
        <v>107</v>
      </c>
      <c r="B757" s="0" t="s">
        <v>640</v>
      </c>
      <c r="C757" s="0" t="n">
        <f aca="false">'CUs (1)'!U$12</f>
        <v>0</v>
      </c>
      <c r="D757" s="471" t="n">
        <f aca="false">C757+D758+D759+D760</f>
        <v>0</v>
      </c>
      <c r="E757" s="471" t="n">
        <f aca="false">D757+E758+E759+E760</f>
        <v>0</v>
      </c>
      <c r="F757" s="471" t="n">
        <f aca="false">E757+F758+F759+F760</f>
        <v>0</v>
      </c>
      <c r="G757" s="471" t="n">
        <f aca="false">F757+G758+G759+G760</f>
        <v>0</v>
      </c>
      <c r="H757" s="471" t="n">
        <f aca="false">G757+H758+H759+H760</f>
        <v>0</v>
      </c>
      <c r="I757" s="471" t="n">
        <f aca="false">H757+I758+I759+I760</f>
        <v>0</v>
      </c>
      <c r="J757" s="471" t="n">
        <f aca="false">I757+J758+J759+J760</f>
        <v>0</v>
      </c>
      <c r="K757" s="471" t="n">
        <f aca="false">J757+K758+K759+K760</f>
        <v>0</v>
      </c>
      <c r="L757" s="471" t="n">
        <f aca="false">K757+L758+L759+L760</f>
        <v>0</v>
      </c>
      <c r="M757" s="471" t="n">
        <f aca="false">L757+M758+M759+M760</f>
        <v>0</v>
      </c>
    </row>
    <row r="758" customFormat="false" ht="12.75" hidden="false" customHeight="false" outlineLevel="0" collapsed="false">
      <c r="A758" s="7"/>
      <c r="B758" s="0" t="s">
        <v>643</v>
      </c>
      <c r="D758" s="955" t="n">
        <f aca="false">C776*C$7*$B$15</f>
        <v>0</v>
      </c>
      <c r="E758" s="955" t="n">
        <f aca="false">D776*D$7*$B$15</f>
        <v>0</v>
      </c>
      <c r="F758" s="955" t="n">
        <f aca="false">E776*E$7*$B$15</f>
        <v>0</v>
      </c>
      <c r="G758" s="955" t="n">
        <f aca="false">F776*F$7*$B$15</f>
        <v>0</v>
      </c>
      <c r="H758" s="955" t="n">
        <f aca="false">G776*G$7*$B$15</f>
        <v>0</v>
      </c>
      <c r="I758" s="955" t="n">
        <f aca="false">H776*H$7*$B$15</f>
        <v>0</v>
      </c>
      <c r="J758" s="955" t="n">
        <f aca="false">I776*I$7*$B$15</f>
        <v>0</v>
      </c>
      <c r="K758" s="955" t="n">
        <f aca="false">J776*J$7*$B$15</f>
        <v>0</v>
      </c>
      <c r="L758" s="955" t="n">
        <f aca="false">K776*K$7*$B$15</f>
        <v>0</v>
      </c>
      <c r="M758" s="955" t="n">
        <f aca="false">L776*L$7*$B$15</f>
        <v>0</v>
      </c>
    </row>
    <row r="759" customFormat="false" ht="12.75" hidden="false" customHeight="false" outlineLevel="0" collapsed="false">
      <c r="A759" s="7"/>
      <c r="B759" s="0" t="s">
        <v>644</v>
      </c>
      <c r="D759" s="955" t="n">
        <f aca="false">$I$13%*$C747*D$23+$I$14%*$C749*D$24+$I$15%*$C753*D$24</f>
        <v>0</v>
      </c>
      <c r="E759" s="955" t="n">
        <f aca="false">$I$13%*$C747*E$23+$I$14%*$C749*E$24+$I$15%*$C753*E$24</f>
        <v>0</v>
      </c>
      <c r="F759" s="955" t="n">
        <f aca="false">$I$13%*$C747*F$23+$I$14%*$C749*F$24+$I$15%*$C753*F$24</f>
        <v>0</v>
      </c>
      <c r="G759" s="955" t="n">
        <f aca="false">$I$13%*$C747*G$23+$I$14%*$C749*G$24+$I$15%*$C753*G$24</f>
        <v>0</v>
      </c>
      <c r="H759" s="955" t="n">
        <f aca="false">$I$13%*$C747*H$23+$I$14%*$C749*H$24+$I$15%*$C753*H$24</f>
        <v>0</v>
      </c>
      <c r="I759" s="955" t="n">
        <f aca="false">$I$13%*$C747*I$23+$I$14%*$C749*I$24+$I$15%*$C753*I$24</f>
        <v>0</v>
      </c>
      <c r="J759" s="955" t="n">
        <f aca="false">$I$13%*$C747*J$23+$I$14%*$C749*J$24+$I$15%*$C753*J$24</f>
        <v>0</v>
      </c>
      <c r="K759" s="955" t="n">
        <f aca="false">$I$13%*$C747*K$23+$I$14%*$C749*K$24+$I$15%*$C753*K$24</f>
        <v>0</v>
      </c>
      <c r="L759" s="955" t="n">
        <f aca="false">$I$13%*$C747*L$23+$I$14%*$C749*L$24+$I$15%*$C753*L$24</f>
        <v>0</v>
      </c>
      <c r="M759" s="955" t="n">
        <f aca="false">$I$13%*$C747*M$23+$I$14%*$C749*M$24+$I$15%*$C753*M$24</f>
        <v>0</v>
      </c>
    </row>
    <row r="760" customFormat="false" ht="12.75" hidden="false" customHeight="false" outlineLevel="0" collapsed="false">
      <c r="A760" s="7"/>
      <c r="B760" s="0" t="s">
        <v>641</v>
      </c>
      <c r="D760" s="955" t="n">
        <f aca="false">-D$24*$C757*SUM($J$16:$M$16)/100</f>
        <v>-0</v>
      </c>
      <c r="E760" s="955" t="n">
        <f aca="false">-E$24*$C757*SUM($J$16:$M$16)/100</f>
        <v>-0</v>
      </c>
      <c r="F760" s="955" t="n">
        <f aca="false">-F$24*$C757*SUM($J$16:$M$16)/100</f>
        <v>-0</v>
      </c>
      <c r="G760" s="955" t="n">
        <f aca="false">-G$24*$C757*SUM($J$16:$M$16)/100</f>
        <v>-0</v>
      </c>
      <c r="H760" s="955" t="n">
        <f aca="false">-H$24*$C757*SUM($J$16:$M$16)/100</f>
        <v>-0</v>
      </c>
      <c r="I760" s="955" t="n">
        <f aca="false">-I$24*$C757*SUM($J$16:$M$16)/100</f>
        <v>-0</v>
      </c>
      <c r="J760" s="955" t="n">
        <f aca="false">-J$24*$C757*SUM($J$16:$M$16)/100</f>
        <v>-0</v>
      </c>
      <c r="K760" s="955" t="n">
        <f aca="false">-K$24*$C757*SUM($J$16:$M$16)/100</f>
        <v>-0</v>
      </c>
      <c r="L760" s="955" t="n">
        <f aca="false">-L$24*$C757*SUM($J$16:$M$16)/100</f>
        <v>-0</v>
      </c>
      <c r="M760" s="955" t="n">
        <f aca="false">-M$24*$C757*SUM($J$16:$M$16)/100</f>
        <v>-0</v>
      </c>
    </row>
    <row r="761" customFormat="false" ht="12.75" hidden="false" customHeight="false" outlineLevel="0" collapsed="false">
      <c r="A761" s="7" t="s">
        <v>108</v>
      </c>
      <c r="B761" s="0" t="s">
        <v>640</v>
      </c>
      <c r="C761" s="0" t="n">
        <f aca="false">'CUs (1)'!U$13</f>
        <v>0</v>
      </c>
      <c r="D761" s="471" t="n">
        <f aca="false">C761+D762+D763+D764</f>
        <v>0</v>
      </c>
      <c r="E761" s="471" t="n">
        <f aca="false">D761+E762+E763+E764</f>
        <v>0</v>
      </c>
      <c r="F761" s="471" t="n">
        <f aca="false">E761+F762+F763+F764</f>
        <v>0</v>
      </c>
      <c r="G761" s="471" t="n">
        <f aca="false">F761+G762+G763+G764</f>
        <v>0</v>
      </c>
      <c r="H761" s="471" t="n">
        <f aca="false">G761+H762+H763+H764</f>
        <v>0</v>
      </c>
      <c r="I761" s="471" t="n">
        <f aca="false">H761+I762+I763+I764</f>
        <v>0</v>
      </c>
      <c r="J761" s="471" t="n">
        <f aca="false">I761+J762+J763+J764</f>
        <v>0</v>
      </c>
      <c r="K761" s="471" t="n">
        <f aca="false">J761+K762+K763+K764</f>
        <v>0</v>
      </c>
      <c r="L761" s="471" t="n">
        <f aca="false">K761+L762+L763+L764</f>
        <v>0</v>
      </c>
      <c r="M761" s="471" t="n">
        <f aca="false">L761+M762+M763+M764</f>
        <v>0</v>
      </c>
    </row>
    <row r="762" customFormat="false" ht="12.75" hidden="false" customHeight="false" outlineLevel="0" collapsed="false">
      <c r="A762" s="7"/>
      <c r="B762" s="0" t="s">
        <v>643</v>
      </c>
      <c r="D762" s="955" t="n">
        <f aca="false">C776*C$7*$B$16</f>
        <v>0</v>
      </c>
      <c r="E762" s="955" t="n">
        <f aca="false">D776*D$7*$B$16</f>
        <v>0</v>
      </c>
      <c r="F762" s="955" t="n">
        <f aca="false">E776*E$7*$B$16</f>
        <v>0</v>
      </c>
      <c r="G762" s="955" t="n">
        <f aca="false">F776*F$7*$B$16</f>
        <v>0</v>
      </c>
      <c r="H762" s="955" t="n">
        <f aca="false">G776*G$7*$B$16</f>
        <v>0</v>
      </c>
      <c r="I762" s="955" t="n">
        <f aca="false">H776*H$7*$B$16</f>
        <v>0</v>
      </c>
      <c r="J762" s="955" t="n">
        <f aca="false">I776*I$7*$B$16</f>
        <v>0</v>
      </c>
      <c r="K762" s="955" t="n">
        <f aca="false">J776*J$7*$B$16</f>
        <v>0</v>
      </c>
      <c r="L762" s="955" t="n">
        <f aca="false">K776*K$7*$B$16</f>
        <v>0</v>
      </c>
      <c r="M762" s="955" t="n">
        <f aca="false">L776*L$7*$B$16</f>
        <v>0</v>
      </c>
    </row>
    <row r="763" customFormat="false" ht="12.75" hidden="false" customHeight="false" outlineLevel="0" collapsed="false">
      <c r="A763" s="7"/>
      <c r="B763" s="0" t="s">
        <v>644</v>
      </c>
      <c r="D763" s="955" t="n">
        <f aca="false">$J$13%*$C747*D$23+$J$14%*$C749*D$24+$J$15%*$C753*D$24+$J$16%*$C757*D$24</f>
        <v>0</v>
      </c>
      <c r="E763" s="955" t="n">
        <f aca="false">$J$13%*$C747*E$23+$J$14%*$C749*E$24+$J$15%*$C753*E$24+$J$16%*$C757*E$24</f>
        <v>0</v>
      </c>
      <c r="F763" s="955" t="n">
        <f aca="false">$J$13%*$C747*F$23+$J$14%*$C749*F$24+$J$15%*$C753*F$24+$J$16%*$C757*F$24</f>
        <v>0</v>
      </c>
      <c r="G763" s="955" t="n">
        <f aca="false">$J$13%*$C747*G$23+$J$14%*$C749*G$24+$J$15%*$C753*G$24+$J$16%*$C757*G$24</f>
        <v>0</v>
      </c>
      <c r="H763" s="955" t="n">
        <f aca="false">$J$13%*$C747*H$23+$J$14%*$C749*H$24+$J$15%*$C753*H$24+$J$16%*$C757*H$24</f>
        <v>0</v>
      </c>
      <c r="I763" s="955" t="n">
        <f aca="false">$J$13%*$C747*I$23+$J$14%*$C749*I$24+$J$15%*$C753*I$24+$J$16%*$C757*I$24</f>
        <v>0</v>
      </c>
      <c r="J763" s="955" t="n">
        <f aca="false">$J$13%*$C747*J$23+$J$14%*$C749*J$24+$J$15%*$C753*J$24+$J$16%*$C757*J$24</f>
        <v>0</v>
      </c>
      <c r="K763" s="955" t="n">
        <f aca="false">$J$13%*$C747*K$23+$J$14%*$C749*K$24+$J$15%*$C753*K$24+$J$16%*$C757*K$24</f>
        <v>0</v>
      </c>
      <c r="L763" s="955" t="n">
        <f aca="false">$J$13%*$C747*L$23+$J$14%*$C749*L$24+$J$15%*$C753*L$24+$J$16%*$C757*L$24</f>
        <v>0</v>
      </c>
      <c r="M763" s="955" t="n">
        <f aca="false">$J$13%*$C747*M$23+$J$14%*$C749*M$24+$J$15%*$C753*M$24+$J$16%*$C757*M$24</f>
        <v>0</v>
      </c>
    </row>
    <row r="764" customFormat="false" ht="12.75" hidden="false" customHeight="false" outlineLevel="0" collapsed="false">
      <c r="A764" s="7"/>
      <c r="B764" s="0" t="s">
        <v>641</v>
      </c>
      <c r="D764" s="955" t="n">
        <f aca="false">-D$24*$C761*SUM($K$17:$M$17)/100</f>
        <v>-0</v>
      </c>
      <c r="E764" s="955" t="n">
        <f aca="false">-E$24*$C761*SUM($K$17:$M$17)/100</f>
        <v>-0</v>
      </c>
      <c r="F764" s="955" t="n">
        <f aca="false">-F$24*$C761*SUM($K$17:$M$17)/100</f>
        <v>-0</v>
      </c>
      <c r="G764" s="955" t="n">
        <f aca="false">-G$24*$C761*SUM($K$17:$M$17)/100</f>
        <v>-0</v>
      </c>
      <c r="H764" s="955" t="n">
        <f aca="false">-H$24*$C761*SUM($K$17:$M$17)/100</f>
        <v>-0</v>
      </c>
      <c r="I764" s="955" t="n">
        <f aca="false">-I$24*$C761*SUM($K$17:$M$17)/100</f>
        <v>-0</v>
      </c>
      <c r="J764" s="955" t="n">
        <f aca="false">-J$24*$C761*SUM($K$17:$M$17)/100</f>
        <v>-0</v>
      </c>
      <c r="K764" s="955" t="n">
        <f aca="false">-K$24*$C761*SUM($K$17:$M$17)/100</f>
        <v>-0</v>
      </c>
      <c r="L764" s="955" t="n">
        <f aca="false">-L$24*$C761*SUM($K$17:$M$17)/100</f>
        <v>-0</v>
      </c>
      <c r="M764" s="955" t="n">
        <f aca="false">-M$24*$C761*SUM($K$17:$M$17)/100</f>
        <v>-0</v>
      </c>
    </row>
    <row r="765" customFormat="false" ht="12.75" hidden="false" customHeight="false" outlineLevel="0" collapsed="false">
      <c r="A765" s="7" t="s">
        <v>110</v>
      </c>
      <c r="B765" s="0" t="s">
        <v>640</v>
      </c>
      <c r="C765" s="0" t="n">
        <f aca="false">'CUs (1)'!U$15</f>
        <v>0</v>
      </c>
      <c r="D765" s="471" t="n">
        <f aca="false">C765+D766+D767+D768</f>
        <v>0</v>
      </c>
      <c r="E765" s="471" t="n">
        <f aca="false">D765+E766+E767+E768</f>
        <v>0</v>
      </c>
      <c r="F765" s="471" t="n">
        <f aca="false">E765+F766+F767+F768</f>
        <v>0</v>
      </c>
      <c r="G765" s="471" t="n">
        <f aca="false">F765+G766+G767+G768</f>
        <v>0</v>
      </c>
      <c r="H765" s="471" t="n">
        <f aca="false">G765+H766+H767+H768</f>
        <v>0</v>
      </c>
      <c r="I765" s="471" t="n">
        <f aca="false">H765+I766+I767+I768</f>
        <v>0</v>
      </c>
      <c r="J765" s="471" t="n">
        <f aca="false">I765+J766+J767+J768</f>
        <v>0</v>
      </c>
      <c r="K765" s="471" t="n">
        <f aca="false">J765+K766+K767+K768</f>
        <v>0</v>
      </c>
      <c r="L765" s="471" t="n">
        <f aca="false">K765+L766+L767+L768</f>
        <v>0</v>
      </c>
      <c r="M765" s="471" t="n">
        <f aca="false">L765+M766+M767+M768</f>
        <v>0</v>
      </c>
    </row>
    <row r="766" customFormat="false" ht="12.75" hidden="false" customHeight="false" outlineLevel="0" collapsed="false">
      <c r="A766" s="7"/>
      <c r="B766" s="0" t="s">
        <v>643</v>
      </c>
      <c r="D766" s="955" t="n">
        <f aca="false">C776*C$7*$B$17</f>
        <v>0</v>
      </c>
      <c r="E766" s="955" t="n">
        <f aca="false">D776*D$7*$B$17</f>
        <v>0</v>
      </c>
      <c r="F766" s="955" t="n">
        <f aca="false">E776*E$7*$B$17</f>
        <v>0</v>
      </c>
      <c r="G766" s="955" t="n">
        <f aca="false">F776*F$7*$B$17</f>
        <v>0</v>
      </c>
      <c r="H766" s="955" t="n">
        <f aca="false">G776*G$7*$B$17</f>
        <v>0</v>
      </c>
      <c r="I766" s="955" t="n">
        <f aca="false">H776*H$7*$B$17</f>
        <v>0</v>
      </c>
      <c r="J766" s="955" t="n">
        <f aca="false">I776*I$7*$B$17</f>
        <v>0</v>
      </c>
      <c r="K766" s="955" t="n">
        <f aca="false">J776*J$7*$B$17</f>
        <v>0</v>
      </c>
      <c r="L766" s="955" t="n">
        <f aca="false">K776*K$7*$B$17</f>
        <v>0</v>
      </c>
      <c r="M766" s="955" t="n">
        <f aca="false">L776*L$7*$B$17</f>
        <v>0</v>
      </c>
    </row>
    <row r="767" customFormat="false" ht="12.75" hidden="false" customHeight="false" outlineLevel="0" collapsed="false">
      <c r="A767" s="7"/>
      <c r="B767" s="0" t="s">
        <v>644</v>
      </c>
      <c r="D767" s="955" t="n">
        <f aca="false">$K$13%*$C747*D$23+$K$14%*$C749*D$24+$K$15%*$C753*D$24+$K$16%*$C757*D$24+$K$17%*$C761*D$24</f>
        <v>0</v>
      </c>
      <c r="E767" s="955" t="n">
        <f aca="false">$K$13%*$C747*E$23+$K$14%*$C749*E$24+$K$15%*$C753*E$24+$K$16%*$C757*E$24+$K$17%*$C761*E$24</f>
        <v>0</v>
      </c>
      <c r="F767" s="955" t="n">
        <f aca="false">$K$13%*$C747*F$23+$K$14%*$C749*F$24+$K$15%*$C753*F$24+$K$16%*$C757*F$24+$K$17%*$C761*F$24</f>
        <v>0</v>
      </c>
      <c r="G767" s="955" t="n">
        <f aca="false">$K$13%*$C747*G$23+$K$14%*$C749*G$24+$K$15%*$C753*G$24+$K$16%*$C757*G$24+$K$17%*$C761*G$24</f>
        <v>0</v>
      </c>
      <c r="H767" s="955" t="n">
        <f aca="false">$K$13%*$C747*H$23+$K$14%*$C749*H$24+$K$15%*$C753*H$24+$K$16%*$C757*H$24+$K$17%*$C761*H$24</f>
        <v>0</v>
      </c>
      <c r="I767" s="955" t="n">
        <f aca="false">$K$13%*$C747*I$23+$K$14%*$C749*I$24+$K$15%*$C753*I$24+$K$16%*$C757*I$24+$K$17%*$C761*I$24</f>
        <v>0</v>
      </c>
      <c r="J767" s="955" t="n">
        <f aca="false">$K$13%*$C747*J$23+$K$14%*$C749*J$24+$K$15%*$C753*J$24+$K$16%*$C757*J$24+$K$17%*$C761*J$24</f>
        <v>0</v>
      </c>
      <c r="K767" s="955" t="n">
        <f aca="false">$K$13%*$C747*K$23+$K$14%*$C749*K$24+$K$15%*$C753*K$24+$K$16%*$C757*K$24+$K$17%*$C761*K$24</f>
        <v>0</v>
      </c>
      <c r="L767" s="955" t="n">
        <f aca="false">$K$13%*$C747*L$23+$K$14%*$C749*L$24+$K$15%*$C753*L$24+$K$16%*$C757*L$24+$K$17%*$C761*L$24</f>
        <v>0</v>
      </c>
      <c r="M767" s="955" t="n">
        <f aca="false">$K$13%*$C747*M$23+$K$14%*$C749*M$24+$K$15%*$C753*M$24+$K$16%*$C757*M$24+$K$17%*$C761*M$24</f>
        <v>0</v>
      </c>
    </row>
    <row r="768" customFormat="false" ht="12.75" hidden="false" customHeight="false" outlineLevel="0" collapsed="false">
      <c r="A768" s="7"/>
      <c r="B768" s="0" t="s">
        <v>641</v>
      </c>
      <c r="D768" s="955" t="n">
        <f aca="false">-D$24*$C765*SUM($L$18:$M$18)/100</f>
        <v>-0</v>
      </c>
      <c r="E768" s="955" t="n">
        <f aca="false">-E$24*$C765*SUM($L$18:$M$18)/100</f>
        <v>-0</v>
      </c>
      <c r="F768" s="955" t="n">
        <f aca="false">-F$24*$C765*SUM($L$18:$M$18)/100</f>
        <v>-0</v>
      </c>
      <c r="G768" s="955" t="n">
        <f aca="false">-G$24*$C765*SUM($L$18:$M$18)/100</f>
        <v>-0</v>
      </c>
      <c r="H768" s="955" t="n">
        <f aca="false">-H$24*$C765*SUM($L$18:$M$18)/100</f>
        <v>-0</v>
      </c>
      <c r="I768" s="955" t="n">
        <f aca="false">-I$24*$C765*SUM($L$18:$M$18)/100</f>
        <v>-0</v>
      </c>
      <c r="J768" s="955" t="n">
        <f aca="false">-J$24*$C765*SUM($L$18:$M$18)/100</f>
        <v>-0</v>
      </c>
      <c r="K768" s="955" t="n">
        <f aca="false">-K$24*$C765*SUM($L$18:$M$18)/100</f>
        <v>-0</v>
      </c>
      <c r="L768" s="955" t="n">
        <f aca="false">-L$24*$C765*SUM($L$18:$M$18)/100</f>
        <v>-0</v>
      </c>
      <c r="M768" s="955" t="n">
        <f aca="false">-M$24*$C765*SUM($L$18:$M$18)/100</f>
        <v>-0</v>
      </c>
    </row>
    <row r="769" customFormat="false" ht="12.75" hidden="false" customHeight="false" outlineLevel="0" collapsed="false">
      <c r="A769" s="7" t="s">
        <v>111</v>
      </c>
      <c r="B769" s="0" t="s">
        <v>640</v>
      </c>
      <c r="C769" s="0" t="n">
        <f aca="false">'CUs (1)'!U$16</f>
        <v>0</v>
      </c>
      <c r="D769" s="471" t="n">
        <f aca="false">C769+D770+D771+D772</f>
        <v>0</v>
      </c>
      <c r="E769" s="471" t="n">
        <f aca="false">D769+E770+E771+E772</f>
        <v>0</v>
      </c>
      <c r="F769" s="471" t="n">
        <f aca="false">E769+F770+F771+F772</f>
        <v>0</v>
      </c>
      <c r="G769" s="471" t="n">
        <f aca="false">F769+G770+G771+G772</f>
        <v>0</v>
      </c>
      <c r="H769" s="471" t="n">
        <f aca="false">G769+H770+H771+H772</f>
        <v>0</v>
      </c>
      <c r="I769" s="471" t="n">
        <f aca="false">H769+I770+I771+I772</f>
        <v>0</v>
      </c>
      <c r="J769" s="471" t="n">
        <f aca="false">I769+J770+J771+J772</f>
        <v>0</v>
      </c>
      <c r="K769" s="471" t="n">
        <f aca="false">J769+K770+K771+K772</f>
        <v>0</v>
      </c>
      <c r="L769" s="471" t="n">
        <f aca="false">K769+L770+L771+L772</f>
        <v>0</v>
      </c>
      <c r="M769" s="471" t="n">
        <f aca="false">L769+M770+M771+M772</f>
        <v>0</v>
      </c>
    </row>
    <row r="770" customFormat="false" ht="12.75" hidden="false" customHeight="false" outlineLevel="0" collapsed="false">
      <c r="A770" s="7"/>
      <c r="B770" s="0" t="s">
        <v>643</v>
      </c>
      <c r="D770" s="955" t="n">
        <f aca="false">C776*C$7*$B$18</f>
        <v>0</v>
      </c>
      <c r="E770" s="955" t="n">
        <f aca="false">D776*D$7*$B$18</f>
        <v>0</v>
      </c>
      <c r="F770" s="955" t="n">
        <f aca="false">E776*E$7*$B$18</f>
        <v>0</v>
      </c>
      <c r="G770" s="955" t="n">
        <f aca="false">F776*F$7*$B$18</f>
        <v>0</v>
      </c>
      <c r="H770" s="955" t="n">
        <f aca="false">G776*G$7*$B$18</f>
        <v>0</v>
      </c>
      <c r="I770" s="955" t="n">
        <f aca="false">H776*H$7*$B$18</f>
        <v>0</v>
      </c>
      <c r="J770" s="955" t="n">
        <f aca="false">I776*I$7*$B$18</f>
        <v>0</v>
      </c>
      <c r="K770" s="955" t="n">
        <f aca="false">J776*J$7*$B$18</f>
        <v>0</v>
      </c>
      <c r="L770" s="955" t="n">
        <f aca="false">K776*K$7*$B$18</f>
        <v>0</v>
      </c>
      <c r="M770" s="955" t="n">
        <f aca="false">L776*L$7*$B$18</f>
        <v>0</v>
      </c>
    </row>
    <row r="771" customFormat="false" ht="12.75" hidden="false" customHeight="false" outlineLevel="0" collapsed="false">
      <c r="A771" s="7"/>
      <c r="B771" s="0" t="s">
        <v>644</v>
      </c>
      <c r="D771" s="955" t="n">
        <f aca="false">$L$13%*$C747*D$23+$L$14%*$C749*D$24+$L$15%*$C753*D$24+$L$16%*$C757*D$24+$L$17%*$C761*D$24+$L$18%*$C765*D$24</f>
        <v>0</v>
      </c>
      <c r="E771" s="955" t="n">
        <f aca="false">$L$13%*$C747*E$23+$L$14%*$C749*E$24+$L$15%*$C753*E$24+$L$16%*$C757*E$24+$L$17%*$C761*E$24+$L$18%*$C765*E$24</f>
        <v>0</v>
      </c>
      <c r="F771" s="955" t="n">
        <f aca="false">$L$13%*$C747*F$23+$L$14%*$C749*F$24+$L$15%*$C753*F$24+$L$16%*$C757*F$24+$L$17%*$C761*F$24+$L$18%*$C765*F$24</f>
        <v>0</v>
      </c>
      <c r="G771" s="955" t="n">
        <f aca="false">$L$13%*$C747*G$23+$L$14%*$C749*G$24+$L$15%*$C753*G$24+$L$16%*$C757*G$24+$L$17%*$C761*G$24+$L$18%*$C765*G$24</f>
        <v>0</v>
      </c>
      <c r="H771" s="955" t="n">
        <f aca="false">$L$13%*$C747*H$23+$L$14%*$C749*H$24+$L$15%*$C753*H$24+$L$16%*$C757*H$24+$L$17%*$C761*H$24+$L$18%*$C765*H$24</f>
        <v>0</v>
      </c>
      <c r="I771" s="955" t="n">
        <f aca="false">$L$13%*$C747*I$23+$L$14%*$C749*I$24+$L$15%*$C753*I$24+$L$16%*$C757*I$24+$L$17%*$C761*I$24+$L$18%*$C765*I$24</f>
        <v>0</v>
      </c>
      <c r="J771" s="955" t="n">
        <f aca="false">$L$13%*$C747*J$23+$L$14%*$C749*J$24+$L$15%*$C753*J$24+$L$16%*$C757*J$24+$L$17%*$C761*J$24+$L$18%*$C765*J$24</f>
        <v>0</v>
      </c>
      <c r="K771" s="955" t="n">
        <f aca="false">$L$13%*$C747*K$23+$L$14%*$C749*K$24+$L$15%*$C753*K$24+$L$16%*$C757*K$24+$L$17%*$C761*K$24+$L$18%*$C765*K$24</f>
        <v>0</v>
      </c>
      <c r="L771" s="955" t="n">
        <f aca="false">$L$13%*$C747*L$23+$L$14%*$C749*L$24+$L$15%*$C753*L$24+$L$16%*$C757*L$24+$L$17%*$C761*L$24+$L$18%*$C765*L$24</f>
        <v>0</v>
      </c>
      <c r="M771" s="955" t="n">
        <f aca="false">$L$13%*$C747*M$23+$L$14%*$C749*M$24+$L$15%*$C753*M$24+$L$16%*$C757*M$24+$L$17%*$C761*M$24+$L$18%*$C765*M$24</f>
        <v>0</v>
      </c>
    </row>
    <row r="772" customFormat="false" ht="12.75" hidden="false" customHeight="false" outlineLevel="0" collapsed="false">
      <c r="A772" s="7"/>
      <c r="B772" s="0" t="s">
        <v>641</v>
      </c>
      <c r="D772" s="955" t="n">
        <f aca="false">-D$24*$C769*$M$19</f>
        <v>-0</v>
      </c>
      <c r="E772" s="955" t="n">
        <f aca="false">-E$24*$C769*$M$19</f>
        <v>-0</v>
      </c>
      <c r="F772" s="955" t="n">
        <f aca="false">-F$24*$C769*$M$19</f>
        <v>-0</v>
      </c>
      <c r="G772" s="955" t="n">
        <f aca="false">-G$24*$C769*$M$19</f>
        <v>-0</v>
      </c>
      <c r="H772" s="955" t="n">
        <f aca="false">-H$24*$C769*$M$19</f>
        <v>-0</v>
      </c>
      <c r="I772" s="955" t="n">
        <f aca="false">-I$24*$C769*$M$19</f>
        <v>-0</v>
      </c>
      <c r="J772" s="955" t="n">
        <f aca="false">-J$24*$C769*$M$19</f>
        <v>-0</v>
      </c>
      <c r="K772" s="955" t="n">
        <f aca="false">-K$24*$C769*$M$19</f>
        <v>-0</v>
      </c>
      <c r="L772" s="955" t="n">
        <f aca="false">-L$24*$C769*$M$19</f>
        <v>-0</v>
      </c>
      <c r="M772" s="955" t="n">
        <f aca="false">-M$24*$C769*$M$19</f>
        <v>-0</v>
      </c>
    </row>
    <row r="773" customFormat="false" ht="12.75" hidden="false" customHeight="false" outlineLevel="0" collapsed="false">
      <c r="A773" s="7" t="s">
        <v>112</v>
      </c>
      <c r="B773" s="0" t="s">
        <v>640</v>
      </c>
      <c r="C773" s="62" t="n">
        <f aca="false">'CUs (1)'!U$17</f>
        <v>0</v>
      </c>
      <c r="D773" s="471" t="n">
        <f aca="false">C773+D774+D775</f>
        <v>0</v>
      </c>
      <c r="E773" s="471" t="n">
        <f aca="false">D773+E774+E775</f>
        <v>0</v>
      </c>
      <c r="F773" s="471" t="n">
        <f aca="false">E773+F774+F775</f>
        <v>0</v>
      </c>
      <c r="G773" s="471" t="n">
        <f aca="false">F773+G774+G775</f>
        <v>0</v>
      </c>
      <c r="H773" s="471" t="n">
        <f aca="false">G773+H774+H775</f>
        <v>0</v>
      </c>
      <c r="I773" s="471" t="n">
        <f aca="false">H773+I774+I775</f>
        <v>0</v>
      </c>
      <c r="J773" s="471" t="n">
        <f aca="false">I773+J774+J775</f>
        <v>0</v>
      </c>
      <c r="K773" s="471" t="n">
        <f aca="false">J773+K774+K775</f>
        <v>0</v>
      </c>
      <c r="L773" s="471" t="n">
        <f aca="false">K773+L774+L775</f>
        <v>0</v>
      </c>
      <c r="M773" s="471" t="n">
        <f aca="false">L773+M774+M775</f>
        <v>0</v>
      </c>
    </row>
    <row r="774" customFormat="false" ht="12.75" hidden="false" customHeight="false" outlineLevel="0" collapsed="false">
      <c r="A774" s="7"/>
      <c r="B774" s="0" t="s">
        <v>643</v>
      </c>
      <c r="D774" s="955" t="n">
        <f aca="false">C776*C$7*$B$19</f>
        <v>0</v>
      </c>
      <c r="E774" s="955" t="n">
        <f aca="false">D776*D$7*$B$19</f>
        <v>0</v>
      </c>
      <c r="F774" s="955" t="n">
        <f aca="false">E776*E$7*$B$19</f>
        <v>0</v>
      </c>
      <c r="G774" s="955" t="n">
        <f aca="false">F776*F$7*$B$19</f>
        <v>0</v>
      </c>
      <c r="H774" s="955" t="n">
        <f aca="false">G776*G$7*$B$19</f>
        <v>0</v>
      </c>
      <c r="I774" s="955" t="n">
        <f aca="false">H776*H$7*$B$19</f>
        <v>0</v>
      </c>
      <c r="J774" s="955" t="n">
        <f aca="false">I776*I$7*$B$19</f>
        <v>0</v>
      </c>
      <c r="K774" s="955" t="n">
        <f aca="false">J776*J$7*$B$19</f>
        <v>0</v>
      </c>
      <c r="L774" s="955" t="n">
        <f aca="false">K776*K$7*$B$19</f>
        <v>0</v>
      </c>
      <c r="M774" s="955" t="n">
        <f aca="false">L776*L$7*$B$19</f>
        <v>0</v>
      </c>
    </row>
    <row r="775" customFormat="false" ht="12.75" hidden="false" customHeight="false" outlineLevel="0" collapsed="false">
      <c r="A775" s="7"/>
      <c r="B775" s="909" t="s">
        <v>644</v>
      </c>
      <c r="C775" s="909"/>
      <c r="D775" s="956" t="n">
        <f aca="false">$M$13%*$C747*D$23+$M$14%*$C749*D$24+$M$15%*$C753*D$24+$M$16%*$C757*D$24+$M$17%*$C761*D$24+$M$18%*$C765*D$24+$M$19%*$C769*D$24</f>
        <v>0</v>
      </c>
      <c r="E775" s="956" t="n">
        <f aca="false">$M$13%*$C747*E$23+$M$14%*$C749*E$24+$M$15%*$C753*E$24+$M$16%*$C757*E$24+$M$17%*$C761*E$24+$M$18%*$C765*E$24+$M$19%*$C769*E$24</f>
        <v>0</v>
      </c>
      <c r="F775" s="956" t="n">
        <f aca="false">$M$13%*$C747*F$23+$M$14%*$C749*F$24+$M$15%*$C753*F$24+$M$16%*$C757*F$24+$M$17%*$C761*F$24+$M$18%*$C765*F$24+$M$19%*$C769*F$24</f>
        <v>0</v>
      </c>
      <c r="G775" s="956" t="n">
        <f aca="false">$M$13%*$C747*G$23+$M$14%*$C749*G$24+$M$15%*$C753*G$24+$M$16%*$C757*G$24+$M$17%*$C761*G$24+$M$18%*$C765*G$24+$M$19%*$C769*G$24</f>
        <v>0</v>
      </c>
      <c r="H775" s="956" t="n">
        <f aca="false">$M$13%*$C747*H$23+$M$14%*$C749*H$24+$M$15%*$C753*H$24+$M$16%*$C757*H$24+$M$17%*$C761*H$24+$M$18%*$C765*H$24+$M$19%*$C769*H$24</f>
        <v>0</v>
      </c>
      <c r="I775" s="956" t="n">
        <f aca="false">$M$13%*$C747*I$23+$M$14%*$C749*I$24+$M$15%*$C753*I$24+$M$16%*$C757*I$24+$M$17%*$C761*I$24+$M$18%*$C765*I$24+$M$19%*$C769*I$24</f>
        <v>0</v>
      </c>
      <c r="J775" s="956" t="n">
        <f aca="false">$M$13%*$C747*J$23+$M$14%*$C749*J$24+$M$15%*$C753*J$24+$M$16%*$C757*J$24+$M$17%*$C761*J$24+$M$18%*$C765*J$24+$M$19%*$C769*J$24</f>
        <v>0</v>
      </c>
      <c r="K775" s="956" t="n">
        <f aca="false">$M$13%*$C747*K$23+$M$14%*$C749*K$24+$M$15%*$C753*K$24+$M$16%*$C757*K$24+$M$17%*$C761*K$24+$M$18%*$C765*K$24+$M$19%*$C769*K$24</f>
        <v>0</v>
      </c>
      <c r="L775" s="956" t="n">
        <f aca="false">$M$13%*$C747*L$23+$M$14%*$C749*L$24+$M$15%*$C753*L$24+$M$16%*$C757*L$24+$M$17%*$C761*L$24+$M$18%*$C765*L$24+$M$19%*$C769*L$24</f>
        <v>0</v>
      </c>
      <c r="M775" s="956" t="n">
        <f aca="false">$M$13%*$C747*M$23+$M$14%*$C749*M$24+$M$15%*$C753*M$24+$M$16%*$C757*M$24+$M$17%*$C761*M$24+$M$18%*$C765*M$24+$M$19%*$C769*M$24</f>
        <v>0</v>
      </c>
    </row>
    <row r="776" customFormat="false" ht="12.75" hidden="false" customHeight="false" outlineLevel="0" collapsed="false">
      <c r="A776" s="7" t="s">
        <v>113</v>
      </c>
      <c r="C776" s="0" t="n">
        <f aca="false">C747+C749+C753+C757+C761+C765+C769+C773</f>
        <v>0</v>
      </c>
      <c r="D776" s="471" t="n">
        <f aca="false">D747+D749+D753+D757+D761+D765+D769+D773</f>
        <v>0</v>
      </c>
      <c r="E776" s="471" t="n">
        <f aca="false">E747+E749+E753+E757+E761+E765+E769+E773</f>
        <v>0</v>
      </c>
      <c r="F776" s="471" t="n">
        <f aca="false">F747+F749+F753+F757+F761+F765+F769+F773</f>
        <v>0</v>
      </c>
      <c r="G776" s="471" t="n">
        <f aca="false">G747+G749+G753+G757+G761+G765+G769+G773</f>
        <v>0</v>
      </c>
      <c r="H776" s="471" t="n">
        <f aca="false">H747+H749+H753+H757+H761+H765+H769+H773</f>
        <v>0</v>
      </c>
      <c r="I776" s="471" t="n">
        <f aca="false">I747+I749+I753+I757+I761+I765+I769+I773</f>
        <v>0</v>
      </c>
      <c r="J776" s="471" t="n">
        <f aca="false">J747+J749+J753+J757+J761+J765+J769+J773</f>
        <v>0</v>
      </c>
      <c r="K776" s="471" t="n">
        <f aca="false">K747+K749+K753+K757+K761+K765+K769+K773</f>
        <v>0</v>
      </c>
      <c r="L776" s="471" t="n">
        <f aca="false">L747+L749+L753+L757+L761+L765+L769+L773</f>
        <v>0</v>
      </c>
      <c r="M776" s="471" t="n">
        <f aca="false">M747+M749+M753+M757+M761+M765+M769+M773</f>
        <v>0</v>
      </c>
    </row>
    <row r="777" customFormat="false" ht="12.75" hidden="false" customHeight="false" outlineLevel="0" collapsed="false">
      <c r="A777" s="7" t="s">
        <v>115</v>
      </c>
      <c r="B777" s="0" t="s">
        <v>640</v>
      </c>
      <c r="C777" s="0" t="n">
        <f aca="false">'CUs (1)'!U$20</f>
        <v>0</v>
      </c>
      <c r="D777" s="471" t="n">
        <f aca="false">C777+D778</f>
        <v>0</v>
      </c>
      <c r="E777" s="471" t="n">
        <f aca="false">D777+E778</f>
        <v>0</v>
      </c>
      <c r="F777" s="471" t="n">
        <f aca="false">E777+F778</f>
        <v>0</v>
      </c>
      <c r="G777" s="471" t="n">
        <f aca="false">F777+G778</f>
        <v>0</v>
      </c>
      <c r="H777" s="471" t="n">
        <f aca="false">G777+H778</f>
        <v>0</v>
      </c>
      <c r="I777" s="471" t="n">
        <f aca="false">H777+I778</f>
        <v>0</v>
      </c>
      <c r="J777" s="471" t="n">
        <f aca="false">I777+J778</f>
        <v>0</v>
      </c>
      <c r="K777" s="471" t="n">
        <f aca="false">J777+K778</f>
        <v>0</v>
      </c>
      <c r="L777" s="471" t="n">
        <f aca="false">K777+L778</f>
        <v>0</v>
      </c>
      <c r="M777" s="471" t="n">
        <f aca="false">L777+M778</f>
        <v>0</v>
      </c>
    </row>
    <row r="778" customFormat="false" ht="12.75" hidden="false" customHeight="false" outlineLevel="0" collapsed="false">
      <c r="A778" s="7"/>
      <c r="B778" s="0" t="s">
        <v>643</v>
      </c>
      <c r="D778" s="471" t="n">
        <f aca="false">C777*C$8</f>
        <v>0</v>
      </c>
      <c r="E778" s="471" t="n">
        <f aca="false">D777*D$8</f>
        <v>0</v>
      </c>
      <c r="F778" s="471" t="n">
        <f aca="false">E777*E$8</f>
        <v>0</v>
      </c>
      <c r="G778" s="471" t="n">
        <f aca="false">F777*F$8</f>
        <v>0</v>
      </c>
      <c r="H778" s="471" t="n">
        <f aca="false">G777*G$8</f>
        <v>0</v>
      </c>
      <c r="I778" s="471" t="n">
        <f aca="false">H777*H$8</f>
        <v>0</v>
      </c>
      <c r="J778" s="471" t="n">
        <f aca="false">I777*I$8</f>
        <v>0</v>
      </c>
      <c r="K778" s="471" t="n">
        <f aca="false">J777*J$8</f>
        <v>0</v>
      </c>
      <c r="L778" s="471" t="n">
        <f aca="false">K777*K$8</f>
        <v>0</v>
      </c>
      <c r="M778" s="471" t="n">
        <f aca="false">L777*L$8</f>
        <v>0</v>
      </c>
    </row>
    <row r="779" customFormat="false" ht="12.75" hidden="false" customHeight="false" outlineLevel="0" collapsed="false">
      <c r="A779" s="7" t="s">
        <v>116</v>
      </c>
      <c r="B779" s="0" t="s">
        <v>640</v>
      </c>
      <c r="C779" s="0" t="n">
        <f aca="false">'CUs (1)'!U$21</f>
        <v>0</v>
      </c>
      <c r="D779" s="471" t="n">
        <f aca="false">C779+D780</f>
        <v>0</v>
      </c>
      <c r="E779" s="471" t="n">
        <f aca="false">D779+E780</f>
        <v>0</v>
      </c>
      <c r="F779" s="471" t="n">
        <f aca="false">E779+F780</f>
        <v>0</v>
      </c>
      <c r="G779" s="471" t="n">
        <f aca="false">F779+G780</f>
        <v>0</v>
      </c>
      <c r="H779" s="471" t="n">
        <f aca="false">G779+H780</f>
        <v>0</v>
      </c>
      <c r="I779" s="471" t="n">
        <f aca="false">H779+I780</f>
        <v>0</v>
      </c>
      <c r="J779" s="471" t="n">
        <f aca="false">I779+J780</f>
        <v>0</v>
      </c>
      <c r="K779" s="471" t="n">
        <f aca="false">J779+K780</f>
        <v>0</v>
      </c>
      <c r="L779" s="471" t="n">
        <f aca="false">K779+L780</f>
        <v>0</v>
      </c>
      <c r="M779" s="471" t="n">
        <f aca="false">L779+M780</f>
        <v>0</v>
      </c>
    </row>
    <row r="780" customFormat="false" ht="12.75" hidden="false" customHeight="false" outlineLevel="0" collapsed="false">
      <c r="A780" s="7"/>
      <c r="B780" s="0" t="s">
        <v>643</v>
      </c>
      <c r="D780" s="471" t="n">
        <f aca="false">C779*C$9</f>
        <v>0</v>
      </c>
      <c r="E780" s="471" t="n">
        <f aca="false">D779*D$9</f>
        <v>0</v>
      </c>
      <c r="F780" s="471" t="n">
        <f aca="false">E779*E$9</f>
        <v>0</v>
      </c>
      <c r="G780" s="471" t="n">
        <f aca="false">F779*F$9</f>
        <v>0</v>
      </c>
      <c r="H780" s="471" t="n">
        <f aca="false">G779*G$9</f>
        <v>0</v>
      </c>
      <c r="I780" s="471" t="n">
        <f aca="false">H779*H$9</f>
        <v>0</v>
      </c>
      <c r="J780" s="471" t="n">
        <f aca="false">I779*I$9</f>
        <v>0</v>
      </c>
      <c r="K780" s="471" t="n">
        <f aca="false">J779*J$9</f>
        <v>0</v>
      </c>
      <c r="L780" s="471" t="n">
        <f aca="false">K779*K$9</f>
        <v>0</v>
      </c>
      <c r="M780" s="471" t="n">
        <f aca="false">L779*L$9</f>
        <v>0</v>
      </c>
    </row>
    <row r="781" customFormat="false" ht="12.75" hidden="false" customHeight="false" outlineLevel="0" collapsed="false">
      <c r="A781" s="7" t="s">
        <v>117</v>
      </c>
      <c r="B781" s="0" t="s">
        <v>640</v>
      </c>
      <c r="C781" s="62" t="n">
        <f aca="false">'CUs (1)'!U$22</f>
        <v>0</v>
      </c>
      <c r="D781" s="471" t="n">
        <f aca="false">C781+D782</f>
        <v>0</v>
      </c>
      <c r="E781" s="471" t="n">
        <f aca="false">D781+E782</f>
        <v>0</v>
      </c>
      <c r="F781" s="471" t="n">
        <f aca="false">E781+F782</f>
        <v>0</v>
      </c>
      <c r="G781" s="471" t="n">
        <f aca="false">F781+G782</f>
        <v>0</v>
      </c>
      <c r="H781" s="471" t="n">
        <f aca="false">G781+H782</f>
        <v>0</v>
      </c>
      <c r="I781" s="471" t="n">
        <f aca="false">H781+I782</f>
        <v>0</v>
      </c>
      <c r="J781" s="471" t="n">
        <f aca="false">I781+J782</f>
        <v>0</v>
      </c>
      <c r="K781" s="471" t="n">
        <f aca="false">J781+K782</f>
        <v>0</v>
      </c>
      <c r="L781" s="471" t="n">
        <f aca="false">K781+L782</f>
        <v>0</v>
      </c>
      <c r="M781" s="471" t="n">
        <f aca="false">L781+M782</f>
        <v>0</v>
      </c>
    </row>
    <row r="782" customFormat="false" ht="12.75" hidden="false" customHeight="false" outlineLevel="0" collapsed="false">
      <c r="A782" s="7"/>
      <c r="B782" s="909" t="s">
        <v>643</v>
      </c>
      <c r="C782" s="909"/>
      <c r="D782" s="878" t="n">
        <f aca="false">C781*C$10</f>
        <v>0</v>
      </c>
      <c r="E782" s="878" t="n">
        <f aca="false">D781*D$10</f>
        <v>0</v>
      </c>
      <c r="F782" s="878" t="n">
        <f aca="false">E781*E$10</f>
        <v>0</v>
      </c>
      <c r="G782" s="878" t="n">
        <f aca="false">F781*F$10</f>
        <v>0</v>
      </c>
      <c r="H782" s="878" t="n">
        <f aca="false">G781*G$10</f>
        <v>0</v>
      </c>
      <c r="I782" s="878" t="n">
        <f aca="false">H781*H$10</f>
        <v>0</v>
      </c>
      <c r="J782" s="878" t="n">
        <f aca="false">I781*I$10</f>
        <v>0</v>
      </c>
      <c r="K782" s="878" t="n">
        <f aca="false">J781*J$10</f>
        <v>0</v>
      </c>
      <c r="L782" s="878" t="n">
        <f aca="false">K781*K$10</f>
        <v>0</v>
      </c>
      <c r="M782" s="878" t="n">
        <f aca="false">L781*L$10</f>
        <v>0</v>
      </c>
    </row>
    <row r="783" customFormat="false" ht="12.75" hidden="false" customHeight="false" outlineLevel="0" collapsed="false">
      <c r="A783" s="7" t="s">
        <v>645</v>
      </c>
      <c r="B783" s="62"/>
      <c r="C783" s="519" t="n">
        <f aca="false">C777+C779+C781</f>
        <v>0</v>
      </c>
      <c r="D783" s="519" t="n">
        <f aca="false">D777+D779+D781</f>
        <v>0</v>
      </c>
      <c r="E783" s="519" t="n">
        <f aca="false">E777+E779+E781</f>
        <v>0</v>
      </c>
      <c r="F783" s="519" t="n">
        <f aca="false">F777+F779+F781</f>
        <v>0</v>
      </c>
      <c r="G783" s="519" t="n">
        <f aca="false">G777+G779+G781</f>
        <v>0</v>
      </c>
      <c r="H783" s="519" t="n">
        <f aca="false">H777+H779+H781</f>
        <v>0</v>
      </c>
      <c r="I783" s="519" t="n">
        <f aca="false">I777+I779+I781</f>
        <v>0</v>
      </c>
      <c r="J783" s="519" t="n">
        <f aca="false">J777+J779+J781</f>
        <v>0</v>
      </c>
      <c r="K783" s="519" t="n">
        <f aca="false">K777+K779+K781</f>
        <v>0</v>
      </c>
      <c r="L783" s="519" t="n">
        <f aca="false">L777+L779+L781</f>
        <v>0</v>
      </c>
      <c r="M783" s="519" t="n">
        <f aca="false">M777+M779+M781</f>
        <v>0</v>
      </c>
    </row>
    <row r="784" customFormat="false" ht="13.5" hidden="false" customHeight="false" outlineLevel="0" collapsed="false">
      <c r="A784" s="7" t="s">
        <v>646</v>
      </c>
      <c r="C784" s="957" t="n">
        <f aca="false">C783+C776</f>
        <v>0</v>
      </c>
      <c r="D784" s="958" t="n">
        <f aca="false">D783+D776</f>
        <v>0</v>
      </c>
      <c r="E784" s="958" t="n">
        <f aca="false">E783+E776</f>
        <v>0</v>
      </c>
      <c r="F784" s="958" t="n">
        <f aca="false">F783+F776</f>
        <v>0</v>
      </c>
      <c r="G784" s="958" t="n">
        <f aca="false">G783+G776</f>
        <v>0</v>
      </c>
      <c r="H784" s="958" t="n">
        <f aca="false">H783+H776</f>
        <v>0</v>
      </c>
      <c r="I784" s="958" t="n">
        <f aca="false">I783+I776</f>
        <v>0</v>
      </c>
      <c r="J784" s="958" t="n">
        <f aca="false">J783+J776</f>
        <v>0</v>
      </c>
      <c r="K784" s="958" t="n">
        <f aca="false">K783+K776</f>
        <v>0</v>
      </c>
      <c r="L784" s="958" t="n">
        <f aca="false">L783+L776</f>
        <v>0</v>
      </c>
      <c r="M784" s="958" t="n">
        <f aca="false">M783+M776</f>
        <v>0</v>
      </c>
    </row>
    <row r="785" customFormat="false" ht="13.5" hidden="false" customHeight="false" outlineLevel="0" collapsed="false">
      <c r="A785" s="954"/>
    </row>
    <row r="786" customFormat="false" ht="12.75" hidden="false" customHeight="false" outlineLevel="0" collapsed="false">
      <c r="A786" s="954" t="n">
        <f aca="false">'CUs (1)'!V7</f>
        <v>0</v>
      </c>
    </row>
    <row r="787" customFormat="false" ht="12.75" hidden="false" customHeight="false" outlineLevel="0" collapsed="false">
      <c r="A787" s="7" t="s">
        <v>104</v>
      </c>
      <c r="B787" s="0" t="s">
        <v>640</v>
      </c>
      <c r="C787" s="0" t="n">
        <f aca="false">'CUs (1)'!V$9</f>
        <v>0</v>
      </c>
      <c r="D787" s="471" t="n">
        <f aca="false">C787+D788</f>
        <v>0</v>
      </c>
      <c r="E787" s="471" t="n">
        <f aca="false">D787+E788</f>
        <v>0</v>
      </c>
      <c r="F787" s="471" t="n">
        <f aca="false">E787+F788</f>
        <v>0</v>
      </c>
      <c r="G787" s="471" t="n">
        <f aca="false">F787+G788</f>
        <v>0</v>
      </c>
      <c r="H787" s="471" t="n">
        <f aca="false">G787+H788</f>
        <v>0</v>
      </c>
      <c r="I787" s="471" t="n">
        <f aca="false">H787+I788</f>
        <v>0</v>
      </c>
      <c r="J787" s="471" t="n">
        <f aca="false">I787+J788</f>
        <v>0</v>
      </c>
      <c r="K787" s="471" t="n">
        <f aca="false">J787+K788</f>
        <v>0</v>
      </c>
      <c r="L787" s="471" t="n">
        <f aca="false">K787+L788</f>
        <v>0</v>
      </c>
      <c r="M787" s="471" t="n">
        <f aca="false">L787+M788</f>
        <v>0</v>
      </c>
    </row>
    <row r="788" customFormat="false" ht="12.75" hidden="false" customHeight="false" outlineLevel="0" collapsed="false">
      <c r="A788" s="7"/>
      <c r="B788" s="0" t="s">
        <v>641</v>
      </c>
      <c r="D788" s="955" t="n">
        <f aca="false">-D$23*$C787*(SUM($G$13:$M$13)/100)</f>
        <v>-0</v>
      </c>
      <c r="E788" s="955" t="n">
        <f aca="false">-E$23*$C787*(SUM($G$13:$M$13)/100)</f>
        <v>-0</v>
      </c>
      <c r="F788" s="955" t="n">
        <f aca="false">-F$23*$C787*(SUM($G$13:$M$13)/100)</f>
        <v>-0</v>
      </c>
      <c r="G788" s="955" t="n">
        <f aca="false">-G$23*$C787*(SUM($G$13:$M$13)/100)</f>
        <v>-0</v>
      </c>
      <c r="H788" s="955" t="n">
        <f aca="false">-H$23*$C787*(SUM($G$13:$M$13)/100)</f>
        <v>-0</v>
      </c>
      <c r="I788" s="955" t="n">
        <f aca="false">-I$23*$C787*(SUM($G$13:$M$13)/100)</f>
        <v>-0</v>
      </c>
      <c r="J788" s="955" t="n">
        <f aca="false">-J$23*$C787*(SUM($G$13:$M$13)/100)</f>
        <v>-0</v>
      </c>
      <c r="K788" s="955" t="n">
        <f aca="false">-K$23*$C787*(SUM($G$13:$M$13)/100)</f>
        <v>-0</v>
      </c>
      <c r="L788" s="955" t="n">
        <f aca="false">-L$23*$C787*(SUM($G$13:$M$13)/100)</f>
        <v>-0</v>
      </c>
      <c r="M788" s="955" t="n">
        <f aca="false">-M$23*$C787*(SUM($G$13:$M$13)/100)</f>
        <v>-0</v>
      </c>
    </row>
    <row r="789" customFormat="false" ht="12.75" hidden="false" customHeight="false" outlineLevel="0" collapsed="false">
      <c r="A789" s="7" t="s">
        <v>105</v>
      </c>
      <c r="B789" s="0" t="s">
        <v>642</v>
      </c>
      <c r="C789" s="0" t="n">
        <f aca="false">'CUs (1)'!V$10</f>
        <v>0</v>
      </c>
      <c r="D789" s="471" t="n">
        <f aca="false">C789+D790+D791+D792</f>
        <v>0</v>
      </c>
      <c r="E789" s="471" t="n">
        <f aca="false">D789+E790+E791+E792</f>
        <v>0</v>
      </c>
      <c r="F789" s="471" t="n">
        <f aca="false">E789+F790+F791+F792</f>
        <v>0</v>
      </c>
      <c r="G789" s="471" t="n">
        <f aca="false">F789+G790+G791+G792</f>
        <v>0</v>
      </c>
      <c r="H789" s="471" t="n">
        <f aca="false">G789+H790+H791+H792</f>
        <v>0</v>
      </c>
      <c r="I789" s="471" t="n">
        <f aca="false">H789+I790+I791+I792</f>
        <v>0</v>
      </c>
      <c r="J789" s="471" t="n">
        <f aca="false">I789+J790+J791+J792</f>
        <v>0</v>
      </c>
      <c r="K789" s="471" t="n">
        <f aca="false">J789+K790+K791+K792</f>
        <v>0</v>
      </c>
      <c r="L789" s="471" t="n">
        <f aca="false">K789+L790+L791+L792</f>
        <v>0</v>
      </c>
      <c r="M789" s="471" t="n">
        <f aca="false">L789+M790+M791+M792</f>
        <v>0</v>
      </c>
    </row>
    <row r="790" customFormat="false" ht="12.75" hidden="false" customHeight="false" outlineLevel="0" collapsed="false">
      <c r="A790" s="7"/>
      <c r="B790" s="0" t="s">
        <v>643</v>
      </c>
      <c r="D790" s="955" t="n">
        <f aca="false">C816*C$7*$B$13</f>
        <v>0</v>
      </c>
      <c r="E790" s="955" t="n">
        <f aca="false">D816*D$7*$B$13</f>
        <v>0</v>
      </c>
      <c r="F790" s="955" t="n">
        <f aca="false">E816*E$7*$B$13</f>
        <v>0</v>
      </c>
      <c r="G790" s="955" t="n">
        <f aca="false">F816*F$7*$B$13</f>
        <v>0</v>
      </c>
      <c r="H790" s="955" t="n">
        <f aca="false">G816*G$7*$B$13</f>
        <v>0</v>
      </c>
      <c r="I790" s="955" t="n">
        <f aca="false">H816*H$7*$B$13</f>
        <v>0</v>
      </c>
      <c r="J790" s="955" t="n">
        <f aca="false">I816*I$7*$B$13</f>
        <v>0</v>
      </c>
      <c r="K790" s="955" t="n">
        <f aca="false">J816*J$7*$B$13</f>
        <v>0</v>
      </c>
      <c r="L790" s="955" t="n">
        <f aca="false">K816*K$7*$B$13</f>
        <v>0</v>
      </c>
      <c r="M790" s="955" t="n">
        <f aca="false">L816*L$7*$B$13</f>
        <v>0</v>
      </c>
    </row>
    <row r="791" customFormat="false" ht="12.75" hidden="false" customHeight="false" outlineLevel="0" collapsed="false">
      <c r="A791" s="7"/>
      <c r="B791" s="0" t="s">
        <v>644</v>
      </c>
      <c r="D791" s="955" t="n">
        <f aca="false">$G$13%*$C787*D$23</f>
        <v>0</v>
      </c>
      <c r="E791" s="955" t="n">
        <f aca="false">$G$13%*$C787*E$23</f>
        <v>0</v>
      </c>
      <c r="F791" s="955" t="n">
        <f aca="false">$G$13%*$C787*F$23</f>
        <v>0</v>
      </c>
      <c r="G791" s="955" t="n">
        <f aca="false">$G$13%*$C787*G$23</f>
        <v>0</v>
      </c>
      <c r="H791" s="955" t="n">
        <f aca="false">$G$13%*$C787*H$23</f>
        <v>0</v>
      </c>
      <c r="I791" s="955" t="n">
        <f aca="false">$G$13%*$C787*I$23</f>
        <v>0</v>
      </c>
      <c r="J791" s="955" t="n">
        <f aca="false">$G$13%*$C787*J$23</f>
        <v>0</v>
      </c>
      <c r="K791" s="955" t="n">
        <f aca="false">$G$13%*$C787*K$23</f>
        <v>0</v>
      </c>
      <c r="L791" s="955" t="n">
        <f aca="false">$G$13%*$C787*L$23</f>
        <v>0</v>
      </c>
      <c r="M791" s="955" t="n">
        <f aca="false">$G$13%*$C787*M$23</f>
        <v>0</v>
      </c>
    </row>
    <row r="792" customFormat="false" ht="12.75" hidden="false" customHeight="false" outlineLevel="0" collapsed="false">
      <c r="A792" s="7"/>
      <c r="B792" s="0" t="s">
        <v>641</v>
      </c>
      <c r="D792" s="955" t="n">
        <f aca="false">-D$24*$C789*(SUM($H$14:$M$14))/100</f>
        <v>-0</v>
      </c>
      <c r="E792" s="955" t="n">
        <f aca="false">-E$24*$C789*(SUM($H$14:$M$14))/100</f>
        <v>-0</v>
      </c>
      <c r="F792" s="955" t="n">
        <f aca="false">-F$24*$C789*(SUM($H$14:$M$14))/100</f>
        <v>-0</v>
      </c>
      <c r="G792" s="955" t="n">
        <f aca="false">-G$24*$C789*(SUM($H$14:$M$14))/100</f>
        <v>-0</v>
      </c>
      <c r="H792" s="955" t="n">
        <f aca="false">-H$24*$C789*(SUM($H$14:$M$14))/100</f>
        <v>-0</v>
      </c>
      <c r="I792" s="955" t="n">
        <f aca="false">-I$24*$C789*(SUM($H$14:$M$14))/100</f>
        <v>-0</v>
      </c>
      <c r="J792" s="955" t="n">
        <f aca="false">-J$24*$C789*(SUM($H$14:$M$14))/100</f>
        <v>-0</v>
      </c>
      <c r="K792" s="955" t="n">
        <f aca="false">-K$24*$C789*(SUM($H$14:$M$14))/100</f>
        <v>-0</v>
      </c>
      <c r="L792" s="955" t="n">
        <f aca="false">-L$24*$C789*(SUM($H$14:$M$14))/100</f>
        <v>-0</v>
      </c>
      <c r="M792" s="955" t="n">
        <f aca="false">-M$24*$C789*(SUM($H$14:$M$14))/100</f>
        <v>-0</v>
      </c>
    </row>
    <row r="793" customFormat="false" ht="12.75" hidden="false" customHeight="false" outlineLevel="0" collapsed="false">
      <c r="A793" s="7" t="s">
        <v>106</v>
      </c>
      <c r="B793" s="0" t="s">
        <v>640</v>
      </c>
      <c r="C793" s="0" t="n">
        <f aca="false">'CUs (1)'!V$11</f>
        <v>0</v>
      </c>
      <c r="D793" s="471" t="n">
        <f aca="false">C793+D794+D795+D796</f>
        <v>0</v>
      </c>
      <c r="E793" s="471" t="n">
        <f aca="false">D793+E794+E795+E796</f>
        <v>0</v>
      </c>
      <c r="F793" s="471" t="n">
        <f aca="false">E793+F794+F795+F796</f>
        <v>0</v>
      </c>
      <c r="G793" s="471" t="n">
        <f aca="false">F793+G794+G795+G796</f>
        <v>0</v>
      </c>
      <c r="H793" s="471" t="n">
        <f aca="false">G793+H794+H795+H796</f>
        <v>0</v>
      </c>
      <c r="I793" s="471" t="n">
        <f aca="false">H793+I794+I795+I796</f>
        <v>0</v>
      </c>
      <c r="J793" s="471" t="n">
        <f aca="false">I793+J794+J795+J796</f>
        <v>0</v>
      </c>
      <c r="K793" s="471" t="n">
        <f aca="false">J793+K794+K795+K796</f>
        <v>0</v>
      </c>
      <c r="L793" s="471" t="n">
        <f aca="false">K793+L794+L795+L796</f>
        <v>0</v>
      </c>
      <c r="M793" s="471" t="n">
        <f aca="false">L793+M794+M795+M796</f>
        <v>0</v>
      </c>
    </row>
    <row r="794" customFormat="false" ht="12.75" hidden="false" customHeight="false" outlineLevel="0" collapsed="false">
      <c r="A794" s="7"/>
      <c r="B794" s="0" t="s">
        <v>643</v>
      </c>
      <c r="D794" s="955" t="n">
        <f aca="false">C816*C$7*$B$14</f>
        <v>0</v>
      </c>
      <c r="E794" s="955" t="n">
        <f aca="false">D816*D$7*$B$14</f>
        <v>0</v>
      </c>
      <c r="F794" s="955" t="n">
        <f aca="false">E816*E$7*$B$14</f>
        <v>0</v>
      </c>
      <c r="G794" s="955" t="n">
        <f aca="false">F816*F$7*$B$14</f>
        <v>0</v>
      </c>
      <c r="H794" s="955" t="n">
        <f aca="false">G816*G$7*$B$14</f>
        <v>0</v>
      </c>
      <c r="I794" s="955" t="n">
        <f aca="false">H816*H$7*$B$14</f>
        <v>0</v>
      </c>
      <c r="J794" s="955" t="n">
        <f aca="false">I816*I$7*$B$14</f>
        <v>0</v>
      </c>
      <c r="K794" s="955" t="n">
        <f aca="false">J816*J$7*$B$14</f>
        <v>0</v>
      </c>
      <c r="L794" s="955" t="n">
        <f aca="false">K816*K$7*$B$14</f>
        <v>0</v>
      </c>
      <c r="M794" s="955" t="n">
        <f aca="false">L816*L$7*$B$14</f>
        <v>0</v>
      </c>
    </row>
    <row r="795" customFormat="false" ht="12.75" hidden="false" customHeight="false" outlineLevel="0" collapsed="false">
      <c r="A795" s="7"/>
      <c r="B795" s="0" t="s">
        <v>644</v>
      </c>
      <c r="D795" s="955" t="n">
        <f aca="false">$H$13%*$C787*D$23+$H$14%*$C789*D$24</f>
        <v>0</v>
      </c>
      <c r="E795" s="955" t="n">
        <f aca="false">$H$13%*$C787*E$23+$H$14%*$C789*E$24</f>
        <v>0</v>
      </c>
      <c r="F795" s="955" t="n">
        <f aca="false">$H$13%*$C787*F$23+$H$14%*$C789*F$24</f>
        <v>0</v>
      </c>
      <c r="G795" s="955" t="n">
        <f aca="false">$H$13%*$C787*G$23+$H$14%*$C789*G$24</f>
        <v>0</v>
      </c>
      <c r="H795" s="955" t="n">
        <f aca="false">$H$13%*$C787*H$23+$H$14%*$C789*H$24</f>
        <v>0</v>
      </c>
      <c r="I795" s="955" t="n">
        <f aca="false">$H$13%*$C787*I$23+$H$14%*$C789*I$24</f>
        <v>0</v>
      </c>
      <c r="J795" s="955" t="n">
        <f aca="false">$H$13%*$C787*J$23+$H$14%*$C789*J$24</f>
        <v>0</v>
      </c>
      <c r="K795" s="955" t="n">
        <f aca="false">$H$13%*$C787*K$23+$H$14%*$C789*K$24</f>
        <v>0</v>
      </c>
      <c r="L795" s="955" t="n">
        <f aca="false">$H$13%*$C787*L$23+$H$14%*$C789*L$24</f>
        <v>0</v>
      </c>
      <c r="M795" s="955" t="n">
        <f aca="false">$H$13%*$C787*M$23+$H$14%*$C789*M$24</f>
        <v>0</v>
      </c>
    </row>
    <row r="796" customFormat="false" ht="12.75" hidden="false" customHeight="false" outlineLevel="0" collapsed="false">
      <c r="A796" s="7"/>
      <c r="B796" s="0" t="s">
        <v>641</v>
      </c>
      <c r="D796" s="955" t="n">
        <f aca="false">-D$24*$C793*(SUM($I$15:$M$15))/100</f>
        <v>-0</v>
      </c>
      <c r="E796" s="955" t="n">
        <f aca="false">-E$24*$C793*(SUM($I$15:$M$15))/100</f>
        <v>-0</v>
      </c>
      <c r="F796" s="955" t="n">
        <f aca="false">-F$24*$C793*(SUM($I$15:$M$15))/100</f>
        <v>-0</v>
      </c>
      <c r="G796" s="955" t="n">
        <f aca="false">-G$24*$C793*(SUM($I$15:$M$15))/100</f>
        <v>-0</v>
      </c>
      <c r="H796" s="955" t="n">
        <f aca="false">-H$24*$C793*(SUM($I$15:$M$15))/100</f>
        <v>-0</v>
      </c>
      <c r="I796" s="955" t="n">
        <f aca="false">-I$24*$C793*(SUM($I$15:$M$15))/100</f>
        <v>-0</v>
      </c>
      <c r="J796" s="955" t="n">
        <f aca="false">-J$24*$C793*(SUM($I$15:$M$15))/100</f>
        <v>-0</v>
      </c>
      <c r="K796" s="955" t="n">
        <f aca="false">-K$24*$C793*(SUM($I$15:$M$15))/100</f>
        <v>-0</v>
      </c>
      <c r="L796" s="955" t="n">
        <f aca="false">-L$24*$C793*(SUM($I$15:$M$15))/100</f>
        <v>-0</v>
      </c>
      <c r="M796" s="955" t="n">
        <f aca="false">-M$24*$C793*(SUM($I$15:$M$15))/100</f>
        <v>-0</v>
      </c>
    </row>
    <row r="797" customFormat="false" ht="12.75" hidden="false" customHeight="false" outlineLevel="0" collapsed="false">
      <c r="A797" s="7" t="s">
        <v>107</v>
      </c>
      <c r="B797" s="0" t="s">
        <v>640</v>
      </c>
      <c r="C797" s="0" t="n">
        <f aca="false">'CUs (1)'!V$12</f>
        <v>0</v>
      </c>
      <c r="D797" s="471" t="n">
        <f aca="false">C797+D798+D799+D800</f>
        <v>0</v>
      </c>
      <c r="E797" s="471" t="n">
        <f aca="false">D797+E798+E799+E800</f>
        <v>0</v>
      </c>
      <c r="F797" s="471" t="n">
        <f aca="false">E797+F798+F799+F800</f>
        <v>0</v>
      </c>
      <c r="G797" s="471" t="n">
        <f aca="false">F797+G798+G799+G800</f>
        <v>0</v>
      </c>
      <c r="H797" s="471" t="n">
        <f aca="false">G797+H798+H799+H800</f>
        <v>0</v>
      </c>
      <c r="I797" s="471" t="n">
        <f aca="false">H797+I798+I799+I800</f>
        <v>0</v>
      </c>
      <c r="J797" s="471" t="n">
        <f aca="false">I797+J798+J799+J800</f>
        <v>0</v>
      </c>
      <c r="K797" s="471" t="n">
        <f aca="false">J797+K798+K799+K800</f>
        <v>0</v>
      </c>
      <c r="L797" s="471" t="n">
        <f aca="false">K797+L798+L799+L800</f>
        <v>0</v>
      </c>
      <c r="M797" s="471" t="n">
        <f aca="false">L797+M798+M799+M800</f>
        <v>0</v>
      </c>
    </row>
    <row r="798" customFormat="false" ht="12.75" hidden="false" customHeight="false" outlineLevel="0" collapsed="false">
      <c r="A798" s="7"/>
      <c r="B798" s="0" t="s">
        <v>643</v>
      </c>
      <c r="D798" s="955" t="n">
        <f aca="false">C816*C$7*$B$15</f>
        <v>0</v>
      </c>
      <c r="E798" s="955" t="n">
        <f aca="false">D816*D$7*$B$15</f>
        <v>0</v>
      </c>
      <c r="F798" s="955" t="n">
        <f aca="false">E816*E$7*$B$15</f>
        <v>0</v>
      </c>
      <c r="G798" s="955" t="n">
        <f aca="false">F816*F$7*$B$15</f>
        <v>0</v>
      </c>
      <c r="H798" s="955" t="n">
        <f aca="false">G816*G$7*$B$15</f>
        <v>0</v>
      </c>
      <c r="I798" s="955" t="n">
        <f aca="false">H816*H$7*$B$15</f>
        <v>0</v>
      </c>
      <c r="J798" s="955" t="n">
        <f aca="false">I816*I$7*$B$15</f>
        <v>0</v>
      </c>
      <c r="K798" s="955" t="n">
        <f aca="false">J816*J$7*$B$15</f>
        <v>0</v>
      </c>
      <c r="L798" s="955" t="n">
        <f aca="false">K816*K$7*$B$15</f>
        <v>0</v>
      </c>
      <c r="M798" s="955" t="n">
        <f aca="false">L816*L$7*$B$15</f>
        <v>0</v>
      </c>
    </row>
    <row r="799" customFormat="false" ht="12.75" hidden="false" customHeight="false" outlineLevel="0" collapsed="false">
      <c r="A799" s="7"/>
      <c r="B799" s="0" t="s">
        <v>644</v>
      </c>
      <c r="D799" s="955" t="n">
        <f aca="false">$I$13%*$C787*D$23+$I$14%*$C789*D$24+$I$15%*$C793*D$24</f>
        <v>0</v>
      </c>
      <c r="E799" s="955" t="n">
        <f aca="false">$I$13%*$C787*E$23+$I$14%*$C789*E$24+$I$15%*$C793*E$24</f>
        <v>0</v>
      </c>
      <c r="F799" s="955" t="n">
        <f aca="false">$I$13%*$C787*F$23+$I$14%*$C789*F$24+$I$15%*$C793*F$24</f>
        <v>0</v>
      </c>
      <c r="G799" s="955" t="n">
        <f aca="false">$I$13%*$C787*G$23+$I$14%*$C789*G$24+$I$15%*$C793*G$24</f>
        <v>0</v>
      </c>
      <c r="H799" s="955" t="n">
        <f aca="false">$I$13%*$C787*H$23+$I$14%*$C789*H$24+$I$15%*$C793*H$24</f>
        <v>0</v>
      </c>
      <c r="I799" s="955" t="n">
        <f aca="false">$I$13%*$C787*I$23+$I$14%*$C789*I$24+$I$15%*$C793*I$24</f>
        <v>0</v>
      </c>
      <c r="J799" s="955" t="n">
        <f aca="false">$I$13%*$C787*J$23+$I$14%*$C789*J$24+$I$15%*$C793*J$24</f>
        <v>0</v>
      </c>
      <c r="K799" s="955" t="n">
        <f aca="false">$I$13%*$C787*K$23+$I$14%*$C789*K$24+$I$15%*$C793*K$24</f>
        <v>0</v>
      </c>
      <c r="L799" s="955" t="n">
        <f aca="false">$I$13%*$C787*L$23+$I$14%*$C789*L$24+$I$15%*$C793*L$24</f>
        <v>0</v>
      </c>
      <c r="M799" s="955" t="n">
        <f aca="false">$I$13%*$C787*M$23+$I$14%*$C789*M$24+$I$15%*$C793*M$24</f>
        <v>0</v>
      </c>
    </row>
    <row r="800" customFormat="false" ht="12.75" hidden="false" customHeight="false" outlineLevel="0" collapsed="false">
      <c r="A800" s="7"/>
      <c r="B800" s="0" t="s">
        <v>641</v>
      </c>
      <c r="D800" s="955" t="n">
        <f aca="false">-D$24*$C797*SUM($J$16:$M$16)/100</f>
        <v>-0</v>
      </c>
      <c r="E800" s="955" t="n">
        <f aca="false">-E$24*$C797*SUM($J$16:$M$16)/100</f>
        <v>-0</v>
      </c>
      <c r="F800" s="955" t="n">
        <f aca="false">-F$24*$C797*SUM($J$16:$M$16)/100</f>
        <v>-0</v>
      </c>
      <c r="G800" s="955" t="n">
        <f aca="false">-G$24*$C797*SUM($J$16:$M$16)/100</f>
        <v>-0</v>
      </c>
      <c r="H800" s="955" t="n">
        <f aca="false">-H$24*$C797*SUM($J$16:$M$16)/100</f>
        <v>-0</v>
      </c>
      <c r="I800" s="955" t="n">
        <f aca="false">-I$24*$C797*SUM($J$16:$M$16)/100</f>
        <v>-0</v>
      </c>
      <c r="J800" s="955" t="n">
        <f aca="false">-J$24*$C797*SUM($J$16:$M$16)/100</f>
        <v>-0</v>
      </c>
      <c r="K800" s="955" t="n">
        <f aca="false">-K$24*$C797*SUM($J$16:$M$16)/100</f>
        <v>-0</v>
      </c>
      <c r="L800" s="955" t="n">
        <f aca="false">-L$24*$C797*SUM($J$16:$M$16)/100</f>
        <v>-0</v>
      </c>
      <c r="M800" s="955" t="n">
        <f aca="false">-M$24*$C797*SUM($J$16:$M$16)/100</f>
        <v>-0</v>
      </c>
    </row>
    <row r="801" customFormat="false" ht="12.75" hidden="false" customHeight="false" outlineLevel="0" collapsed="false">
      <c r="A801" s="7" t="s">
        <v>108</v>
      </c>
      <c r="B801" s="0" t="s">
        <v>640</v>
      </c>
      <c r="C801" s="0" t="n">
        <f aca="false">'CUs (1)'!V$13</f>
        <v>0</v>
      </c>
      <c r="D801" s="471" t="n">
        <f aca="false">C801+D802+D803+D804</f>
        <v>0</v>
      </c>
      <c r="E801" s="471" t="n">
        <f aca="false">D801+E802+E803+E804</f>
        <v>0</v>
      </c>
      <c r="F801" s="471" t="n">
        <f aca="false">E801+F802+F803+F804</f>
        <v>0</v>
      </c>
      <c r="G801" s="471" t="n">
        <f aca="false">F801+G802+G803+G804</f>
        <v>0</v>
      </c>
      <c r="H801" s="471" t="n">
        <f aca="false">G801+H802+H803+H804</f>
        <v>0</v>
      </c>
      <c r="I801" s="471" t="n">
        <f aca="false">H801+I802+I803+I804</f>
        <v>0</v>
      </c>
      <c r="J801" s="471" t="n">
        <f aca="false">I801+J802+J803+J804</f>
        <v>0</v>
      </c>
      <c r="K801" s="471" t="n">
        <f aca="false">J801+K802+K803+K804</f>
        <v>0</v>
      </c>
      <c r="L801" s="471" t="n">
        <f aca="false">K801+L802+L803+L804</f>
        <v>0</v>
      </c>
      <c r="M801" s="471" t="n">
        <f aca="false">L801+M802+M803+M804</f>
        <v>0</v>
      </c>
    </row>
    <row r="802" customFormat="false" ht="12.75" hidden="false" customHeight="false" outlineLevel="0" collapsed="false">
      <c r="A802" s="7"/>
      <c r="B802" s="0" t="s">
        <v>643</v>
      </c>
      <c r="D802" s="955" t="n">
        <f aca="false">C816*C$7*$B$16</f>
        <v>0</v>
      </c>
      <c r="E802" s="955" t="n">
        <f aca="false">D816*D$7*$B$16</f>
        <v>0</v>
      </c>
      <c r="F802" s="955" t="n">
        <f aca="false">E816*E$7*$B$16</f>
        <v>0</v>
      </c>
      <c r="G802" s="955" t="n">
        <f aca="false">F816*F$7*$B$16</f>
        <v>0</v>
      </c>
      <c r="H802" s="955" t="n">
        <f aca="false">G816*G$7*$B$16</f>
        <v>0</v>
      </c>
      <c r="I802" s="955" t="n">
        <f aca="false">H816*H$7*$B$16</f>
        <v>0</v>
      </c>
      <c r="J802" s="955" t="n">
        <f aca="false">I816*I$7*$B$16</f>
        <v>0</v>
      </c>
      <c r="K802" s="955" t="n">
        <f aca="false">J816*J$7*$B$16</f>
        <v>0</v>
      </c>
      <c r="L802" s="955" t="n">
        <f aca="false">K816*K$7*$B$16</f>
        <v>0</v>
      </c>
      <c r="M802" s="955" t="n">
        <f aca="false">L816*L$7*$B$16</f>
        <v>0</v>
      </c>
    </row>
    <row r="803" customFormat="false" ht="12.75" hidden="false" customHeight="false" outlineLevel="0" collapsed="false">
      <c r="A803" s="7"/>
      <c r="B803" s="0" t="s">
        <v>644</v>
      </c>
      <c r="D803" s="955" t="n">
        <f aca="false">$J$13%*$C787*D$23+$J$14%*$C789*D$24+$J$15%*$C793*D$24+$J$16%*$C797*D$24</f>
        <v>0</v>
      </c>
      <c r="E803" s="955" t="n">
        <f aca="false">$J$13%*$C787*E$23+$J$14%*$C789*E$24+$J$15%*$C793*E$24+$J$16%*$C797*E$24</f>
        <v>0</v>
      </c>
      <c r="F803" s="955" t="n">
        <f aca="false">$J$13%*$C787*F$23+$J$14%*$C789*F$24+$J$15%*$C793*F$24+$J$16%*$C797*F$24</f>
        <v>0</v>
      </c>
      <c r="G803" s="955" t="n">
        <f aca="false">$J$13%*$C787*G$23+$J$14%*$C789*G$24+$J$15%*$C793*G$24+$J$16%*$C797*G$24</f>
        <v>0</v>
      </c>
      <c r="H803" s="955" t="n">
        <f aca="false">$J$13%*$C787*H$23+$J$14%*$C789*H$24+$J$15%*$C793*H$24+$J$16%*$C797*H$24</f>
        <v>0</v>
      </c>
      <c r="I803" s="955" t="n">
        <f aca="false">$J$13%*$C787*I$23+$J$14%*$C789*I$24+$J$15%*$C793*I$24+$J$16%*$C797*I$24</f>
        <v>0</v>
      </c>
      <c r="J803" s="955" t="n">
        <f aca="false">$J$13%*$C787*J$23+$J$14%*$C789*J$24+$J$15%*$C793*J$24+$J$16%*$C797*J$24</f>
        <v>0</v>
      </c>
      <c r="K803" s="955" t="n">
        <f aca="false">$J$13%*$C787*K$23+$J$14%*$C789*K$24+$J$15%*$C793*K$24+$J$16%*$C797*K$24</f>
        <v>0</v>
      </c>
      <c r="L803" s="955" t="n">
        <f aca="false">$J$13%*$C787*L$23+$J$14%*$C789*L$24+$J$15%*$C793*L$24+$J$16%*$C797*L$24</f>
        <v>0</v>
      </c>
      <c r="M803" s="955" t="n">
        <f aca="false">$J$13%*$C787*M$23+$J$14%*$C789*M$24+$J$15%*$C793*M$24+$J$16%*$C797*M$24</f>
        <v>0</v>
      </c>
    </row>
    <row r="804" customFormat="false" ht="12.75" hidden="false" customHeight="false" outlineLevel="0" collapsed="false">
      <c r="A804" s="7"/>
      <c r="B804" s="0" t="s">
        <v>641</v>
      </c>
      <c r="D804" s="955" t="n">
        <f aca="false">-D$24*$C801*SUM($K$17:$M$17)/100</f>
        <v>-0</v>
      </c>
      <c r="E804" s="955" t="n">
        <f aca="false">-E$24*$C801*SUM($K$17:$M$17)/100</f>
        <v>-0</v>
      </c>
      <c r="F804" s="955" t="n">
        <f aca="false">-F$24*$C801*SUM($K$17:$M$17)/100</f>
        <v>-0</v>
      </c>
      <c r="G804" s="955" t="n">
        <f aca="false">-G$24*$C801*SUM($K$17:$M$17)/100</f>
        <v>-0</v>
      </c>
      <c r="H804" s="955" t="n">
        <f aca="false">-H$24*$C801*SUM($K$17:$M$17)/100</f>
        <v>-0</v>
      </c>
      <c r="I804" s="955" t="n">
        <f aca="false">-I$24*$C801*SUM($K$17:$M$17)/100</f>
        <v>-0</v>
      </c>
      <c r="J804" s="955" t="n">
        <f aca="false">-J$24*$C801*SUM($K$17:$M$17)/100</f>
        <v>-0</v>
      </c>
      <c r="K804" s="955" t="n">
        <f aca="false">-K$24*$C801*SUM($K$17:$M$17)/100</f>
        <v>-0</v>
      </c>
      <c r="L804" s="955" t="n">
        <f aca="false">-L$24*$C801*SUM($K$17:$M$17)/100</f>
        <v>-0</v>
      </c>
      <c r="M804" s="955" t="n">
        <f aca="false">-M$24*$C801*SUM($K$17:$M$17)/100</f>
        <v>-0</v>
      </c>
    </row>
    <row r="805" customFormat="false" ht="12.75" hidden="false" customHeight="false" outlineLevel="0" collapsed="false">
      <c r="A805" s="7" t="s">
        <v>110</v>
      </c>
      <c r="B805" s="0" t="s">
        <v>640</v>
      </c>
      <c r="C805" s="0" t="n">
        <f aca="false">'CUs (1)'!V$15</f>
        <v>0</v>
      </c>
      <c r="D805" s="471" t="n">
        <f aca="false">C805+D806+D807+D808</f>
        <v>0</v>
      </c>
      <c r="E805" s="471" t="n">
        <f aca="false">D805+E806+E807+E808</f>
        <v>0</v>
      </c>
      <c r="F805" s="471" t="n">
        <f aca="false">E805+F806+F807+F808</f>
        <v>0</v>
      </c>
      <c r="G805" s="471" t="n">
        <f aca="false">F805+G806+G807+G808</f>
        <v>0</v>
      </c>
      <c r="H805" s="471" t="n">
        <f aca="false">G805+H806+H807+H808</f>
        <v>0</v>
      </c>
      <c r="I805" s="471" t="n">
        <f aca="false">H805+I806+I807+I808</f>
        <v>0</v>
      </c>
      <c r="J805" s="471" t="n">
        <f aca="false">I805+J806+J807+J808</f>
        <v>0</v>
      </c>
      <c r="K805" s="471" t="n">
        <f aca="false">J805+K806+K807+K808</f>
        <v>0</v>
      </c>
      <c r="L805" s="471" t="n">
        <f aca="false">K805+L806+L807+L808</f>
        <v>0</v>
      </c>
      <c r="M805" s="471" t="n">
        <f aca="false">L805+M806+M807+M808</f>
        <v>0</v>
      </c>
    </row>
    <row r="806" customFormat="false" ht="12.75" hidden="false" customHeight="false" outlineLevel="0" collapsed="false">
      <c r="A806" s="7"/>
      <c r="B806" s="0" t="s">
        <v>643</v>
      </c>
      <c r="D806" s="955" t="n">
        <f aca="false">C816*C$7*$B$17</f>
        <v>0</v>
      </c>
      <c r="E806" s="955" t="n">
        <f aca="false">D816*D$7*$B$17</f>
        <v>0</v>
      </c>
      <c r="F806" s="955" t="n">
        <f aca="false">E816*E$7*$B$17</f>
        <v>0</v>
      </c>
      <c r="G806" s="955" t="n">
        <f aca="false">F816*F$7*$B$17</f>
        <v>0</v>
      </c>
      <c r="H806" s="955" t="n">
        <f aca="false">G816*G$7*$B$17</f>
        <v>0</v>
      </c>
      <c r="I806" s="955" t="n">
        <f aca="false">H816*H$7*$B$17</f>
        <v>0</v>
      </c>
      <c r="J806" s="955" t="n">
        <f aca="false">I816*I$7*$B$17</f>
        <v>0</v>
      </c>
      <c r="K806" s="955" t="n">
        <f aca="false">J816*J$7*$B$17</f>
        <v>0</v>
      </c>
      <c r="L806" s="955" t="n">
        <f aca="false">K816*K$7*$B$17</f>
        <v>0</v>
      </c>
      <c r="M806" s="955" t="n">
        <f aca="false">L816*L$7*$B$17</f>
        <v>0</v>
      </c>
    </row>
    <row r="807" customFormat="false" ht="12.75" hidden="false" customHeight="false" outlineLevel="0" collapsed="false">
      <c r="A807" s="7"/>
      <c r="B807" s="0" t="s">
        <v>644</v>
      </c>
      <c r="D807" s="955" t="n">
        <f aca="false">$K$13%*$C787*D$23+$K$14%*$C789*D$24+$K$15%*$C793*D$24+$K$16%*$C797*D$24+$K$17%*$C801*D$24</f>
        <v>0</v>
      </c>
      <c r="E807" s="955" t="n">
        <f aca="false">$K$13%*$C787*E$23+$K$14%*$C789*E$24+$K$15%*$C793*E$24+$K$16%*$C797*E$24+$K$17%*$C801*E$24</f>
        <v>0</v>
      </c>
      <c r="F807" s="955" t="n">
        <f aca="false">$K$13%*$C787*F$23+$K$14%*$C789*F$24+$K$15%*$C793*F$24+$K$16%*$C797*F$24+$K$17%*$C801*F$24</f>
        <v>0</v>
      </c>
      <c r="G807" s="955" t="n">
        <f aca="false">$K$13%*$C787*G$23+$K$14%*$C789*G$24+$K$15%*$C793*G$24+$K$16%*$C797*G$24+$K$17%*$C801*G$24</f>
        <v>0</v>
      </c>
      <c r="H807" s="955" t="n">
        <f aca="false">$K$13%*$C787*H$23+$K$14%*$C789*H$24+$K$15%*$C793*H$24+$K$16%*$C797*H$24+$K$17%*$C801*H$24</f>
        <v>0</v>
      </c>
      <c r="I807" s="955" t="n">
        <f aca="false">$K$13%*$C787*I$23+$K$14%*$C789*I$24+$K$15%*$C793*I$24+$K$16%*$C797*I$24+$K$17%*$C801*I$24</f>
        <v>0</v>
      </c>
      <c r="J807" s="955" t="n">
        <f aca="false">$K$13%*$C787*J$23+$K$14%*$C789*J$24+$K$15%*$C793*J$24+$K$16%*$C797*J$24+$K$17%*$C801*J$24</f>
        <v>0</v>
      </c>
      <c r="K807" s="955" t="n">
        <f aca="false">$K$13%*$C787*K$23+$K$14%*$C789*K$24+$K$15%*$C793*K$24+$K$16%*$C797*K$24+$K$17%*$C801*K$24</f>
        <v>0</v>
      </c>
      <c r="L807" s="955" t="n">
        <f aca="false">$K$13%*$C787*L$23+$K$14%*$C789*L$24+$K$15%*$C793*L$24+$K$16%*$C797*L$24+$K$17%*$C801*L$24</f>
        <v>0</v>
      </c>
      <c r="M807" s="955" t="n">
        <f aca="false">$K$13%*$C787*M$23+$K$14%*$C789*M$24+$K$15%*$C793*M$24+$K$16%*$C797*M$24+$K$17%*$C801*M$24</f>
        <v>0</v>
      </c>
    </row>
    <row r="808" customFormat="false" ht="12.75" hidden="false" customHeight="false" outlineLevel="0" collapsed="false">
      <c r="A808" s="7"/>
      <c r="B808" s="0" t="s">
        <v>641</v>
      </c>
      <c r="D808" s="955" t="n">
        <f aca="false">-D$24*$C805*SUM($L$18:$M$18)/100</f>
        <v>-0</v>
      </c>
      <c r="E808" s="955" t="n">
        <f aca="false">-E$24*$C805*SUM($L$18:$M$18)/100</f>
        <v>-0</v>
      </c>
      <c r="F808" s="955" t="n">
        <f aca="false">-F$24*$C805*SUM($L$18:$M$18)/100</f>
        <v>-0</v>
      </c>
      <c r="G808" s="955" t="n">
        <f aca="false">-G$24*$C805*SUM($L$18:$M$18)/100</f>
        <v>-0</v>
      </c>
      <c r="H808" s="955" t="n">
        <f aca="false">-H$24*$C805*SUM($L$18:$M$18)/100</f>
        <v>-0</v>
      </c>
      <c r="I808" s="955" t="n">
        <f aca="false">-I$24*$C805*SUM($L$18:$M$18)/100</f>
        <v>-0</v>
      </c>
      <c r="J808" s="955" t="n">
        <f aca="false">-J$24*$C805*SUM($L$18:$M$18)/100</f>
        <v>-0</v>
      </c>
      <c r="K808" s="955" t="n">
        <f aca="false">-K$24*$C805*SUM($L$18:$M$18)/100</f>
        <v>-0</v>
      </c>
      <c r="L808" s="955" t="n">
        <f aca="false">-L$24*$C805*SUM($L$18:$M$18)/100</f>
        <v>-0</v>
      </c>
      <c r="M808" s="955" t="n">
        <f aca="false">-M$24*$C805*SUM($L$18:$M$18)/100</f>
        <v>-0</v>
      </c>
    </row>
    <row r="809" customFormat="false" ht="12.75" hidden="false" customHeight="false" outlineLevel="0" collapsed="false">
      <c r="A809" s="7" t="s">
        <v>111</v>
      </c>
      <c r="B809" s="0" t="s">
        <v>640</v>
      </c>
      <c r="C809" s="0" t="n">
        <f aca="false">'CUs (1)'!V$16</f>
        <v>0</v>
      </c>
      <c r="D809" s="471" t="n">
        <f aca="false">C809+D810+D811+D812</f>
        <v>0</v>
      </c>
      <c r="E809" s="471" t="n">
        <f aca="false">D809+E810+E811+E812</f>
        <v>0</v>
      </c>
      <c r="F809" s="471" t="n">
        <f aca="false">E809+F810+F811+F812</f>
        <v>0</v>
      </c>
      <c r="G809" s="471" t="n">
        <f aca="false">F809+G810+G811+G812</f>
        <v>0</v>
      </c>
      <c r="H809" s="471" t="n">
        <f aca="false">G809+H810+H811+H812</f>
        <v>0</v>
      </c>
      <c r="I809" s="471" t="n">
        <f aca="false">H809+I810+I811+I812</f>
        <v>0</v>
      </c>
      <c r="J809" s="471" t="n">
        <f aca="false">I809+J810+J811+J812</f>
        <v>0</v>
      </c>
      <c r="K809" s="471" t="n">
        <f aca="false">J809+K810+K811+K812</f>
        <v>0</v>
      </c>
      <c r="L809" s="471" t="n">
        <f aca="false">K809+L810+L811+L812</f>
        <v>0</v>
      </c>
      <c r="M809" s="471" t="n">
        <f aca="false">L809+M810+M811+M812</f>
        <v>0</v>
      </c>
    </row>
    <row r="810" customFormat="false" ht="12.75" hidden="false" customHeight="false" outlineLevel="0" collapsed="false">
      <c r="A810" s="7"/>
      <c r="B810" s="0" t="s">
        <v>643</v>
      </c>
      <c r="D810" s="955" t="n">
        <f aca="false">C816*C$7*$B$18</f>
        <v>0</v>
      </c>
      <c r="E810" s="955" t="n">
        <f aca="false">D816*D$7*$B$18</f>
        <v>0</v>
      </c>
      <c r="F810" s="955" t="n">
        <f aca="false">E816*E$7*$B$18</f>
        <v>0</v>
      </c>
      <c r="G810" s="955" t="n">
        <f aca="false">F816*F$7*$B$18</f>
        <v>0</v>
      </c>
      <c r="H810" s="955" t="n">
        <f aca="false">G816*G$7*$B$18</f>
        <v>0</v>
      </c>
      <c r="I810" s="955" t="n">
        <f aca="false">H816*H$7*$B$18</f>
        <v>0</v>
      </c>
      <c r="J810" s="955" t="n">
        <f aca="false">I816*I$7*$B$18</f>
        <v>0</v>
      </c>
      <c r="K810" s="955" t="n">
        <f aca="false">J816*J$7*$B$18</f>
        <v>0</v>
      </c>
      <c r="L810" s="955" t="n">
        <f aca="false">K816*K$7*$B$18</f>
        <v>0</v>
      </c>
      <c r="M810" s="955" t="n">
        <f aca="false">L816*L$7*$B$18</f>
        <v>0</v>
      </c>
    </row>
    <row r="811" customFormat="false" ht="12.75" hidden="false" customHeight="false" outlineLevel="0" collapsed="false">
      <c r="A811" s="7"/>
      <c r="B811" s="0" t="s">
        <v>644</v>
      </c>
      <c r="D811" s="955" t="n">
        <f aca="false">$L$13%*$C787*D$23+$L$14%*$C789*D$24+$L$15%*$C793*D$24+$L$16%*$C797*D$24+$L$17%*$C801*D$24+$L$18%*$C805*D$24</f>
        <v>0</v>
      </c>
      <c r="E811" s="955" t="n">
        <f aca="false">$L$13%*$C787*E$23+$L$14%*$C789*E$24+$L$15%*$C793*E$24+$L$16%*$C797*E$24+$L$17%*$C801*E$24+$L$18%*$C805*E$24</f>
        <v>0</v>
      </c>
      <c r="F811" s="955" t="n">
        <f aca="false">$L$13%*$C787*F$23+$L$14%*$C789*F$24+$L$15%*$C793*F$24+$L$16%*$C797*F$24+$L$17%*$C801*F$24+$L$18%*$C805*F$24</f>
        <v>0</v>
      </c>
      <c r="G811" s="955" t="n">
        <f aca="false">$L$13%*$C787*G$23+$L$14%*$C789*G$24+$L$15%*$C793*G$24+$L$16%*$C797*G$24+$L$17%*$C801*G$24+$L$18%*$C805*G$24</f>
        <v>0</v>
      </c>
      <c r="H811" s="955" t="n">
        <f aca="false">$L$13%*$C787*H$23+$L$14%*$C789*H$24+$L$15%*$C793*H$24+$L$16%*$C797*H$24+$L$17%*$C801*H$24+$L$18%*$C805*H$24</f>
        <v>0</v>
      </c>
      <c r="I811" s="955" t="n">
        <f aca="false">$L$13%*$C787*I$23+$L$14%*$C789*I$24+$L$15%*$C793*I$24+$L$16%*$C797*I$24+$L$17%*$C801*I$24+$L$18%*$C805*I$24</f>
        <v>0</v>
      </c>
      <c r="J811" s="955" t="n">
        <f aca="false">$L$13%*$C787*J$23+$L$14%*$C789*J$24+$L$15%*$C793*J$24+$L$16%*$C797*J$24+$L$17%*$C801*J$24+$L$18%*$C805*J$24</f>
        <v>0</v>
      </c>
      <c r="K811" s="955" t="n">
        <f aca="false">$L$13%*$C787*K$23+$L$14%*$C789*K$24+$L$15%*$C793*K$24+$L$16%*$C797*K$24+$L$17%*$C801*K$24+$L$18%*$C805*K$24</f>
        <v>0</v>
      </c>
      <c r="L811" s="955" t="n">
        <f aca="false">$L$13%*$C787*L$23+$L$14%*$C789*L$24+$L$15%*$C793*L$24+$L$16%*$C797*L$24+$L$17%*$C801*L$24+$L$18%*$C805*L$24</f>
        <v>0</v>
      </c>
      <c r="M811" s="955" t="n">
        <f aca="false">$L$13%*$C787*M$23+$L$14%*$C789*M$24+$L$15%*$C793*M$24+$L$16%*$C797*M$24+$L$17%*$C801*M$24+$L$18%*$C805*M$24</f>
        <v>0</v>
      </c>
    </row>
    <row r="812" customFormat="false" ht="12.75" hidden="false" customHeight="false" outlineLevel="0" collapsed="false">
      <c r="A812" s="7"/>
      <c r="B812" s="0" t="s">
        <v>641</v>
      </c>
      <c r="D812" s="955" t="n">
        <f aca="false">-D$24*$C809*$M$19</f>
        <v>-0</v>
      </c>
      <c r="E812" s="955" t="n">
        <f aca="false">-E$24*$C809*$M$19</f>
        <v>-0</v>
      </c>
      <c r="F812" s="955" t="n">
        <f aca="false">-F$24*$C809*$M$19</f>
        <v>-0</v>
      </c>
      <c r="G812" s="955" t="n">
        <f aca="false">-G$24*$C809*$M$19</f>
        <v>-0</v>
      </c>
      <c r="H812" s="955" t="n">
        <f aca="false">-H$24*$C809*$M$19</f>
        <v>-0</v>
      </c>
      <c r="I812" s="955" t="n">
        <f aca="false">-I$24*$C809*$M$19</f>
        <v>-0</v>
      </c>
      <c r="J812" s="955" t="n">
        <f aca="false">-J$24*$C809*$M$19</f>
        <v>-0</v>
      </c>
      <c r="K812" s="955" t="n">
        <f aca="false">-K$24*$C809*$M$19</f>
        <v>-0</v>
      </c>
      <c r="L812" s="955" t="n">
        <f aca="false">-L$24*$C809*$M$19</f>
        <v>-0</v>
      </c>
      <c r="M812" s="955" t="n">
        <f aca="false">-M$24*$C809*$M$19</f>
        <v>-0</v>
      </c>
    </row>
    <row r="813" customFormat="false" ht="12.75" hidden="false" customHeight="false" outlineLevel="0" collapsed="false">
      <c r="A813" s="7" t="s">
        <v>112</v>
      </c>
      <c r="B813" s="0" t="s">
        <v>640</v>
      </c>
      <c r="C813" s="62" t="n">
        <f aca="false">'CUs (1)'!V$17</f>
        <v>0</v>
      </c>
      <c r="D813" s="471" t="n">
        <f aca="false">C813+D814+D815</f>
        <v>0</v>
      </c>
      <c r="E813" s="471" t="n">
        <f aca="false">D813+E814+E815</f>
        <v>0</v>
      </c>
      <c r="F813" s="471" t="n">
        <f aca="false">E813+F814+F815</f>
        <v>0</v>
      </c>
      <c r="G813" s="471" t="n">
        <f aca="false">F813+G814+G815</f>
        <v>0</v>
      </c>
      <c r="H813" s="471" t="n">
        <f aca="false">G813+H814+H815</f>
        <v>0</v>
      </c>
      <c r="I813" s="471" t="n">
        <f aca="false">H813+I814+I815</f>
        <v>0</v>
      </c>
      <c r="J813" s="471" t="n">
        <f aca="false">I813+J814+J815</f>
        <v>0</v>
      </c>
      <c r="K813" s="471" t="n">
        <f aca="false">J813+K814+K815</f>
        <v>0</v>
      </c>
      <c r="L813" s="471" t="n">
        <f aca="false">K813+L814+L815</f>
        <v>0</v>
      </c>
      <c r="M813" s="471" t="n">
        <f aca="false">L813+M814+M815</f>
        <v>0</v>
      </c>
    </row>
    <row r="814" customFormat="false" ht="12.75" hidden="false" customHeight="false" outlineLevel="0" collapsed="false">
      <c r="A814" s="7"/>
      <c r="B814" s="0" t="s">
        <v>643</v>
      </c>
      <c r="D814" s="955" t="n">
        <f aca="false">C816*C$7*$B$19</f>
        <v>0</v>
      </c>
      <c r="E814" s="955" t="n">
        <f aca="false">D816*D$7*$B$19</f>
        <v>0</v>
      </c>
      <c r="F814" s="955" t="n">
        <f aca="false">E816*E$7*$B$19</f>
        <v>0</v>
      </c>
      <c r="G814" s="955" t="n">
        <f aca="false">F816*F$7*$B$19</f>
        <v>0</v>
      </c>
      <c r="H814" s="955" t="n">
        <f aca="false">G816*G$7*$B$19</f>
        <v>0</v>
      </c>
      <c r="I814" s="955" t="n">
        <f aca="false">H816*H$7*$B$19</f>
        <v>0</v>
      </c>
      <c r="J814" s="955" t="n">
        <f aca="false">I816*I$7*$B$19</f>
        <v>0</v>
      </c>
      <c r="K814" s="955" t="n">
        <f aca="false">J816*J$7*$B$19</f>
        <v>0</v>
      </c>
      <c r="L814" s="955" t="n">
        <f aca="false">K816*K$7*$B$19</f>
        <v>0</v>
      </c>
      <c r="M814" s="955" t="n">
        <f aca="false">L816*L$7*$B$19</f>
        <v>0</v>
      </c>
    </row>
    <row r="815" customFormat="false" ht="12.75" hidden="false" customHeight="false" outlineLevel="0" collapsed="false">
      <c r="A815" s="7"/>
      <c r="B815" s="909" t="s">
        <v>644</v>
      </c>
      <c r="C815" s="909"/>
      <c r="D815" s="956" t="n">
        <f aca="false">$M$13%*$C787*D$23+$M$14%*$C789*D$24+$M$15%*$C793*D$24+$M$16%*$C797*D$24+$M$17%*$C801*D$24+$M$18%*$C805*D$24+$M$19%*$C809*D$24</f>
        <v>0</v>
      </c>
      <c r="E815" s="956" t="n">
        <f aca="false">$M$13%*$C787*E$23+$M$14%*$C789*E$24+$M$15%*$C793*E$24+$M$16%*$C797*E$24+$M$17%*$C801*E$24+$M$18%*$C805*E$24+$M$19%*$C809*E$24</f>
        <v>0</v>
      </c>
      <c r="F815" s="956" t="n">
        <f aca="false">$M$13%*$C787*F$23+$M$14%*$C789*F$24+$M$15%*$C793*F$24+$M$16%*$C797*F$24+$M$17%*$C801*F$24+$M$18%*$C805*F$24+$M$19%*$C809*F$24</f>
        <v>0</v>
      </c>
      <c r="G815" s="956" t="n">
        <f aca="false">$M$13%*$C787*G$23+$M$14%*$C789*G$24+$M$15%*$C793*G$24+$M$16%*$C797*G$24+$M$17%*$C801*G$24+$M$18%*$C805*G$24+$M$19%*$C809*G$24</f>
        <v>0</v>
      </c>
      <c r="H815" s="956" t="n">
        <f aca="false">$M$13%*$C787*H$23+$M$14%*$C789*H$24+$M$15%*$C793*H$24+$M$16%*$C797*H$24+$M$17%*$C801*H$24+$M$18%*$C805*H$24+$M$19%*$C809*H$24</f>
        <v>0</v>
      </c>
      <c r="I815" s="956" t="n">
        <f aca="false">$M$13%*$C787*I$23+$M$14%*$C789*I$24+$M$15%*$C793*I$24+$M$16%*$C797*I$24+$M$17%*$C801*I$24+$M$18%*$C805*I$24+$M$19%*$C809*I$24</f>
        <v>0</v>
      </c>
      <c r="J815" s="956" t="n">
        <f aca="false">$M$13%*$C787*J$23+$M$14%*$C789*J$24+$M$15%*$C793*J$24+$M$16%*$C797*J$24+$M$17%*$C801*J$24+$M$18%*$C805*J$24+$M$19%*$C809*J$24</f>
        <v>0</v>
      </c>
      <c r="K815" s="956" t="n">
        <f aca="false">$M$13%*$C787*K$23+$M$14%*$C789*K$24+$M$15%*$C793*K$24+$M$16%*$C797*K$24+$M$17%*$C801*K$24+$M$18%*$C805*K$24+$M$19%*$C809*K$24</f>
        <v>0</v>
      </c>
      <c r="L815" s="956" t="n">
        <f aca="false">$M$13%*$C787*L$23+$M$14%*$C789*L$24+$M$15%*$C793*L$24+$M$16%*$C797*L$24+$M$17%*$C801*L$24+$M$18%*$C805*L$24+$M$19%*$C809*L$24</f>
        <v>0</v>
      </c>
      <c r="M815" s="956" t="n">
        <f aca="false">$M$13%*$C787*M$23+$M$14%*$C789*M$24+$M$15%*$C793*M$24+$M$16%*$C797*M$24+$M$17%*$C801*M$24+$M$18%*$C805*M$24+$M$19%*$C809*M$24</f>
        <v>0</v>
      </c>
    </row>
    <row r="816" customFormat="false" ht="12.75" hidden="false" customHeight="false" outlineLevel="0" collapsed="false">
      <c r="A816" s="7" t="s">
        <v>113</v>
      </c>
      <c r="C816" s="0" t="n">
        <f aca="false">C787+C789+C793+C797+C801+C805+C809+C813</f>
        <v>0</v>
      </c>
      <c r="D816" s="471" t="n">
        <f aca="false">D787+D789+D793+D797+D801+D805+D809+D813</f>
        <v>0</v>
      </c>
      <c r="E816" s="471" t="n">
        <f aca="false">E787+E789+E793+E797+E801+E805+E809+E813</f>
        <v>0</v>
      </c>
      <c r="F816" s="471" t="n">
        <f aca="false">F787+F789+F793+F797+F801+F805+F809+F813</f>
        <v>0</v>
      </c>
      <c r="G816" s="471" t="n">
        <f aca="false">G787+G789+G793+G797+G801+G805+G809+G813</f>
        <v>0</v>
      </c>
      <c r="H816" s="471" t="n">
        <f aca="false">H787+H789+H793+H797+H801+H805+H809+H813</f>
        <v>0</v>
      </c>
      <c r="I816" s="471" t="n">
        <f aca="false">I787+I789+I793+I797+I801+I805+I809+I813</f>
        <v>0</v>
      </c>
      <c r="J816" s="471" t="n">
        <f aca="false">J787+J789+J793+J797+J801+J805+J809+J813</f>
        <v>0</v>
      </c>
      <c r="K816" s="471" t="n">
        <f aca="false">K787+K789+K793+K797+K801+K805+K809+K813</f>
        <v>0</v>
      </c>
      <c r="L816" s="471" t="n">
        <f aca="false">L787+L789+L793+L797+L801+L805+L809+L813</f>
        <v>0</v>
      </c>
      <c r="M816" s="471" t="n">
        <f aca="false">M787+M789+M793+M797+M801+M805+M809+M813</f>
        <v>0</v>
      </c>
    </row>
    <row r="817" customFormat="false" ht="12.75" hidden="false" customHeight="false" outlineLevel="0" collapsed="false">
      <c r="A817" s="7" t="s">
        <v>115</v>
      </c>
      <c r="B817" s="0" t="s">
        <v>640</v>
      </c>
      <c r="C817" s="0" t="n">
        <f aca="false">'CUs (1)'!V$20</f>
        <v>0</v>
      </c>
      <c r="D817" s="471" t="n">
        <f aca="false">C817+D818</f>
        <v>0</v>
      </c>
      <c r="E817" s="471" t="n">
        <f aca="false">D817+E818</f>
        <v>0</v>
      </c>
      <c r="F817" s="471" t="n">
        <f aca="false">E817+F818</f>
        <v>0</v>
      </c>
      <c r="G817" s="471" t="n">
        <f aca="false">F817+G818</f>
        <v>0</v>
      </c>
      <c r="H817" s="471" t="n">
        <f aca="false">G817+H818</f>
        <v>0</v>
      </c>
      <c r="I817" s="471" t="n">
        <f aca="false">H817+I818</f>
        <v>0</v>
      </c>
      <c r="J817" s="471" t="n">
        <f aca="false">I817+J818</f>
        <v>0</v>
      </c>
      <c r="K817" s="471" t="n">
        <f aca="false">J817+K818</f>
        <v>0</v>
      </c>
      <c r="L817" s="471" t="n">
        <f aca="false">K817+L818</f>
        <v>0</v>
      </c>
      <c r="M817" s="471" t="n">
        <f aca="false">L817+M818</f>
        <v>0</v>
      </c>
    </row>
    <row r="818" customFormat="false" ht="12.75" hidden="false" customHeight="false" outlineLevel="0" collapsed="false">
      <c r="A818" s="7"/>
      <c r="B818" s="0" t="s">
        <v>643</v>
      </c>
      <c r="D818" s="471" t="n">
        <f aca="false">C817*C$8</f>
        <v>0</v>
      </c>
      <c r="E818" s="471" t="n">
        <f aca="false">D817*D$8</f>
        <v>0</v>
      </c>
      <c r="F818" s="471" t="n">
        <f aca="false">E817*E$8</f>
        <v>0</v>
      </c>
      <c r="G818" s="471" t="n">
        <f aca="false">F817*F$8</f>
        <v>0</v>
      </c>
      <c r="H818" s="471" t="n">
        <f aca="false">G817*G$8</f>
        <v>0</v>
      </c>
      <c r="I818" s="471" t="n">
        <f aca="false">H817*H$8</f>
        <v>0</v>
      </c>
      <c r="J818" s="471" t="n">
        <f aca="false">I817*I$8</f>
        <v>0</v>
      </c>
      <c r="K818" s="471" t="n">
        <f aca="false">J817*J$8</f>
        <v>0</v>
      </c>
      <c r="L818" s="471" t="n">
        <f aca="false">K817*K$8</f>
        <v>0</v>
      </c>
      <c r="M818" s="471" t="n">
        <f aca="false">L817*L$8</f>
        <v>0</v>
      </c>
    </row>
    <row r="819" customFormat="false" ht="12.75" hidden="false" customHeight="false" outlineLevel="0" collapsed="false">
      <c r="A819" s="7" t="s">
        <v>116</v>
      </c>
      <c r="B819" s="0" t="s">
        <v>640</v>
      </c>
      <c r="C819" s="0" t="n">
        <f aca="false">'CUs (1)'!V$21</f>
        <v>0</v>
      </c>
      <c r="D819" s="471" t="n">
        <f aca="false">C819+D820</f>
        <v>0</v>
      </c>
      <c r="E819" s="471" t="n">
        <f aca="false">D819+E820</f>
        <v>0</v>
      </c>
      <c r="F819" s="471" t="n">
        <f aca="false">E819+F820</f>
        <v>0</v>
      </c>
      <c r="G819" s="471" t="n">
        <f aca="false">F819+G820</f>
        <v>0</v>
      </c>
      <c r="H819" s="471" t="n">
        <f aca="false">G819+H820</f>
        <v>0</v>
      </c>
      <c r="I819" s="471" t="n">
        <f aca="false">H819+I820</f>
        <v>0</v>
      </c>
      <c r="J819" s="471" t="n">
        <f aca="false">I819+J820</f>
        <v>0</v>
      </c>
      <c r="K819" s="471" t="n">
        <f aca="false">J819+K820</f>
        <v>0</v>
      </c>
      <c r="L819" s="471" t="n">
        <f aca="false">K819+L820</f>
        <v>0</v>
      </c>
      <c r="M819" s="471" t="n">
        <f aca="false">L819+M820</f>
        <v>0</v>
      </c>
    </row>
    <row r="820" customFormat="false" ht="12.75" hidden="false" customHeight="false" outlineLevel="0" collapsed="false">
      <c r="A820" s="7"/>
      <c r="B820" s="0" t="s">
        <v>643</v>
      </c>
      <c r="D820" s="471" t="n">
        <f aca="false">C819*C$9</f>
        <v>0</v>
      </c>
      <c r="E820" s="471" t="n">
        <f aca="false">D819*D$9</f>
        <v>0</v>
      </c>
      <c r="F820" s="471" t="n">
        <f aca="false">E819*E$9</f>
        <v>0</v>
      </c>
      <c r="G820" s="471" t="n">
        <f aca="false">F819*F$9</f>
        <v>0</v>
      </c>
      <c r="H820" s="471" t="n">
        <f aca="false">G819*G$9</f>
        <v>0</v>
      </c>
      <c r="I820" s="471" t="n">
        <f aca="false">H819*H$9</f>
        <v>0</v>
      </c>
      <c r="J820" s="471" t="n">
        <f aca="false">I819*I$9</f>
        <v>0</v>
      </c>
      <c r="K820" s="471" t="n">
        <f aca="false">J819*J$9</f>
        <v>0</v>
      </c>
      <c r="L820" s="471" t="n">
        <f aca="false">K819*K$9</f>
        <v>0</v>
      </c>
      <c r="M820" s="471" t="n">
        <f aca="false">L819*L$9</f>
        <v>0</v>
      </c>
    </row>
    <row r="821" customFormat="false" ht="12.75" hidden="false" customHeight="false" outlineLevel="0" collapsed="false">
      <c r="A821" s="7" t="s">
        <v>117</v>
      </c>
      <c r="B821" s="0" t="s">
        <v>640</v>
      </c>
      <c r="C821" s="62" t="n">
        <f aca="false">'CUs (1)'!V$22</f>
        <v>0</v>
      </c>
      <c r="D821" s="471" t="n">
        <f aca="false">C821+D822</f>
        <v>0</v>
      </c>
      <c r="E821" s="471" t="n">
        <f aca="false">D821+E822</f>
        <v>0</v>
      </c>
      <c r="F821" s="471" t="n">
        <f aca="false">E821+F822</f>
        <v>0</v>
      </c>
      <c r="G821" s="471" t="n">
        <f aca="false">F821+G822</f>
        <v>0</v>
      </c>
      <c r="H821" s="471" t="n">
        <f aca="false">G821+H822</f>
        <v>0</v>
      </c>
      <c r="I821" s="471" t="n">
        <f aca="false">H821+I822</f>
        <v>0</v>
      </c>
      <c r="J821" s="471" t="n">
        <f aca="false">I821+J822</f>
        <v>0</v>
      </c>
      <c r="K821" s="471" t="n">
        <f aca="false">J821+K822</f>
        <v>0</v>
      </c>
      <c r="L821" s="471" t="n">
        <f aca="false">K821+L822</f>
        <v>0</v>
      </c>
      <c r="M821" s="471" t="n">
        <f aca="false">L821+M822</f>
        <v>0</v>
      </c>
    </row>
    <row r="822" customFormat="false" ht="12.75" hidden="false" customHeight="false" outlineLevel="0" collapsed="false">
      <c r="A822" s="7"/>
      <c r="B822" s="909" t="s">
        <v>643</v>
      </c>
      <c r="C822" s="909"/>
      <c r="D822" s="878" t="n">
        <f aca="false">C821*C$10</f>
        <v>0</v>
      </c>
      <c r="E822" s="878" t="n">
        <f aca="false">D821*D$10</f>
        <v>0</v>
      </c>
      <c r="F822" s="878" t="n">
        <f aca="false">E821*E$10</f>
        <v>0</v>
      </c>
      <c r="G822" s="878" t="n">
        <f aca="false">F821*F$10</f>
        <v>0</v>
      </c>
      <c r="H822" s="878" t="n">
        <f aca="false">G821*G$10</f>
        <v>0</v>
      </c>
      <c r="I822" s="878" t="n">
        <f aca="false">H821*H$10</f>
        <v>0</v>
      </c>
      <c r="J822" s="878" t="n">
        <f aca="false">I821*I$10</f>
        <v>0</v>
      </c>
      <c r="K822" s="878" t="n">
        <f aca="false">J821*J$10</f>
        <v>0</v>
      </c>
      <c r="L822" s="878" t="n">
        <f aca="false">K821*K$10</f>
        <v>0</v>
      </c>
      <c r="M822" s="878" t="n">
        <f aca="false">L821*L$10</f>
        <v>0</v>
      </c>
    </row>
    <row r="823" customFormat="false" ht="12.75" hidden="false" customHeight="false" outlineLevel="0" collapsed="false">
      <c r="A823" s="7" t="s">
        <v>645</v>
      </c>
      <c r="B823" s="62"/>
      <c r="C823" s="519" t="n">
        <f aca="false">C817+C819+C821</f>
        <v>0</v>
      </c>
      <c r="D823" s="519" t="n">
        <f aca="false">D817+D819+D821</f>
        <v>0</v>
      </c>
      <c r="E823" s="519" t="n">
        <f aca="false">E817+E819+E821</f>
        <v>0</v>
      </c>
      <c r="F823" s="519" t="n">
        <f aca="false">F817+F819+F821</f>
        <v>0</v>
      </c>
      <c r="G823" s="519" t="n">
        <f aca="false">G817+G819+G821</f>
        <v>0</v>
      </c>
      <c r="H823" s="519" t="n">
        <f aca="false">H817+H819+H821</f>
        <v>0</v>
      </c>
      <c r="I823" s="519" t="n">
        <f aca="false">I817+I819+I821</f>
        <v>0</v>
      </c>
      <c r="J823" s="519" t="n">
        <f aca="false">J817+J819+J821</f>
        <v>0</v>
      </c>
      <c r="K823" s="519" t="n">
        <f aca="false">K817+K819+K821</f>
        <v>0</v>
      </c>
      <c r="L823" s="519" t="n">
        <f aca="false">L817+L819+L821</f>
        <v>0</v>
      </c>
      <c r="M823" s="519" t="n">
        <f aca="false">M817+M819+M821</f>
        <v>0</v>
      </c>
    </row>
    <row r="824" customFormat="false" ht="13.5" hidden="false" customHeight="false" outlineLevel="0" collapsed="false">
      <c r="A824" s="7" t="s">
        <v>646</v>
      </c>
      <c r="C824" s="957" t="n">
        <f aca="false">C823+C816</f>
        <v>0</v>
      </c>
      <c r="D824" s="958" t="n">
        <f aca="false">D823+D816</f>
        <v>0</v>
      </c>
      <c r="E824" s="958" t="n">
        <f aca="false">E823+E816</f>
        <v>0</v>
      </c>
      <c r="F824" s="958" t="n">
        <f aca="false">F823+F816</f>
        <v>0</v>
      </c>
      <c r="G824" s="958" t="n">
        <f aca="false">G823+G816</f>
        <v>0</v>
      </c>
      <c r="H824" s="958" t="n">
        <f aca="false">H823+H816</f>
        <v>0</v>
      </c>
      <c r="I824" s="958" t="n">
        <f aca="false">I823+I816</f>
        <v>0</v>
      </c>
      <c r="J824" s="958" t="n">
        <f aca="false">J823+J816</f>
        <v>0</v>
      </c>
      <c r="K824" s="958" t="n">
        <f aca="false">K823+K816</f>
        <v>0</v>
      </c>
      <c r="L824" s="958" t="n">
        <f aca="false">L823+L816</f>
        <v>0</v>
      </c>
      <c r="M824" s="958" t="n">
        <f aca="false">M823+M816</f>
        <v>0</v>
      </c>
    </row>
    <row r="825" customFormat="false" ht="13.5" hidden="false" customHeight="false" outlineLevel="0" collapsed="false">
      <c r="A825" s="7"/>
      <c r="C825" s="62"/>
      <c r="D825" s="519"/>
      <c r="E825" s="519"/>
      <c r="F825" s="519"/>
      <c r="G825" s="519"/>
      <c r="H825" s="519"/>
      <c r="I825" s="519"/>
      <c r="J825" s="519"/>
      <c r="K825" s="519"/>
      <c r="L825" s="519"/>
      <c r="M825" s="519"/>
    </row>
    <row r="826" s="128" customFormat="true" ht="12.75" hidden="false" customHeight="false" outlineLevel="0" collapsed="false">
      <c r="A826" s="954" t="s">
        <v>647</v>
      </c>
      <c r="C826" s="545" t="n">
        <f aca="false">C56+C96+C136+C176+C216+C256+C296+C336+C376+C416+C456+C496+C536+C576+C616+C656+C696+C736+C776+C816</f>
        <v>0</v>
      </c>
      <c r="D826" s="545" t="n">
        <f aca="false">D56+D96+D136+D176+D216+D256+D296+D336+D376+D416+D456+D496+D536+D576+D616+D656+D696+D736+D776+D816</f>
        <v>0</v>
      </c>
      <c r="E826" s="545" t="n">
        <f aca="false">E56+E96+E136+E176+E216+E256+E296+E336+E376+E416+E456+E496+E536+E576+E616+E656+E696+E736+E776+E816</f>
        <v>0</v>
      </c>
      <c r="F826" s="545" t="n">
        <f aca="false">F56+F96+F136+F176+F216+F256+F296+F336+F376+F416+F456+F496+F536+F576+F616+F656+F696+F736+F776+F816</f>
        <v>0</v>
      </c>
      <c r="G826" s="545" t="n">
        <f aca="false">G56+G96+G136+G176+G216+G256+G296+G336+G376+G416+G456+G496+G536+G576+G616+G656+G696+G736+G776+G816</f>
        <v>0</v>
      </c>
      <c r="H826" s="545" t="n">
        <f aca="false">H56+H96+H136+H176+H216+H256+H296+H336+H376+H416+H456+H496+H536+H576+H616+H656+H696+H736+H776+H816</f>
        <v>0</v>
      </c>
      <c r="I826" s="545" t="n">
        <f aca="false">I56+I96+I136+I176+I216+I256+I296+I336+I376+I416+I456+I496+I536+I576+I616+I656+I696+I736+I776+I816</f>
        <v>0</v>
      </c>
      <c r="J826" s="545" t="n">
        <f aca="false">J56+J96+J136+J176+J216+J256+J296+J336+J376+J416+J456+J496+J536+J576+J616+J656+J696+J736+J776+J816</f>
        <v>0</v>
      </c>
      <c r="K826" s="545" t="n">
        <f aca="false">K56+K96+K136+K176+K216+K256+K296+K336+K376+K416+K456+K496+K536+K576+K616+K656+K696+K736+K776+K816</f>
        <v>0</v>
      </c>
      <c r="L826" s="545" t="n">
        <f aca="false">L56+L96+L136+L176+L216+L256+L296+L336+L376+L416+L456+L496+L536+L576+L616+L656+L696+L736+L776+L816</f>
        <v>0</v>
      </c>
      <c r="M826" s="545" t="n">
        <f aca="false">M56+M96+M136+M176+M216+M256+M296+M336+M376+M416+M456+M496+M536+M576+M616+M656+M696+M736+M776+M816</f>
        <v>0</v>
      </c>
    </row>
    <row r="827" s="128" customFormat="true" ht="12.75" hidden="false" customHeight="false" outlineLevel="0" collapsed="false">
      <c r="A827" s="954" t="s">
        <v>648</v>
      </c>
      <c r="C827" s="545" t="n">
        <f aca="false">C63+C103+C143+C183+C223+C263+C303+C343+C383+C423+C463+C503+C543+C583+C623+C663+C703+C743+C783+C823</f>
        <v>0</v>
      </c>
      <c r="D827" s="545" t="n">
        <f aca="false">D63+D103+D143+D183+D223+D263+D303+D343+D383+D423+D463+D503+D543+D583+D623+D663+D703+D743+D783+D823</f>
        <v>0</v>
      </c>
      <c r="E827" s="545" t="n">
        <f aca="false">E63+E103+E143+E183+E223+E263+E303+E343+E383+E423+E463+E503+E543+E583+E623+E663+E703+E743+E783+E823</f>
        <v>0</v>
      </c>
      <c r="F827" s="545" t="n">
        <f aca="false">F63+F103+F143+F183+F223+F263+F303+F343+F383+F423+F463+F503+F543+F583+F623+F663+F703+F743+F783+F823</f>
        <v>0</v>
      </c>
      <c r="G827" s="545" t="n">
        <f aca="false">G63+G103+G143+G183+G223+G263+G303+G343+G383+G423+G463+G503+G543+G583+G623+G663+G703+G743+G783+G823</f>
        <v>0</v>
      </c>
      <c r="H827" s="545" t="n">
        <f aca="false">H63+H103+H143+H183+H223+H263+H303+H343+H383+H423+H463+H503+H543+H583+H623+H663+H703+H743+H783+H823</f>
        <v>0</v>
      </c>
      <c r="I827" s="545" t="n">
        <f aca="false">I63+I103+I143+I183+I223+I263+I303+I343+I383+I423+I463+I503+I543+I583+I623+I663+I703+I743+I783+I823</f>
        <v>0</v>
      </c>
      <c r="J827" s="545" t="n">
        <f aca="false">J63+J103+J143+J183+J223+J263+J303+J343+J383+J423+J463+J503+J543+J583+J623+J663+J703+J743+J783+J823</f>
        <v>0</v>
      </c>
      <c r="K827" s="545" t="n">
        <f aca="false">K63+K103+K143+K183+K223+K263+K303+K343+K383+K423+K463+K503+K543+K583+K623+K663+K703+K743+K783+K823</f>
        <v>0</v>
      </c>
      <c r="L827" s="545" t="n">
        <f aca="false">L63+L103+L143+L183+L223+L263+L303+L343+L383+L423+L463+L503+L543+L583+L623+L663+L703+L743+L783+L823</f>
        <v>0</v>
      </c>
      <c r="M827" s="545" t="n">
        <f aca="false">M63+M103+M143+M183+M223+M263+M303+M343+M383+M423+M463+M503+M543+M583+M623+M663+M703+M743+M783+M823</f>
        <v>0</v>
      </c>
    </row>
    <row r="828" s="128" customFormat="true" ht="12" hidden="false" customHeight="true" outlineLevel="0" collapsed="false">
      <c r="A828" s="954" t="s">
        <v>649</v>
      </c>
      <c r="C828" s="959" t="n">
        <f aca="false">C64+C104+C144+C184+C224+C264+C304+C344+C384+C424+C464+C504+C544+C584+C624+C664+C704+C744+C784+C824</f>
        <v>0</v>
      </c>
      <c r="D828" s="959" t="n">
        <f aca="false">D64+D104+D144+D184+D224+D264+D304+D344+D384+D424+D464+D504+D544+D584+D624+D664+D704+D744+D784+D824</f>
        <v>0</v>
      </c>
      <c r="E828" s="959" t="n">
        <f aca="false">E64+E104+E144+E184+E224+E264+E304+E344+E384+E424+E464+E504+E544+E584+E624+E664+E704+E744+E784+E824</f>
        <v>0</v>
      </c>
      <c r="F828" s="959" t="n">
        <f aca="false">F64+F104+F144+F184+F224+F264+F304+F344+F384+F424+F464+F504+F544+F584+F624+F664+F704+F744+F784+F824</f>
        <v>0</v>
      </c>
      <c r="G828" s="959" t="n">
        <f aca="false">G64+G104+G144+G184+G224+G264+G304+G344+G384+G424+G464+G504+G544+G584+G624+G664+G704+G744+G784+G824</f>
        <v>0</v>
      </c>
      <c r="H828" s="959" t="n">
        <f aca="false">H64+H104+H144+H184+H224+H264+H304+H344+H384+H424+H464+H504+H544+H584+H624+H664+H704+H744+H784+H824</f>
        <v>0</v>
      </c>
      <c r="I828" s="959" t="n">
        <f aca="false">I64+I104+I144+I184+I224+I264+I304+I344+I384+I424+I464+I504+I544+I584+I624+I664+I704+I744+I784+I824</f>
        <v>0</v>
      </c>
      <c r="J828" s="959" t="n">
        <f aca="false">J64+J104+J144+J184+J224+J264+J304+J344+J384+J424+J464+J504+J544+J584+J624+J664+J704+J744+J784+J824</f>
        <v>0</v>
      </c>
      <c r="K828" s="959" t="n">
        <f aca="false">K64+K104+K144+K184+K224+K264+K304+K344+K384+K424+K464+K504+K544+K584+K624+K664+K704+K744+K784+K824</f>
        <v>0</v>
      </c>
      <c r="L828" s="959" t="n">
        <f aca="false">L64+L104+L144+L184+L224+L264+L304+L344+L384+L424+L464+L504+L544+L584+L624+L664+L704+L744+L784+L824</f>
        <v>0</v>
      </c>
      <c r="M828" s="959" t="n">
        <f aca="false">M64+M104+M144+M184+M224+M264+M304+M344+M384+M424+M464+M504+M544+M584+M624+M664+M704+M744+M784+M824</f>
        <v>0</v>
      </c>
    </row>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50</v>
      </c>
      <c r="C1" s="128"/>
    </row>
    <row r="2" customFormat="false" ht="12.75" hidden="false" customHeight="false" outlineLevel="0" collapsed="false">
      <c r="A2" s="0" t="s">
        <v>651</v>
      </c>
      <c r="H2" s="935" t="str">
        <f aca="false">'CUs (2)'!C5</f>
        <v>Bulk water to a rural TRC or other service provider</v>
      </c>
      <c r="I2" s="936"/>
      <c r="J2" s="936"/>
      <c r="K2" s="936"/>
      <c r="L2" s="936"/>
      <c r="M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F10%</f>
        <v>0</v>
      </c>
      <c r="D7" s="941" t="n">
        <f aca="false">($H7-$C7)/5+C7</f>
        <v>0</v>
      </c>
      <c r="E7" s="941" t="n">
        <f aca="false">($H7-$C7)/5+D7</f>
        <v>0</v>
      </c>
      <c r="F7" s="941" t="n">
        <f aca="false">($H7-$C7)/5+E7</f>
        <v>0</v>
      </c>
      <c r="G7" s="941" t="n">
        <f aca="false">($H7-$C7)/5+F7</f>
        <v>0</v>
      </c>
      <c r="H7" s="942" t="n">
        <f aca="false">'CU growth'!G10%</f>
        <v>0</v>
      </c>
      <c r="I7" s="941" t="n">
        <f aca="false">($M7-$H7)/5+H7</f>
        <v>0</v>
      </c>
      <c r="J7" s="941" t="n">
        <f aca="false">($M7-$H7)/5+I7</f>
        <v>0</v>
      </c>
      <c r="K7" s="941" t="n">
        <f aca="false">($M7-$H7)/5+J7</f>
        <v>0</v>
      </c>
      <c r="L7" s="941" t="n">
        <f aca="false">($M7-$H7)/5+K7</f>
        <v>0</v>
      </c>
      <c r="M7" s="942" t="n">
        <f aca="false">'CU growth'!H10%</f>
        <v>0</v>
      </c>
    </row>
    <row r="8" customFormat="false" ht="12.75" hidden="false" customHeight="false" outlineLevel="0" collapsed="false">
      <c r="A8" s="291" t="s">
        <v>632</v>
      </c>
      <c r="C8" s="940" t="n">
        <f aca="false">'CU growth'!F11%</f>
        <v>0</v>
      </c>
      <c r="D8" s="941" t="n">
        <f aca="false">($H8-$C8)/5+C8</f>
        <v>0</v>
      </c>
      <c r="E8" s="941" t="n">
        <f aca="false">($H8-$C8)/5+D8</f>
        <v>0</v>
      </c>
      <c r="F8" s="941" t="n">
        <f aca="false">($H8-$C8)/5+E8</f>
        <v>0</v>
      </c>
      <c r="G8" s="941" t="n">
        <f aca="false">($H8-$C8)/5+F8</f>
        <v>0</v>
      </c>
      <c r="H8" s="942" t="n">
        <f aca="false">'CU growth'!G11%</f>
        <v>0</v>
      </c>
      <c r="I8" s="941" t="n">
        <f aca="false">($M8-$H8)/5+H8</f>
        <v>0</v>
      </c>
      <c r="J8" s="941" t="n">
        <f aca="false">($M8-$H8)/5+I8</f>
        <v>0</v>
      </c>
      <c r="K8" s="941" t="n">
        <f aca="false">($M8-$H8)/5+J8</f>
        <v>0</v>
      </c>
      <c r="L8" s="941" t="n">
        <f aca="false">($M8-$H8)/5+K8</f>
        <v>0</v>
      </c>
      <c r="M8" s="942" t="n">
        <f aca="false">'CU growth'!H11%</f>
        <v>0</v>
      </c>
    </row>
    <row r="9" customFormat="false" ht="12.75" hidden="false" customHeight="false" outlineLevel="0" collapsed="false">
      <c r="A9" s="291" t="s">
        <v>633</v>
      </c>
      <c r="C9" s="940" t="n">
        <f aca="false">'CU growth'!F12%</f>
        <v>0</v>
      </c>
      <c r="D9" s="941" t="n">
        <f aca="false">($H9-$C9)/5+C9</f>
        <v>0</v>
      </c>
      <c r="E9" s="941" t="n">
        <f aca="false">($H9-$C9)/5+D9</f>
        <v>0</v>
      </c>
      <c r="F9" s="941" t="n">
        <f aca="false">($H9-$C9)/5+E9</f>
        <v>0</v>
      </c>
      <c r="G9" s="941" t="n">
        <f aca="false">($H9-$C9)/5+F9</f>
        <v>0</v>
      </c>
      <c r="H9" s="942" t="n">
        <f aca="false">'CU growth'!G12%</f>
        <v>0</v>
      </c>
      <c r="I9" s="941" t="n">
        <f aca="false">($M9-$H9)/5+H9</f>
        <v>0</v>
      </c>
      <c r="J9" s="941" t="n">
        <f aca="false">($M9-$H9)/5+I9</f>
        <v>0</v>
      </c>
      <c r="K9" s="941" t="n">
        <f aca="false">($M9-$H9)/5+J9</f>
        <v>0</v>
      </c>
      <c r="L9" s="941" t="n">
        <f aca="false">($M9-$H9)/5+K9</f>
        <v>0</v>
      </c>
      <c r="M9" s="942" t="n">
        <f aca="false">'CU growth'!H12%</f>
        <v>0</v>
      </c>
    </row>
    <row r="10" customFormat="false" ht="12.75" hidden="false" customHeight="false" outlineLevel="0" collapsed="false">
      <c r="A10" s="291" t="s">
        <v>634</v>
      </c>
      <c r="B10" s="939"/>
      <c r="C10" s="940" t="n">
        <f aca="false">'CU growth'!F13%</f>
        <v>0</v>
      </c>
      <c r="D10" s="941" t="n">
        <f aca="false">($H10-$C10)/5+C10</f>
        <v>0</v>
      </c>
      <c r="E10" s="941" t="n">
        <f aca="false">($H10-$C10)/5+D10</f>
        <v>0</v>
      </c>
      <c r="F10" s="941" t="n">
        <f aca="false">($H10-$C10)/5+E10</f>
        <v>0</v>
      </c>
      <c r="G10" s="941" t="n">
        <f aca="false">($H10-$C10)/5+F10</f>
        <v>0</v>
      </c>
      <c r="H10" s="942" t="n">
        <f aca="false">'CU growth'!G13%</f>
        <v>0</v>
      </c>
      <c r="I10" s="941" t="n">
        <f aca="false">($M10-$H10)/5+H10</f>
        <v>0</v>
      </c>
      <c r="J10" s="941" t="n">
        <f aca="false">($M10-$H10)/5+I10</f>
        <v>0</v>
      </c>
      <c r="K10" s="941" t="n">
        <f aca="false">($M10-$H10)/5+J10</f>
        <v>0</v>
      </c>
      <c r="L10" s="941" t="n">
        <f aca="false">($M10-$H10)/5+K10</f>
        <v>0</v>
      </c>
      <c r="M10" s="942" t="n">
        <f aca="false">'CU growth'!H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2)'!C7</f>
        <v>0</v>
      </c>
      <c r="C26" s="128"/>
    </row>
    <row r="27" customFormat="false" ht="12.75" hidden="false" customHeight="false" outlineLevel="0" collapsed="false">
      <c r="A27" s="7" t="s">
        <v>104</v>
      </c>
      <c r="B27" s="0" t="s">
        <v>640</v>
      </c>
      <c r="C27" s="0" t="n">
        <f aca="false">'CUs (2)'!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2)'!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2)'!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2)'!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2)'!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2)'!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2)'!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2)'!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2)'!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2)'!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2)'!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2)'!D7</f>
        <v>0</v>
      </c>
    </row>
    <row r="67" customFormat="false" ht="12.75" hidden="false" customHeight="false" outlineLevel="0" collapsed="false">
      <c r="A67" s="7" t="s">
        <v>104</v>
      </c>
      <c r="B67" s="0" t="s">
        <v>640</v>
      </c>
      <c r="C67" s="0" t="n">
        <f aca="false">'CUs (2)'!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2)'!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2)'!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2)'!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2)'!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2)'!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2)'!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2)'!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2)'!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2)'!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2)'!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2)'!E7</f>
        <v>0</v>
      </c>
    </row>
    <row r="107" customFormat="false" ht="12.75" hidden="false" customHeight="false" outlineLevel="0" collapsed="false">
      <c r="A107" s="7" t="s">
        <v>104</v>
      </c>
      <c r="B107" s="0" t="s">
        <v>640</v>
      </c>
      <c r="C107" s="0" t="n">
        <f aca="false">'CUs (2)'!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2)'!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2)'!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2)'!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2)'!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2)'!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2)'!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2)'!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2)'!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2)'!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2)'!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2)'!F7</f>
        <v>0</v>
      </c>
    </row>
    <row r="147" customFormat="false" ht="12.75" hidden="false" customHeight="false" outlineLevel="0" collapsed="false">
      <c r="A147" s="7" t="s">
        <v>104</v>
      </c>
      <c r="B147" s="0" t="s">
        <v>640</v>
      </c>
      <c r="C147" s="0" t="n">
        <f aca="false">'CUs (2)'!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2)'!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2)'!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2)'!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2)'!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2)'!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2)'!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2)'!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2)'!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2)'!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2)'!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2)'!G7</f>
        <v>0</v>
      </c>
    </row>
    <row r="187" customFormat="false" ht="12.75" hidden="false" customHeight="false" outlineLevel="0" collapsed="false">
      <c r="A187" s="7" t="s">
        <v>104</v>
      </c>
      <c r="B187" s="0" t="s">
        <v>640</v>
      </c>
      <c r="C187" s="0" t="n">
        <f aca="false">'CUs (2)'!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2)'!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2)'!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2)'!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2)'!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2)'!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2)'!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2)'!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2)'!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2)'!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2)'!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2)'!H7</f>
        <v>0</v>
      </c>
    </row>
    <row r="227" customFormat="false" ht="12.75" hidden="false" customHeight="false" outlineLevel="0" collapsed="false">
      <c r="A227" s="7" t="s">
        <v>104</v>
      </c>
      <c r="B227" s="0" t="s">
        <v>640</v>
      </c>
      <c r="C227" s="0" t="n">
        <f aca="false">'CUs (2)'!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2)'!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2)'!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2)'!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2)'!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2)'!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2)'!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2)'!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2)'!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2)'!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2)'!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2)'!I7</f>
        <v>0</v>
      </c>
    </row>
    <row r="267" customFormat="false" ht="12.75" hidden="false" customHeight="false" outlineLevel="0" collapsed="false">
      <c r="A267" s="7" t="s">
        <v>104</v>
      </c>
      <c r="B267" s="0" t="s">
        <v>640</v>
      </c>
      <c r="C267" s="0" t="n">
        <f aca="false">'CUs (2)'!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2)'!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2)'!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2)'!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2)'!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2)'!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2)'!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2)'!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2)'!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2)'!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2)'!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2)'!J7</f>
        <v>0</v>
      </c>
    </row>
    <row r="307" customFormat="false" ht="12.75" hidden="false" customHeight="false" outlineLevel="0" collapsed="false">
      <c r="A307" s="7" t="s">
        <v>104</v>
      </c>
      <c r="B307" s="0" t="s">
        <v>640</v>
      </c>
      <c r="C307" s="0" t="n">
        <f aca="false">'CUs (2)'!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2)'!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2)'!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2)'!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2)'!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2)'!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2)'!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2)'!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2)'!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2)'!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2)'!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2)'!K7</f>
        <v>0</v>
      </c>
    </row>
    <row r="347" customFormat="false" ht="12.75" hidden="false" customHeight="false" outlineLevel="0" collapsed="false">
      <c r="A347" s="7" t="s">
        <v>104</v>
      </c>
      <c r="B347" s="0" t="s">
        <v>640</v>
      </c>
      <c r="C347" s="0" t="n">
        <f aca="false">'CUs (2)'!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2)'!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2)'!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2)'!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2)'!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2)'!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2)'!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2)'!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2)'!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2)'!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2)'!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2)'!L7</f>
        <v>0</v>
      </c>
    </row>
    <row r="387" customFormat="false" ht="12.75" hidden="false" customHeight="false" outlineLevel="0" collapsed="false">
      <c r="A387" s="7" t="s">
        <v>104</v>
      </c>
      <c r="B387" s="0" t="s">
        <v>640</v>
      </c>
      <c r="C387" s="0" t="n">
        <f aca="false">'CUs (2)'!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2)'!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2)'!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2)'!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2)'!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2)'!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2)'!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2)'!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2)'!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2)'!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2)'!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2)'!M7</f>
        <v>0</v>
      </c>
    </row>
    <row r="427" customFormat="false" ht="12.75" hidden="false" customHeight="false" outlineLevel="0" collapsed="false">
      <c r="A427" s="7" t="s">
        <v>104</v>
      </c>
      <c r="B427" s="0" t="s">
        <v>640</v>
      </c>
      <c r="C427" s="0" t="n">
        <f aca="false">'CUs (2)'!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2)'!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2)'!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2)'!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2)'!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2)'!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2)'!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2)'!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2)'!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2)'!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2)'!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2)'!N7</f>
        <v>0</v>
      </c>
    </row>
    <row r="467" customFormat="false" ht="12.75" hidden="false" customHeight="false" outlineLevel="0" collapsed="false">
      <c r="A467" s="7" t="s">
        <v>104</v>
      </c>
      <c r="B467" s="0" t="s">
        <v>640</v>
      </c>
      <c r="C467" s="0" t="n">
        <f aca="false">'CUs (2)'!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2)'!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2)'!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2)'!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2)'!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2)'!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2)'!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2)'!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2)'!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2)'!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2)'!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2)'!O7</f>
        <v>0</v>
      </c>
    </row>
    <row r="507" customFormat="false" ht="12.75" hidden="false" customHeight="false" outlineLevel="0" collapsed="false">
      <c r="A507" s="7" t="s">
        <v>104</v>
      </c>
      <c r="B507" s="0" t="s">
        <v>640</v>
      </c>
      <c r="C507" s="0" t="n">
        <f aca="false">'CUs (2)'!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2)'!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2)'!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2)'!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2)'!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2)'!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2)'!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2)'!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2)'!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2)'!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2)'!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2)'!P7</f>
        <v>0</v>
      </c>
    </row>
    <row r="547" customFormat="false" ht="12.75" hidden="false" customHeight="false" outlineLevel="0" collapsed="false">
      <c r="A547" s="7" t="s">
        <v>104</v>
      </c>
      <c r="B547" s="0" t="s">
        <v>640</v>
      </c>
      <c r="C547" s="0" t="n">
        <f aca="false">'CUs (2)'!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2)'!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2)'!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2)'!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2)'!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2)'!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2)'!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2)'!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2)'!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2)'!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2)'!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2)'!Q7</f>
        <v>0</v>
      </c>
    </row>
    <row r="587" customFormat="false" ht="12.75" hidden="false" customHeight="false" outlineLevel="0" collapsed="false">
      <c r="A587" s="7" t="s">
        <v>104</v>
      </c>
      <c r="B587" s="0" t="s">
        <v>640</v>
      </c>
      <c r="C587" s="0" t="n">
        <f aca="false">'CUs (2)'!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2)'!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2)'!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2)'!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2)'!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2)'!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2)'!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2)'!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2)'!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2)'!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2)'!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s="128" customFormat="true" ht="12.75" hidden="false" customHeight="false" outlineLevel="0" collapsed="false">
      <c r="A626" s="954" t="s">
        <v>647</v>
      </c>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s="128" customFormat="true" ht="12.75" hidden="false" customHeight="false" outlineLevel="0" collapsed="false">
      <c r="A627" s="954" t="s">
        <v>648</v>
      </c>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s="128" customFormat="true" ht="12" hidden="false" customHeight="true" outlineLevel="0" collapsed="false">
      <c r="A628" s="954" t="s">
        <v>652</v>
      </c>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69"/>
  <sheetViews>
    <sheetView showFormulas="false" showGridLines="true" showRowColHeaders="true" showZeros="true" rightToLeft="false" tabSelected="false" showOutlineSymbols="true" defaultGridColor="true" view="normal" topLeftCell="A640" colorId="64" zoomScale="75" zoomScaleNormal="75" zoomScalePageLayoutView="100" workbookViewId="0">
      <pane xSplit="1" ySplit="0" topLeftCell="B1" activePane="topRight" state="frozen"/>
      <selection pane="topLeft" activeCell="A640" activeCellId="0" sqref="A640"/>
      <selection pane="topRight" activeCell="E17" activeCellId="0" sqref="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53</v>
      </c>
      <c r="C1" s="128"/>
    </row>
    <row r="2" customFormat="false" ht="12.75" hidden="false" customHeight="false" outlineLevel="0" collapsed="false">
      <c r="A2" s="0" t="s">
        <v>654</v>
      </c>
      <c r="H2" s="935" t="str">
        <f aca="false">'CUs (3)'!C5</f>
        <v>Retail water to consumers</v>
      </c>
      <c r="I2" s="936"/>
      <c r="J2" s="936"/>
      <c r="K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I10%</f>
        <v>0</v>
      </c>
      <c r="D7" s="941" t="n">
        <f aca="false">($H7-$C7)/5+C7</f>
        <v>0</v>
      </c>
      <c r="E7" s="941" t="n">
        <f aca="false">($H7-$C7)/5+D7</f>
        <v>0</v>
      </c>
      <c r="F7" s="941" t="n">
        <f aca="false">($H7-$C7)/5+E7</f>
        <v>0</v>
      </c>
      <c r="G7" s="941" t="n">
        <f aca="false">($H7-$C7)/5+F7</f>
        <v>0</v>
      </c>
      <c r="H7" s="942" t="n">
        <f aca="false">'CU growth'!J10%</f>
        <v>0</v>
      </c>
      <c r="I7" s="941" t="n">
        <f aca="false">($M7-$H7)/5+H7</f>
        <v>0</v>
      </c>
      <c r="J7" s="941" t="n">
        <f aca="false">($M7-$H7)/5+I7</f>
        <v>0</v>
      </c>
      <c r="K7" s="941" t="n">
        <f aca="false">($M7-$H7)/5+J7</f>
        <v>0</v>
      </c>
      <c r="L7" s="941" t="n">
        <f aca="false">($M7-$H7)/5+K7</f>
        <v>0</v>
      </c>
      <c r="M7" s="942" t="n">
        <f aca="false">'CU growth'!K10%</f>
        <v>0</v>
      </c>
    </row>
    <row r="8" customFormat="false" ht="12.75" hidden="false" customHeight="false" outlineLevel="0" collapsed="false">
      <c r="A8" s="291" t="s">
        <v>632</v>
      </c>
      <c r="C8" s="940" t="n">
        <f aca="false">'CU growth'!I11%</f>
        <v>0</v>
      </c>
      <c r="D8" s="941" t="n">
        <f aca="false">($H8-$C8)/5+C8</f>
        <v>0</v>
      </c>
      <c r="E8" s="941" t="n">
        <f aca="false">($H8-$C8)/5+D8</f>
        <v>0</v>
      </c>
      <c r="F8" s="941" t="n">
        <f aca="false">($H8-$C8)/5+E8</f>
        <v>0</v>
      </c>
      <c r="G8" s="941" t="n">
        <f aca="false">($H8-$C8)/5+F8</f>
        <v>0</v>
      </c>
      <c r="H8" s="942" t="n">
        <f aca="false">'CU growth'!J11%</f>
        <v>0</v>
      </c>
      <c r="I8" s="941" t="n">
        <f aca="false">($M8-$H8)/5+H8</f>
        <v>0</v>
      </c>
      <c r="J8" s="941" t="n">
        <f aca="false">($M8-$H8)/5+I8</f>
        <v>0</v>
      </c>
      <c r="K8" s="941" t="n">
        <f aca="false">($M8-$H8)/5+J8</f>
        <v>0</v>
      </c>
      <c r="L8" s="941" t="n">
        <f aca="false">($M8-$H8)/5+K8</f>
        <v>0</v>
      </c>
      <c r="M8" s="942" t="n">
        <f aca="false">'CU growth'!K11%</f>
        <v>0</v>
      </c>
    </row>
    <row r="9" customFormat="false" ht="12.75" hidden="false" customHeight="false" outlineLevel="0" collapsed="false">
      <c r="A9" s="291" t="s">
        <v>633</v>
      </c>
      <c r="C9" s="940" t="n">
        <f aca="false">'CU growth'!I12%</f>
        <v>0</v>
      </c>
      <c r="D9" s="941" t="n">
        <f aca="false">($H9-$C9)/5+C9</f>
        <v>0</v>
      </c>
      <c r="E9" s="941" t="n">
        <f aca="false">($H9-$C9)/5+D9</f>
        <v>0</v>
      </c>
      <c r="F9" s="941" t="n">
        <f aca="false">($H9-$C9)/5+E9</f>
        <v>0</v>
      </c>
      <c r="G9" s="941" t="n">
        <f aca="false">($H9-$C9)/5+F9</f>
        <v>0</v>
      </c>
      <c r="H9" s="942" t="n">
        <f aca="false">'CU growth'!J12%</f>
        <v>0</v>
      </c>
      <c r="I9" s="941" t="n">
        <f aca="false">($M9-$H9)/5+H9</f>
        <v>0</v>
      </c>
      <c r="J9" s="941" t="n">
        <f aca="false">($M9-$H9)/5+I9</f>
        <v>0</v>
      </c>
      <c r="K9" s="941" t="n">
        <f aca="false">($M9-$H9)/5+J9</f>
        <v>0</v>
      </c>
      <c r="L9" s="941" t="n">
        <f aca="false">($M9-$H9)/5+K9</f>
        <v>0</v>
      </c>
      <c r="M9" s="942" t="n">
        <f aca="false">'CU growth'!K12%</f>
        <v>0</v>
      </c>
    </row>
    <row r="10" customFormat="false" ht="12.75" hidden="false" customHeight="false" outlineLevel="0" collapsed="false">
      <c r="A10" s="291" t="s">
        <v>634</v>
      </c>
      <c r="B10" s="939"/>
      <c r="C10" s="940" t="n">
        <f aca="false">'CU growth'!I13%</f>
        <v>0</v>
      </c>
      <c r="D10" s="941" t="n">
        <f aca="false">($H10-$C10)/5+C10</f>
        <v>0</v>
      </c>
      <c r="E10" s="941" t="n">
        <f aca="false">($H10-$C10)/5+D10</f>
        <v>0</v>
      </c>
      <c r="F10" s="941" t="n">
        <f aca="false">($H10-$C10)/5+E10</f>
        <v>0</v>
      </c>
      <c r="G10" s="941" t="n">
        <f aca="false">($H10-$C10)/5+F10</f>
        <v>0</v>
      </c>
      <c r="H10" s="942" t="n">
        <f aca="false">'CU growth'!J13%</f>
        <v>0</v>
      </c>
      <c r="I10" s="941" t="n">
        <f aca="false">($M10-$H10)/5+H10</f>
        <v>0</v>
      </c>
      <c r="J10" s="941" t="n">
        <f aca="false">($M10-$H10)/5+I10</f>
        <v>0</v>
      </c>
      <c r="K10" s="941" t="n">
        <f aca="false">($M10-$H10)/5+J10</f>
        <v>0</v>
      </c>
      <c r="L10" s="941" t="n">
        <f aca="false">($M10-$H10)/5+K10</f>
        <v>0</v>
      </c>
      <c r="M10" s="942" t="n">
        <f aca="false">'CU growth'!K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60"/>
      <c r="M13" s="960"/>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60"/>
      <c r="M14" s="960"/>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60"/>
      <c r="M15" s="960"/>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60"/>
      <c r="M16" s="960"/>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60"/>
      <c r="M17" s="960"/>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60"/>
      <c r="M18" s="960"/>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60"/>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3)'!C7</f>
        <v>0</v>
      </c>
      <c r="C26" s="128"/>
    </row>
    <row r="27" customFormat="false" ht="12.75" hidden="false" customHeight="false" outlineLevel="0" collapsed="false">
      <c r="A27" s="7" t="s">
        <v>104</v>
      </c>
      <c r="B27" s="0" t="s">
        <v>640</v>
      </c>
      <c r="C27" s="0" t="n">
        <f aca="false">'CUs (3)'!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3)'!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3)'!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3)'!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3)'!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3)'!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3)'!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3)'!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3)'!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3)'!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3)'!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3)'!D7</f>
        <v>0</v>
      </c>
    </row>
    <row r="67" customFormat="false" ht="12.75" hidden="false" customHeight="false" outlineLevel="0" collapsed="false">
      <c r="A67" s="7" t="s">
        <v>104</v>
      </c>
      <c r="B67" s="0" t="s">
        <v>640</v>
      </c>
      <c r="C67" s="0" t="n">
        <f aca="false">'CUs (3)'!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3)'!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3)'!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3)'!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3)'!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3)'!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3)'!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3)'!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3)'!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3)'!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3)'!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3)'!E7</f>
        <v>0</v>
      </c>
    </row>
    <row r="107" customFormat="false" ht="12.75" hidden="false" customHeight="false" outlineLevel="0" collapsed="false">
      <c r="A107" s="7" t="s">
        <v>104</v>
      </c>
      <c r="B107" s="0" t="s">
        <v>640</v>
      </c>
      <c r="C107" s="0" t="n">
        <f aca="false">'CUs (3)'!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3)'!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3)'!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3)'!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3)'!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3)'!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3)'!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3)'!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3)'!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3)'!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3)'!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3)'!F7</f>
        <v>0</v>
      </c>
    </row>
    <row r="147" customFormat="false" ht="12.75" hidden="false" customHeight="false" outlineLevel="0" collapsed="false">
      <c r="A147" s="7" t="s">
        <v>104</v>
      </c>
      <c r="B147" s="0" t="s">
        <v>640</v>
      </c>
      <c r="C147" s="0" t="n">
        <f aca="false">'CUs (3)'!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3)'!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3)'!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3)'!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3)'!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3)'!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3)'!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3)'!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3)'!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3)'!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3)'!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3)'!G7</f>
        <v>0</v>
      </c>
    </row>
    <row r="187" customFormat="false" ht="12.75" hidden="false" customHeight="false" outlineLevel="0" collapsed="false">
      <c r="A187" s="7" t="s">
        <v>104</v>
      </c>
      <c r="B187" s="0" t="s">
        <v>640</v>
      </c>
      <c r="C187" s="0" t="n">
        <f aca="false">'CUs (3)'!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3)'!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3)'!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3)'!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3)'!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3)'!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3)'!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3)'!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3)'!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3)'!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3)'!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3)'!H7</f>
        <v>0</v>
      </c>
    </row>
    <row r="227" customFormat="false" ht="12.75" hidden="false" customHeight="false" outlineLevel="0" collapsed="false">
      <c r="A227" s="7" t="s">
        <v>104</v>
      </c>
      <c r="B227" s="0" t="s">
        <v>640</v>
      </c>
      <c r="C227" s="0" t="n">
        <f aca="false">'CUs (3)'!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3)'!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3)'!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3)'!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3)'!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3)'!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3)'!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3)'!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3)'!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3)'!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3)'!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3)'!I7</f>
        <v>0</v>
      </c>
    </row>
    <row r="267" customFormat="false" ht="12.75" hidden="false" customHeight="false" outlineLevel="0" collapsed="false">
      <c r="A267" s="7" t="s">
        <v>104</v>
      </c>
      <c r="B267" s="0" t="s">
        <v>640</v>
      </c>
      <c r="C267" s="0" t="n">
        <f aca="false">'CUs (3)'!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3)'!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3)'!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3)'!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3)'!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3)'!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3)'!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3)'!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3)'!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3)'!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3)'!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3)'!J7</f>
        <v>0</v>
      </c>
    </row>
    <row r="307" customFormat="false" ht="12.75" hidden="false" customHeight="false" outlineLevel="0" collapsed="false">
      <c r="A307" s="7" t="s">
        <v>104</v>
      </c>
      <c r="B307" s="0" t="s">
        <v>640</v>
      </c>
      <c r="C307" s="0" t="n">
        <f aca="false">'CUs (3)'!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3)'!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3)'!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3)'!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3)'!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3)'!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3)'!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3)'!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3)'!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3)'!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3)'!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3)'!K7</f>
        <v>0</v>
      </c>
    </row>
    <row r="347" customFormat="false" ht="12.75" hidden="false" customHeight="false" outlineLevel="0" collapsed="false">
      <c r="A347" s="7" t="s">
        <v>104</v>
      </c>
      <c r="B347" s="0" t="s">
        <v>640</v>
      </c>
      <c r="C347" s="0" t="n">
        <f aca="false">'CUs (3)'!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3)'!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3)'!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3)'!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3)'!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3)'!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3)'!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3)'!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3)'!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3)'!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3)'!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3)'!L7</f>
        <v>0</v>
      </c>
    </row>
    <row r="387" customFormat="false" ht="12.75" hidden="false" customHeight="false" outlineLevel="0" collapsed="false">
      <c r="A387" s="7" t="s">
        <v>104</v>
      </c>
      <c r="B387" s="0" t="s">
        <v>640</v>
      </c>
      <c r="C387" s="0" t="n">
        <f aca="false">'CUs (3)'!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3)'!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3)'!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3)'!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3)'!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3)'!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3)'!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3)'!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3)'!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3)'!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3)'!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3)'!M7</f>
        <v>0</v>
      </c>
    </row>
    <row r="427" customFormat="false" ht="12.75" hidden="false" customHeight="false" outlineLevel="0" collapsed="false">
      <c r="A427" s="7" t="s">
        <v>104</v>
      </c>
      <c r="B427" s="0" t="s">
        <v>640</v>
      </c>
      <c r="C427" s="0" t="n">
        <f aca="false">'CUs (3)'!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3)'!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3)'!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3)'!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3)'!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3)'!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3)'!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3)'!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3)'!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3)'!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3)'!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3)'!N7</f>
        <v>0</v>
      </c>
    </row>
    <row r="467" customFormat="false" ht="12.75" hidden="false" customHeight="false" outlineLevel="0" collapsed="false">
      <c r="A467" s="7" t="s">
        <v>104</v>
      </c>
      <c r="B467" s="0" t="s">
        <v>640</v>
      </c>
      <c r="C467" s="0" t="n">
        <f aca="false">'CUs (3)'!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3)'!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3)'!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3)'!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3)'!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3)'!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3)'!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3)'!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3)'!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3)'!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3)'!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3)'!O7</f>
        <v>0</v>
      </c>
    </row>
    <row r="507" customFormat="false" ht="12.75" hidden="false" customHeight="false" outlineLevel="0" collapsed="false">
      <c r="A507" s="7" t="s">
        <v>104</v>
      </c>
      <c r="B507" s="0" t="s">
        <v>640</v>
      </c>
      <c r="C507" s="0" t="n">
        <f aca="false">'CUs (3)'!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3)'!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3)'!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3)'!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3)'!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3)'!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3)'!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3)'!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3)'!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3)'!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3)'!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3)'!P7</f>
        <v>0</v>
      </c>
    </row>
    <row r="547" customFormat="false" ht="12.75" hidden="false" customHeight="false" outlineLevel="0" collapsed="false">
      <c r="A547" s="7" t="s">
        <v>104</v>
      </c>
      <c r="B547" s="0" t="s">
        <v>640</v>
      </c>
      <c r="C547" s="0" t="n">
        <f aca="false">'CUs (3)'!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3)'!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3)'!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3)'!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3)'!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3)'!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3)'!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3)'!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3)'!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3)'!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3)'!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3)'!Q7</f>
        <v>0</v>
      </c>
    </row>
    <row r="587" customFormat="false" ht="12.75" hidden="false" customHeight="false" outlineLevel="0" collapsed="false">
      <c r="A587" s="7" t="s">
        <v>104</v>
      </c>
      <c r="B587" s="0" t="s">
        <v>640</v>
      </c>
      <c r="C587" s="0" t="n">
        <f aca="false">'CUs (3)'!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3)'!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3)'!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3)'!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3)'!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3)'!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3)'!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3)'!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3)'!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3)'!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3)'!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s">
        <v>647</v>
      </c>
      <c r="B626" s="128"/>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customFormat="false" ht="12.75" hidden="false" customHeight="false" outlineLevel="0" collapsed="false">
      <c r="A627" s="954" t="s">
        <v>648</v>
      </c>
      <c r="B627" s="128"/>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customFormat="false" ht="13.5" hidden="false" customHeight="false" outlineLevel="0" collapsed="false">
      <c r="A628" s="954" t="s">
        <v>652</v>
      </c>
      <c r="B628" s="128"/>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c r="A631" s="128" t="s">
        <v>655</v>
      </c>
    </row>
    <row r="632" customFormat="false" ht="12" hidden="false" customHeight="true" outlineLevel="0" collapsed="false">
      <c r="A632" s="291" t="s">
        <v>105</v>
      </c>
      <c r="C632" s="961" t="n">
        <f aca="false">C30+C70+C110+C150+C190+C230+C270+C310+C350+C390+C430+C470+C510+C550+C590</f>
        <v>0</v>
      </c>
      <c r="D632" s="961" t="n">
        <f aca="false">D30+D70+D110+D150+D190+D230+D270+D310+D350+D390+D430+D470+D510+D550+D590</f>
        <v>0</v>
      </c>
      <c r="E632" s="961" t="n">
        <f aca="false">E30+E70+E110+E150+E190+E230+E270+E310+E350+E390+E430+E470+E510+E550+E590</f>
        <v>0</v>
      </c>
      <c r="F632" s="961" t="n">
        <f aca="false">F30+F70+F110+F150+F190+F230+F270+F310+F350+F390+F430+F470+F510+F550+F590</f>
        <v>0</v>
      </c>
      <c r="G632" s="961" t="n">
        <f aca="false">G30+G70+G110+G150+G190+G230+G270+G310+G350+G390+G430+G470+G510+G550+G590</f>
        <v>0</v>
      </c>
      <c r="H632" s="961" t="n">
        <f aca="false">H30+H70+H110+H150+H190+H230+H270+H310+H350+H390+H430+H470+H510+H550+H590</f>
        <v>0</v>
      </c>
      <c r="I632" s="961" t="n">
        <f aca="false">I30+I70+I110+I150+I190+I230+I270+I310+I350+I390+I430+I470+I510+I550+I590</f>
        <v>0</v>
      </c>
      <c r="J632" s="961" t="n">
        <f aca="false">J30+J70+J110+J150+J190+J230+J270+J310+J350+J390+J430+J470+J510+J550+J590</f>
        <v>0</v>
      </c>
      <c r="K632" s="961" t="n">
        <f aca="false">K30+K70+K110+K150+K190+K230+K270+K310+K350+K390+K430+K470+K510+K550+K590</f>
        <v>0</v>
      </c>
      <c r="L632" s="961" t="n">
        <f aca="false">L30+L70+L110+L150+L190+L230+L270+L310+L350+L390+L430+L470+L510+L550+L590</f>
        <v>0</v>
      </c>
      <c r="M632" s="961" t="n">
        <f aca="false">M30+M70+M110+M150+M190+M230+M270+M310+M350+M390+M430+M470+M510+M550+M590</f>
        <v>0</v>
      </c>
    </row>
    <row r="633" customFormat="false" ht="12.75" hidden="false" customHeight="false" outlineLevel="0" collapsed="false">
      <c r="A633" s="291" t="s">
        <v>106</v>
      </c>
      <c r="C633" s="961" t="n">
        <f aca="false">C34+C74+C114+C154+C194+C234+C274+C314+C354+C394+C434+C474+C514+C554+C594</f>
        <v>0</v>
      </c>
      <c r="D633" s="961" t="n">
        <f aca="false">D34+D74+D114+D154+D194+D234+D274+D314+D354+D394+D434+D474+D514+D554+D594</f>
        <v>0</v>
      </c>
      <c r="E633" s="961" t="n">
        <f aca="false">E34+E74+E114+E154+E194+E234+E274+E314+E354+E394+E434+E474+E514+E554+E594</f>
        <v>0</v>
      </c>
      <c r="F633" s="961" t="n">
        <f aca="false">F34+F74+F114+F154+F194+F234+F274+F314+F354+F394+F434+F474+F514+F554+F594</f>
        <v>0</v>
      </c>
      <c r="G633" s="961" t="n">
        <f aca="false">G34+G74+G114+G154+G194+G234+G274+G314+G354+G394+G434+G474+G514+G554+G594</f>
        <v>0</v>
      </c>
      <c r="H633" s="961" t="n">
        <f aca="false">H34+H74+H114+H154+H194+H234+H274+H314+H354+H394+H434+H474+H514+H554+H594</f>
        <v>0</v>
      </c>
      <c r="I633" s="961" t="n">
        <f aca="false">I34+I74+I114+I154+I194+I234+I274+I314+I354+I394+I434+I474+I514+I554+I594</f>
        <v>0</v>
      </c>
      <c r="J633" s="961" t="n">
        <f aca="false">J34+J74+J114+J154+J194+J234+J274+J314+J354+J394+J434+J474+J514+J554+J594</f>
        <v>0</v>
      </c>
      <c r="K633" s="961" t="n">
        <f aca="false">K34+K74+K114+K154+K194+K234+K274+K314+K354+K394+K434+K474+K514+K554+K594</f>
        <v>0</v>
      </c>
      <c r="L633" s="961" t="n">
        <f aca="false">L34+L74+L114+L154+L194+L234+L274+L314+L354+L394+L434+L474+L514+L554+L594</f>
        <v>0</v>
      </c>
      <c r="M633" s="961" t="n">
        <f aca="false">M34+M74+M114+M154+M194+M234+M274+M314+M354+M394+M434+M474+M514+M554+M594</f>
        <v>0</v>
      </c>
    </row>
    <row r="634" customFormat="false" ht="12.75" hidden="false" customHeight="false" outlineLevel="0" collapsed="false">
      <c r="A634" s="291" t="s">
        <v>107</v>
      </c>
      <c r="C634" s="961" t="n">
        <f aca="false">C38+C78+C118+C158+C198+C238+C278+C318+C358+C398+C438+C478+C518+C558+C598</f>
        <v>0</v>
      </c>
      <c r="D634" s="961" t="n">
        <f aca="false">D38+D78+D118+D158+D198+D238+D278+D318+D358+D398+D438+D478+D518+D558+D598</f>
        <v>0</v>
      </c>
      <c r="E634" s="961" t="n">
        <f aca="false">E38+E78+E118+E158+E198+E238+E278+E318+E358+E398+E438+E478+E518+E558+E598</f>
        <v>0</v>
      </c>
      <c r="F634" s="961" t="n">
        <f aca="false">F38+F78+F118+F158+F198+F238+F278+F318+F358+F398+F438+F478+F518+F558+F598</f>
        <v>0</v>
      </c>
      <c r="G634" s="961" t="n">
        <f aca="false">G38+G78+G118+G158+G198+G238+G278+G318+G358+G398+G438+G478+G518+G558+G598</f>
        <v>0</v>
      </c>
      <c r="H634" s="961" t="n">
        <f aca="false">H38+H78+H118+H158+H198+H238+H278+H318+H358+H398+H438+H478+H518+H558+H598</f>
        <v>0</v>
      </c>
      <c r="I634" s="961" t="n">
        <f aca="false">I38+I78+I118+I158+I198+I238+I278+I318+I358+I398+I438+I478+I518+I558+I598</f>
        <v>0</v>
      </c>
      <c r="J634" s="961" t="n">
        <f aca="false">J38+J78+J118+J158+J198+J238+J278+J318+J358+J398+J438+J478+J518+J558+J598</f>
        <v>0</v>
      </c>
      <c r="K634" s="961" t="n">
        <f aca="false">K38+K78+K118+K158+K198+K238+K278+K318+K358+K398+K438+K478+K518+K558+K598</f>
        <v>0</v>
      </c>
      <c r="L634" s="961" t="n">
        <f aca="false">L38+L78+L118+L158+L198+L238+L278+L318+L358+L398+L438+L478+L518+L558+L598</f>
        <v>0</v>
      </c>
      <c r="M634" s="961" t="n">
        <f aca="false">M38+M78+M118+M158+M198+M238+M278+M318+M358+M398+M438+M478+M518+M558+M598</f>
        <v>0</v>
      </c>
    </row>
    <row r="635" customFormat="false" ht="12.75" hidden="false" customHeight="false" outlineLevel="0" collapsed="false">
      <c r="A635" s="291" t="s">
        <v>108</v>
      </c>
      <c r="C635" s="961" t="n">
        <f aca="false">C42+C82+C122+C162+C202+C242+C282+C322+C362+C402+C442+C482+C522+C562+C602</f>
        <v>0</v>
      </c>
      <c r="D635" s="961" t="n">
        <f aca="false">D42+D82+D122+D162+D202+D242+D282+D322+D362+D402+D442+D482+D522+D562+D602</f>
        <v>0</v>
      </c>
      <c r="E635" s="961" t="n">
        <f aca="false">E42+E82+E122+E162+E202+E242+E282+E322+E362+E402+E442+E482+E522+E562+E602</f>
        <v>0</v>
      </c>
      <c r="F635" s="961" t="n">
        <f aca="false">F42+F82+F122+F162+F202+F242+F282+F322+F362+F402+F442+F482+F522+F562+F602</f>
        <v>0</v>
      </c>
      <c r="G635" s="961" t="n">
        <f aca="false">G42+G82+G122+G162+G202+G242+G282+G322+G362+G402+G442+G482+G522+G562+G602</f>
        <v>0</v>
      </c>
      <c r="H635" s="961" t="n">
        <f aca="false">H42+H82+H122+H162+H202+H242+H282+H322+H362+H402+H442+H482+H522+H562+H602</f>
        <v>0</v>
      </c>
      <c r="I635" s="961" t="n">
        <f aca="false">I42+I82+I122+I162+I202+I242+I282+I322+I362+I402+I442+I482+I522+I562+I602</f>
        <v>0</v>
      </c>
      <c r="J635" s="961" t="n">
        <f aca="false">J42+J82+J122+J162+J202+J242+J282+J322+J362+J402+J442+J482+J522+J562+J602</f>
        <v>0</v>
      </c>
      <c r="K635" s="961" t="n">
        <f aca="false">K42+K82+K122+K162+K202+K242+K282+K322+K362+K402+K442+K482+K522+K562+K602</f>
        <v>0</v>
      </c>
      <c r="L635" s="961" t="n">
        <f aca="false">L42+L82+L122+L162+L202+L242+L282+L322+L362+L402+L442+L482+L522+L562+L602</f>
        <v>0</v>
      </c>
      <c r="M635" s="961" t="n">
        <f aca="false">M42+M82+M122+M162+M202+M242+M282+M322+M362+M402+M442+M482+M522+M562+M602</f>
        <v>0</v>
      </c>
    </row>
    <row r="636" customFormat="false" ht="12.75" hidden="false" customHeight="false" outlineLevel="0" collapsed="false">
      <c r="A636" s="291" t="s">
        <v>110</v>
      </c>
      <c r="C636" s="961" t="n">
        <f aca="false">C46+C86+C126+C166+C206+C246+C286+C326+C366+C406+C446+C486+C526+C566+C606</f>
        <v>0</v>
      </c>
      <c r="D636" s="961" t="n">
        <f aca="false">D46+D86+D126+D166+D206+D246+D286+D326+D366+D406+D446+D486+D526+D566+D606</f>
        <v>0</v>
      </c>
      <c r="E636" s="961" t="n">
        <f aca="false">E46+E86+E126+E166+E206+E246+E286+E326+E366+E406+E446+E486+E526+E566+E606</f>
        <v>0</v>
      </c>
      <c r="F636" s="961" t="n">
        <f aca="false">F46+F86+F126+F166+F206+F246+F286+F326+F366+F406+F446+F486+F526+F566+F606</f>
        <v>0</v>
      </c>
      <c r="G636" s="961" t="n">
        <f aca="false">G46+G86+G126+G166+G206+G246+G286+G326+G366+G406+G446+G486+G526+G566+G606</f>
        <v>0</v>
      </c>
      <c r="H636" s="961" t="n">
        <f aca="false">H46+H86+H126+H166+H206+H246+H286+H326+H366+H406+H446+H486+H526+H566+H606</f>
        <v>0</v>
      </c>
      <c r="I636" s="961" t="n">
        <f aca="false">I46+I86+I126+I166+I206+I246+I286+I326+I366+I406+I446+I486+I526+I566+I606</f>
        <v>0</v>
      </c>
      <c r="J636" s="961" t="n">
        <f aca="false">J46+J86+J126+J166+J206+J246+J286+J326+J366+J406+J446+J486+J526+J566+J606</f>
        <v>0</v>
      </c>
      <c r="K636" s="961" t="n">
        <f aca="false">K46+K86+K126+K166+K206+K246+K286+K326+K366+K406+K446+K486+K526+K566+K606</f>
        <v>0</v>
      </c>
      <c r="L636" s="961" t="n">
        <f aca="false">L46+L86+L126+L166+L206+L246+L286+L326+L366+L406+L446+L486+L526+L566+L606</f>
        <v>0</v>
      </c>
      <c r="M636" s="961" t="n">
        <f aca="false">M46+M86+M126+M166+M206+M246+M286+M326+M366+M406+M446+M486+M526+M566+M606</f>
        <v>0</v>
      </c>
    </row>
    <row r="637" customFormat="false" ht="12.75" hidden="false" customHeight="false" outlineLevel="0" collapsed="false">
      <c r="A637" s="291" t="s">
        <v>111</v>
      </c>
      <c r="C637" s="961" t="n">
        <f aca="false">C50+C90+C130+C170+C210+C250+C290+C330+C370+C410+C450+C490+C530+C570+C610</f>
        <v>0</v>
      </c>
      <c r="D637" s="961" t="n">
        <f aca="false">D50+D90+D130+D170+D210+D250+D290+D330+D370+D410+D450+D490+D530+D570+D610</f>
        <v>0</v>
      </c>
      <c r="E637" s="961" t="n">
        <f aca="false">E50+E90+E130+E170+E210+E250+E290+E330+E370+E410+E450+E490+E530+E570+E610</f>
        <v>0</v>
      </c>
      <c r="F637" s="961" t="n">
        <f aca="false">F50+F90+F130+F170+F210+F250+F290+F330+F370+F410+F450+F490+F530+F570+F610</f>
        <v>0</v>
      </c>
      <c r="G637" s="961" t="n">
        <f aca="false">G50+G90+G130+G170+G210+G250+G290+G330+G370+G410+G450+G490+G530+G570+G610</f>
        <v>0</v>
      </c>
      <c r="H637" s="961" t="n">
        <f aca="false">H50+H90+H130+H170+H210+H250+H290+H330+H370+H410+H450+H490+H530+H570+H610</f>
        <v>0</v>
      </c>
      <c r="I637" s="961" t="n">
        <f aca="false">I50+I90+I130+I170+I210+I250+I290+I330+I370+I410+I450+I490+I530+I570+I610</f>
        <v>0</v>
      </c>
      <c r="J637" s="961" t="n">
        <f aca="false">J50+J90+J130+J170+J210+J250+J290+J330+J370+J410+J450+J490+J530+J570+J610</f>
        <v>0</v>
      </c>
      <c r="K637" s="961" t="n">
        <f aca="false">K50+K90+K130+K170+K210+K250+K290+K330+K370+K410+K450+K490+K530+K570+K610</f>
        <v>0</v>
      </c>
      <c r="L637" s="961" t="n">
        <f aca="false">L50+L90+L130+L170+L210+L250+L290+L330+L370+L410+L450+L490+L530+L570+L610</f>
        <v>0</v>
      </c>
      <c r="M637" s="961" t="n">
        <f aca="false">M50+M90+M130+M170+M210+M250+M290+M330+M370+M410+M450+M490+M530+M570+M610</f>
        <v>0</v>
      </c>
    </row>
    <row r="638" customFormat="false" ht="12.75" hidden="false" customHeight="false" outlineLevel="0" collapsed="false">
      <c r="A638" s="291" t="s">
        <v>112</v>
      </c>
      <c r="C638" s="961" t="n">
        <f aca="false">C54+C94+C134+C174+C214+C254+C294+C334+C374+C414+C454+C494+C534+C574+C614</f>
        <v>0</v>
      </c>
      <c r="D638" s="961" t="n">
        <f aca="false">D54+D94+D134+D174+D214+D254+D294+D334+D374+D414+D454+D494+D534+D574+D614</f>
        <v>0</v>
      </c>
      <c r="E638" s="961" t="n">
        <f aca="false">E54+E94+E134+E174+E214+E254+E294+E334+E374+E414+E454+E494+E534+E574+E614</f>
        <v>0</v>
      </c>
      <c r="F638" s="961" t="n">
        <f aca="false">F54+F94+F134+F174+F214+F254+F294+F334+F374+F414+F454+F494+F534+F574+F614</f>
        <v>0</v>
      </c>
      <c r="G638" s="961" t="n">
        <f aca="false">G54+G94+G134+G174+G214+G254+G294+G334+G374+G414+G454+G494+G534+G574+G614</f>
        <v>0</v>
      </c>
      <c r="H638" s="961" t="n">
        <f aca="false">H54+H94+H134+H174+H214+H254+H294+H334+H374+H414+H454+H494+H534+H574+H614</f>
        <v>0</v>
      </c>
      <c r="I638" s="961" t="n">
        <f aca="false">I54+I94+I134+I174+I214+I254+I294+I334+I374+I414+I454+I494+I534+I574+I614</f>
        <v>0</v>
      </c>
      <c r="J638" s="961" t="n">
        <f aca="false">J54+J94+J134+J174+J214+J254+J294+J334+J374+J414+J454+J494+J534+J574+J614</f>
        <v>0</v>
      </c>
      <c r="K638" s="961" t="n">
        <f aca="false">K54+K94+K134+K174+K214+K254+K294+K334+K374+K414+K454+K494+K534+K574+K614</f>
        <v>0</v>
      </c>
      <c r="L638" s="961" t="n">
        <f aca="false">L54+L94+L134+L174+L214+L254+L294+L334+L374+L414+L454+L494+L534+L574+L614</f>
        <v>0</v>
      </c>
      <c r="M638" s="961" t="n">
        <f aca="false">M54+M94+M134+M174+M214+M254+M294+M334+M374+M414+M454+M494+M534+M574+M614</f>
        <v>0</v>
      </c>
    </row>
    <row r="639" customFormat="false" ht="12.75" hidden="false" customHeight="false" outlineLevel="0" collapsed="false">
      <c r="A639" s="291" t="s">
        <v>115</v>
      </c>
      <c r="C639" s="961" t="n">
        <f aca="false">C58+C98+C138+C178+C218+C258+C298+C338+C378+C418+C458+C498+C538+C578+C618</f>
        <v>0</v>
      </c>
      <c r="D639" s="961" t="n">
        <f aca="false">D58+D98+D138+D178+D218+D258+D298+D338+D378+D418+D458+D498+D538+D578+D618</f>
        <v>0</v>
      </c>
      <c r="E639" s="961" t="n">
        <f aca="false">E58+E98+E138+E178+E218+E258+E298+E338+E378+E418+E458+E498+E538+E578+E618</f>
        <v>0</v>
      </c>
      <c r="F639" s="961" t="n">
        <f aca="false">F58+F98+F138+F178+F218+F258+F298+F338+F378+F418+F458+F498+F538+F578+F618</f>
        <v>0</v>
      </c>
      <c r="G639" s="961" t="n">
        <f aca="false">G58+G98+G138+G178+G218+G258+G298+G338+G378+G418+G458+G498+G538+G578+G618</f>
        <v>0</v>
      </c>
      <c r="H639" s="961" t="n">
        <f aca="false">H58+H98+H138+H178+H218+H258+H298+H338+H378+H418+H458+H498+H538+H578+H618</f>
        <v>0</v>
      </c>
      <c r="I639" s="961" t="n">
        <f aca="false">I58+I98+I138+I178+I218+I258+I298+I338+I378+I418+I458+I498+I538+I578+I618</f>
        <v>0</v>
      </c>
      <c r="J639" s="961" t="n">
        <f aca="false">J58+J98+J138+J178+J218+J258+J298+J338+J378+J418+J458+J498+J538+J578+J618</f>
        <v>0</v>
      </c>
      <c r="K639" s="961" t="n">
        <f aca="false">K58+K98+K138+K178+K218+K258+K298+K338+K378+K418+K458+K498+K538+K578+K618</f>
        <v>0</v>
      </c>
      <c r="L639" s="961" t="n">
        <f aca="false">L58+L98+L138+L178+L218+L258+L298+L338+L378+L418+L458+L498+L538+L578+L618</f>
        <v>0</v>
      </c>
      <c r="M639" s="961" t="n">
        <f aca="false">M58+M98+M138+M178+M218+M258+M298+M338+M378+M418+M458+M498+M538+M578+M618</f>
        <v>0</v>
      </c>
    </row>
    <row r="640" customFormat="false" ht="12.75" hidden="false" customHeight="false" outlineLevel="0" collapsed="false">
      <c r="A640" s="291" t="s">
        <v>116</v>
      </c>
      <c r="C640" s="961" t="n">
        <f aca="false">C60+C100+C140+C180+C220+C260+C300+C340+C380+C420+C460+C500+C540+C580+C620</f>
        <v>0</v>
      </c>
      <c r="D640" s="961" t="n">
        <f aca="false">D60+D100+D140+D180+D220+D260+D300+D340+D380+D420+D460+D500+D540+D580+D620</f>
        <v>0</v>
      </c>
      <c r="E640" s="961" t="n">
        <f aca="false">E60+E100+E140+E180+E220+E260+E300+E340+E380+E420+E460+E500+E540+E580+E620</f>
        <v>0</v>
      </c>
      <c r="F640" s="961" t="n">
        <f aca="false">F60+F100+F140+F180+F220+F260+F300+F340+F380+F420+F460+F500+F540+F580+F620</f>
        <v>0</v>
      </c>
      <c r="G640" s="961" t="n">
        <f aca="false">G60+G100+G140+G180+G220+G260+G300+G340+G380+G420+G460+G500+G540+G580+G620</f>
        <v>0</v>
      </c>
      <c r="H640" s="961" t="n">
        <f aca="false">H60+H100+H140+H180+H220+H260+H300+H340+H380+H420+H460+H500+H540+H580+H620</f>
        <v>0</v>
      </c>
      <c r="I640" s="961" t="n">
        <f aca="false">I60+I100+I140+I180+I220+I260+I300+I340+I380+I420+I460+I500+I540+I580+I620</f>
        <v>0</v>
      </c>
      <c r="J640" s="961" t="n">
        <f aca="false">J60+J100+J140+J180+J220+J260+J300+J340+J380+J420+J460+J500+J540+J580+J620</f>
        <v>0</v>
      </c>
      <c r="K640" s="961" t="n">
        <f aca="false">K60+K100+K140+K180+K220+K260+K300+K340+K380+K420+K460+K500+K540+K580+K620</f>
        <v>0</v>
      </c>
      <c r="L640" s="961" t="n">
        <f aca="false">L60+L100+L140+L180+L220+L260+L300+L340+L380+L420+L460+L500+L540+L580+L620</f>
        <v>0</v>
      </c>
      <c r="M640" s="961" t="n">
        <f aca="false">M60+M100+M140+M180+M220+M260+M300+M340+M380+M420+M460+M500+M540+M580+M620</f>
        <v>0</v>
      </c>
    </row>
    <row r="641" customFormat="false" ht="12.75" hidden="false" customHeight="false" outlineLevel="0" collapsed="false">
      <c r="A641" s="291" t="s">
        <v>117</v>
      </c>
      <c r="C641" s="961" t="n">
        <f aca="false">C62+C102+C142+C182+C222+C262+C302+C342+C382+C422+C462+C502+C542+C582+C622</f>
        <v>0</v>
      </c>
      <c r="D641" s="961" t="n">
        <f aca="false">D62+D102+D142+D182+D222+D262+D302+D342+D382+D422+D462+D502+D542+D582+D622</f>
        <v>0</v>
      </c>
      <c r="E641" s="961" t="n">
        <f aca="false">E62+E102+E142+E182+E222+E262+E302+E342+E382+E422+E462+E502+E542+E582+E622</f>
        <v>0</v>
      </c>
      <c r="F641" s="961" t="n">
        <f aca="false">F62+F102+F142+F182+F222+F262+F302+F342+F382+F422+F462+F502+F542+F582+F622</f>
        <v>0</v>
      </c>
      <c r="G641" s="961" t="n">
        <f aca="false">G62+G102+G142+G182+G222+G262+G302+G342+G382+G422+G462+G502+G542+G582+G622</f>
        <v>0</v>
      </c>
      <c r="H641" s="961" t="n">
        <f aca="false">H62+H102+H142+H182+H222+H262+H302+H342+H382+H422+H462+H502+H542+H582+H622</f>
        <v>0</v>
      </c>
      <c r="I641" s="961" t="n">
        <f aca="false">I62+I102+I142+I182+I222+I262+I302+I342+I382+I422+I462+I502+I542+I582+I622</f>
        <v>0</v>
      </c>
      <c r="J641" s="961" t="n">
        <f aca="false">J62+J102+J142+J182+J222+J262+J302+J342+J382+J422+J462+J502+J542+J582+J622</f>
        <v>0</v>
      </c>
      <c r="K641" s="961" t="n">
        <f aca="false">K62+K102+K142+K182+K222+K262+K302+K342+K382+K422+K462+K502+K542+K582+K622</f>
        <v>0</v>
      </c>
      <c r="L641" s="961" t="n">
        <f aca="false">L62+L102+L142+L182+L222+L262+L302+L342+L382+L422+L462+L502+L542+L582+L622</f>
        <v>0</v>
      </c>
      <c r="M641" s="961" t="n">
        <f aca="false">M62+M102+M142+M182+M222+M262+M302+M342+M382+M422+M462+M502+M542+M582+M622</f>
        <v>0</v>
      </c>
    </row>
    <row r="642" customFormat="false" ht="12.75" hidden="false" customHeight="false" outlineLevel="0" collapsed="false">
      <c r="C642" s="870" t="n">
        <f aca="false">SUM(C632:C641)</f>
        <v>0</v>
      </c>
      <c r="D642" s="870" t="n">
        <f aca="false">SUM(D632:D641)</f>
        <v>0</v>
      </c>
      <c r="E642" s="870" t="n">
        <f aca="false">SUM(E632:E641)</f>
        <v>0</v>
      </c>
      <c r="F642" s="870" t="n">
        <f aca="false">SUM(F632:F641)</f>
        <v>0</v>
      </c>
      <c r="G642" s="870" t="n">
        <f aca="false">SUM(G632:G641)</f>
        <v>0</v>
      </c>
      <c r="H642" s="870" t="n">
        <f aca="false">SUM(H632:H641)</f>
        <v>0</v>
      </c>
      <c r="I642" s="870" t="n">
        <f aca="false">SUM(I632:I641)</f>
        <v>0</v>
      </c>
      <c r="J642" s="870" t="n">
        <f aca="false">SUM(J632:J641)</f>
        <v>0</v>
      </c>
      <c r="K642" s="870" t="n">
        <f aca="false">SUM(K632:K641)</f>
        <v>0</v>
      </c>
      <c r="L642" s="870" t="n">
        <f aca="false">SUM(L632:L641)</f>
        <v>0</v>
      </c>
      <c r="M642" s="870" t="n">
        <f aca="false">SUM(M632:M641)</f>
        <v>0</v>
      </c>
    </row>
    <row r="644" customFormat="false" ht="12.75" hidden="false" customHeight="false" outlineLevel="0" collapsed="false">
      <c r="A644" s="128" t="s">
        <v>656</v>
      </c>
    </row>
    <row r="645" customFormat="false" ht="12.75" hidden="false" customHeight="false" outlineLevel="0" collapsed="false">
      <c r="A645" s="962" t="s">
        <v>657</v>
      </c>
      <c r="C645" s="961" t="n">
        <f aca="false">C31+C71+C111+C151+C191+C231+C271+C311+C351+C391+C431+C471+C511+C551+C591</f>
        <v>0</v>
      </c>
      <c r="D645" s="961" t="n">
        <f aca="false">D31+D71+D111+D151+D191+D231+D271+D311+D351+D391+D431+D471+D511+D551+D591</f>
        <v>0</v>
      </c>
      <c r="E645" s="961" t="n">
        <f aca="false">E31+E71+E111+E151+E191+E231+E271+E311+E351+E391+E431+E471+E511+E551+E591</f>
        <v>0</v>
      </c>
      <c r="F645" s="961" t="n">
        <f aca="false">F31+F71+F111+F151+F191+F231+F271+F311+F351+F391+F431+F471+F511+F551+F591</f>
        <v>0</v>
      </c>
      <c r="G645" s="961" t="n">
        <f aca="false">G31+G71+G111+G151+G191+G231+G271+G311+G351+G391+G431+G471+G511+G551+G591</f>
        <v>0</v>
      </c>
      <c r="H645" s="961" t="n">
        <f aca="false">H31+H71+H111+H151+H191+H231+H271+H311+H351+H391+H431+H471+H511+H551+H591</f>
        <v>0</v>
      </c>
      <c r="I645" s="961" t="n">
        <f aca="false">I31+I71+I111+I151+I191+I231+I271+I311+I351+I391+I431+I471+I511+I551+I591</f>
        <v>0</v>
      </c>
      <c r="J645" s="961" t="n">
        <f aca="false">J31+J71+J111+J151+J191+J231+J271+J311+J351+J391+J431+J471+J511+J551+J591</f>
        <v>0</v>
      </c>
      <c r="K645" s="961" t="n">
        <f aca="false">K31+K71+K111+K151+K191+K231+K271+K311+K351+K391+K431+K471+K511+K551+K591</f>
        <v>0</v>
      </c>
      <c r="L645" s="961" t="n">
        <f aca="false">L31+L71+L111+L151+L191+L231+L271+L311+L351+L391+L431+L471+L511+L551+L591</f>
        <v>0</v>
      </c>
      <c r="M645" s="961" t="n">
        <f aca="false">M31+M71+M111+M151+M191+M231+M271+M311+M351+M391+M431+M471+M511+M551+M591</f>
        <v>0</v>
      </c>
      <c r="N645" s="471" t="n">
        <f aca="false">SUM(C645:M645)</f>
        <v>0</v>
      </c>
    </row>
    <row r="646" customFormat="false" ht="12.75" hidden="false" customHeight="false" outlineLevel="0" collapsed="false">
      <c r="A646" s="962" t="s">
        <v>658</v>
      </c>
      <c r="C646" s="961" t="n">
        <f aca="false">-$H13/100*(C28+C68+C108+C148+C188+C228+C268+C308+C348+C388+C428+C468+C508+C548+C588)</f>
        <v>-0</v>
      </c>
      <c r="D646" s="961" t="n">
        <f aca="false">-$H13/100*(D28+D68+D108+D148+D188+D228+D268+D308+D348+D388+D428+D468+D508+D548+D588)</f>
        <v>0</v>
      </c>
      <c r="E646" s="961" t="n">
        <f aca="false">-$H13/100*(E28+E68+E108+E148+E188+E228+E268+E308+E348+E388+E428+E468+E508+E548+E588)</f>
        <v>0</v>
      </c>
      <c r="F646" s="961" t="n">
        <f aca="false">-$H13/100*(F28+F68+F108+F148+F188+F228+F268+F308+F348+F388+F428+F468+F508+F548+F588)</f>
        <v>0</v>
      </c>
      <c r="G646" s="961" t="n">
        <f aca="false">-$H13/100*(G28+G68+G108+G148+G188+G228+G268+G308+G348+G388+G428+G468+G508+G548+G588)</f>
        <v>0</v>
      </c>
      <c r="H646" s="961" t="n">
        <f aca="false">-$H13/100*(H28+H68+H108+H148+H188+H228+H268+H308+H348+H388+H428+H468+H508+H548+H588)</f>
        <v>0</v>
      </c>
      <c r="I646" s="961" t="n">
        <f aca="false">-$H13/100*(I28+I68+I108+I148+I188+I228+I268+I308+I348+I388+I428+I468+I508+I548+I588)</f>
        <v>0</v>
      </c>
      <c r="J646" s="961" t="n">
        <f aca="false">-$H13/100*(J28+J68+J108+J148+J188+J228+J268+J308+J348+J388+J428+J468+J508+J548+J588)</f>
        <v>0</v>
      </c>
      <c r="K646" s="961" t="n">
        <f aca="false">-$H13/100*(K28+K68+K108+K148+K188+K228+K268+K308+K348+K388+K428+K468+K508+K548+K588)</f>
        <v>0</v>
      </c>
      <c r="L646" s="961" t="n">
        <f aca="false">-$H13/100*(L28+L68+L108+L148+L188+L228+L268+L308+L348+L388+L428+L468+L508+L548+L588)</f>
        <v>0</v>
      </c>
      <c r="M646" s="961" t="n">
        <f aca="false">-$H13/100*(M28+M68+M108+M148+M188+M228+M268+M308+M348+M388+M428+M468+M508+M548+M588)</f>
        <v>0</v>
      </c>
      <c r="N646" s="471" t="n">
        <f aca="false">SUM(C646:M646)</f>
        <v>0</v>
      </c>
    </row>
    <row r="647" customFormat="false" ht="12.75" hidden="false" customHeight="false" outlineLevel="0" collapsed="false">
      <c r="A647" s="962" t="s">
        <v>659</v>
      </c>
      <c r="C647" s="961" t="n">
        <f aca="false">-$I13/100*(C28+C68+C108+C148+C188+C228+C268+C308+C348+C388+C428+C468+C508+C548+C588)</f>
        <v>-0</v>
      </c>
      <c r="D647" s="961" t="n">
        <f aca="false">-$I13/100*(D28+D68+D108+D148+D188+D228+D268+D308+D348+D388+D428+D468+D508+D548+D588)</f>
        <v>0</v>
      </c>
      <c r="E647" s="961" t="n">
        <f aca="false">-$I13/100*(E28+E68+E108+E148+E188+E228+E268+E308+E348+E388+E428+E468+E508+E548+E588)</f>
        <v>0</v>
      </c>
      <c r="F647" s="961" t="n">
        <f aca="false">-$I13/100*(F28+F68+F108+F148+F188+F228+F268+F308+F348+F388+F428+F468+F508+F548+F588)</f>
        <v>0</v>
      </c>
      <c r="G647" s="961" t="n">
        <f aca="false">-$I13/100*(G28+G68+G108+G148+G188+G228+G268+G308+G348+G388+G428+G468+G508+G548+G588)</f>
        <v>0</v>
      </c>
      <c r="H647" s="961" t="n">
        <f aca="false">-$I13/100*(H28+H68+H108+H148+H188+H228+H268+H308+H348+H388+H428+H468+H508+H548+H588)</f>
        <v>0</v>
      </c>
      <c r="I647" s="961" t="n">
        <f aca="false">-$I13/100*(I28+I68+I108+I148+I188+I228+I268+I308+I348+I388+I428+I468+I508+I548+I588)</f>
        <v>0</v>
      </c>
      <c r="J647" s="961" t="n">
        <f aca="false">-$I13/100*(J28+J68+J108+J148+J188+J228+J268+J308+J348+J388+J428+J468+J508+J548+J588)</f>
        <v>0</v>
      </c>
      <c r="K647" s="961" t="n">
        <f aca="false">-$I13/100*(K28+K68+K108+K148+K188+K228+K268+K308+K348+K388+K428+K468+K508+K548+K588)</f>
        <v>0</v>
      </c>
      <c r="L647" s="961" t="n">
        <f aca="false">-$I13/100*(L28+L68+L108+L148+L188+L228+L268+L308+L348+L388+L428+L468+L508+L548+L588)</f>
        <v>0</v>
      </c>
      <c r="M647" s="961" t="n">
        <f aca="false">-$I13/100*(M28+M68+M108+M148+M188+M228+M268+M308+M348+M388+M428+M468+M508+M548+M588)</f>
        <v>0</v>
      </c>
      <c r="N647" s="471" t="n">
        <f aca="false">SUM(C647:M647)</f>
        <v>0</v>
      </c>
    </row>
    <row r="648" customFormat="false" ht="12.75" hidden="false" customHeight="false" outlineLevel="0" collapsed="false">
      <c r="A648" s="962" t="s">
        <v>660</v>
      </c>
      <c r="C648" s="961" t="n">
        <f aca="false">-$J13/100*(C28+C68+C108+C148+C188+C228+C268+C308+C348+C388+C428+C468+C508+C548+C588)</f>
        <v>-0</v>
      </c>
      <c r="D648" s="961" t="n">
        <f aca="false">-$J13/100*(D28+D68+D108+D148+D188+D228+D268+D308+D348+D388+D428+D468+D508+D548+D588)</f>
        <v>0</v>
      </c>
      <c r="E648" s="961" t="n">
        <f aca="false">-$J13/100*(E28+E68+E108+E148+E188+E228+E268+E308+E348+E388+E428+E468+E508+E548+E588)</f>
        <v>0</v>
      </c>
      <c r="F648" s="961" t="n">
        <f aca="false">-$J13/100*(F28+F68+F108+F148+F188+F228+F268+F308+F348+F388+F428+F468+F508+F548+F588)</f>
        <v>0</v>
      </c>
      <c r="G648" s="961" t="n">
        <f aca="false">-$J13/100*(G28+G68+G108+G148+G188+G228+G268+G308+G348+G388+G428+G468+G508+G548+G588)</f>
        <v>0</v>
      </c>
      <c r="H648" s="961" t="n">
        <f aca="false">-$J13/100*(H28+H68+H108+H148+H188+H228+H268+H308+H348+H388+H428+H468+H508+H548+H588)</f>
        <v>0</v>
      </c>
      <c r="I648" s="961" t="n">
        <f aca="false">-$J13/100*(I28+I68+I108+I148+I188+I228+I268+I308+I348+I388+I428+I468+I508+I548+I588)</f>
        <v>0</v>
      </c>
      <c r="J648" s="961" t="n">
        <f aca="false">-$J13/100*(J28+J68+J108+J148+J188+J228+J268+J308+J348+J388+J428+J468+J508+J548+J588)</f>
        <v>0</v>
      </c>
      <c r="K648" s="961" t="n">
        <f aca="false">-$J13/100*(K28+K68+K108+K148+K188+K228+K268+K308+K348+K388+K428+K468+K508+K548+K588)</f>
        <v>0</v>
      </c>
      <c r="L648" s="961" t="n">
        <f aca="false">-$J13/100*(L28+L68+L108+L148+L188+L228+L268+L308+L348+L388+L428+L468+L508+L548+L588)</f>
        <v>0</v>
      </c>
      <c r="M648" s="961" t="n">
        <f aca="false">-$J13/100*(M28+M68+M108+M148+M188+M228+M268+M308+M348+M388+M428+M468+M508+M548+M588)</f>
        <v>0</v>
      </c>
      <c r="N648" s="471" t="n">
        <f aca="false">SUM(C648:M648)</f>
        <v>0</v>
      </c>
    </row>
    <row r="649" customFormat="false" ht="12.75" hidden="false" customHeight="false" outlineLevel="0" collapsed="false">
      <c r="A649" s="962" t="s">
        <v>661</v>
      </c>
      <c r="C649" s="961" t="n">
        <f aca="false">-$K13/100*(C28+C68+C108+C148+C188+C228+C268+C308+C348+C388+C428+C468+C508+C548+C588)</f>
        <v>-0</v>
      </c>
      <c r="D649" s="961" t="n">
        <f aca="false">-$K13/100*(D28+D68+D108+D148+D188+D228+D268+D308+D348+D388+D428+D468+D508+D548+D588)</f>
        <v>0</v>
      </c>
      <c r="E649" s="961" t="n">
        <f aca="false">-$K13/100*(E28+E68+E108+E148+E188+E228+E268+E308+E348+E388+E428+E468+E508+E548+E588)</f>
        <v>0</v>
      </c>
      <c r="F649" s="961" t="n">
        <f aca="false">-$K13/100*(F28+F68+F108+F148+F188+F228+F268+F308+F348+F388+F428+F468+F508+F548+F588)</f>
        <v>0</v>
      </c>
      <c r="G649" s="961" t="n">
        <f aca="false">-$K13/100*(G28+G68+G108+G148+G188+G228+G268+G308+G348+G388+G428+G468+G508+G548+G588)</f>
        <v>0</v>
      </c>
      <c r="H649" s="961" t="n">
        <f aca="false">-$K13/100*(H28+H68+H108+H148+H188+H228+H268+H308+H348+H388+H428+H468+H508+H548+H588)</f>
        <v>0</v>
      </c>
      <c r="I649" s="961" t="n">
        <f aca="false">-$K13/100*(I28+I68+I108+I148+I188+I228+I268+I308+I348+I388+I428+I468+I508+I548+I588)</f>
        <v>0</v>
      </c>
      <c r="J649" s="961" t="n">
        <f aca="false">-$K13/100*(J28+J68+J108+J148+J188+J228+J268+J308+J348+J388+J428+J468+J508+J548+J588)</f>
        <v>0</v>
      </c>
      <c r="K649" s="961" t="n">
        <f aca="false">-$K13/100*(K28+K68+K108+K148+K188+K228+K268+K308+K348+K388+K428+K468+K508+K548+K588)</f>
        <v>0</v>
      </c>
      <c r="L649" s="961" t="n">
        <f aca="false">-$K13/100*(L28+L68+L108+L148+L188+L228+L268+L308+L348+L388+L428+L468+L508+L548+L588)</f>
        <v>0</v>
      </c>
      <c r="M649" s="961" t="n">
        <f aca="false">-$K13/100*(M28+M68+M108+M148+M188+M228+M268+M308+M348+M388+M428+M468+M508+M548+M588)</f>
        <v>0</v>
      </c>
      <c r="N649" s="471" t="n">
        <f aca="false">SUM(C649:M649)</f>
        <v>0</v>
      </c>
      <c r="O649" s="471" t="n">
        <f aca="false">SUM(N645:N649)</f>
        <v>0</v>
      </c>
    </row>
    <row r="650" customFormat="false" ht="12.75" hidden="false" customHeight="false" outlineLevel="0" collapsed="false">
      <c r="A650" s="291" t="s">
        <v>662</v>
      </c>
      <c r="C650" s="961" t="n">
        <f aca="false">-$H14/100*(C32+C72+C112+C152+C192+C232+C272+C312+C352+C392+C432+C472+C512+C552+C592)</f>
        <v>-0</v>
      </c>
      <c r="D650" s="961" t="n">
        <f aca="false">-$H14/100*(D32+D72+D112+D152+D192+D232+D272+D312+D352+D392+D432+D472+D512+D552+D592)</f>
        <v>0</v>
      </c>
      <c r="E650" s="961" t="n">
        <f aca="false">-$H14/100*(E32+E72+E112+E152+E192+E232+E272+E312+E352+E392+E432+E472+E512+E552+E592)</f>
        <v>0</v>
      </c>
      <c r="F650" s="961" t="n">
        <f aca="false">-$H14/100*(F32+F72+F112+F152+F192+F232+F272+F312+F352+F392+F432+F472+F512+F552+F592)</f>
        <v>0</v>
      </c>
      <c r="G650" s="961" t="n">
        <f aca="false">-$H14/100*(G32+G72+G112+G152+G192+G232+G272+G312+G352+G392+G432+G472+G512+G552+G592)</f>
        <v>0</v>
      </c>
      <c r="H650" s="961" t="n">
        <f aca="false">-$H14/100*(H32+H72+H112+H152+H192+H232+H272+H312+H352+H392+H432+H472+H512+H552+H592)</f>
        <v>0</v>
      </c>
      <c r="I650" s="961" t="n">
        <f aca="false">-$H14/100*(I32+I72+I112+I152+I192+I232+I272+I312+I352+I392+I432+I472+I512+I552+I592)</f>
        <v>0</v>
      </c>
      <c r="J650" s="961" t="n">
        <f aca="false">-$H14/100*(J32+J72+J112+J152+J192+J232+J272+J312+J352+J392+J432+J472+J512+J552+J592)</f>
        <v>0</v>
      </c>
      <c r="K650" s="961" t="n">
        <f aca="false">-$H14/100*(K32+K72+K112+K152+K192+K232+K272+K312+K352+K392+K432+K472+K512+K552+K592)</f>
        <v>0</v>
      </c>
      <c r="L650" s="961" t="n">
        <f aca="false">-$H14/100*(L32+L72+L112+L152+L192+L232+L272+L312+L352+L392+L432+L472+L512+L552+L592)</f>
        <v>0</v>
      </c>
      <c r="M650" s="961" t="n">
        <f aca="false">-$H14/100*(M32+M72+M112+M152+M192+M232+M272+M312+M352+M392+M432+M472+M512+M552+M592)</f>
        <v>0</v>
      </c>
      <c r="N650" s="471" t="n">
        <f aca="false">SUM(C650:M650)</f>
        <v>0</v>
      </c>
    </row>
    <row r="651" customFormat="false" ht="12.75" hidden="false" customHeight="false" outlineLevel="0" collapsed="false">
      <c r="A651" s="291" t="s">
        <v>663</v>
      </c>
      <c r="C651" s="961" t="n">
        <f aca="false">-$I14/100*(C32+C72+C112+C152+C192+C232+C272+C312+C352+C392+C432+C472+C512+C552+C592)</f>
        <v>-0</v>
      </c>
      <c r="D651" s="961" t="n">
        <f aca="false">-$I14/100*(D32+D72+D112+D152+D192+D232+D272+D312+D352+D392+D432+D472+D512+D552+D592)</f>
        <v>0</v>
      </c>
      <c r="E651" s="961" t="n">
        <f aca="false">-$I14/100*(E32+E72+E112+E152+E192+E232+E272+E312+E352+E392+E432+E472+E512+E552+E592)</f>
        <v>0</v>
      </c>
      <c r="F651" s="961" t="n">
        <f aca="false">-$I14/100*(F32+F72+F112+F152+F192+F232+F272+F312+F352+F392+F432+F472+F512+F552+F592)</f>
        <v>0</v>
      </c>
      <c r="G651" s="961" t="n">
        <f aca="false">-$I14/100*(G32+G72+G112+G152+G192+G232+G272+G312+G352+G392+G432+G472+G512+G552+G592)</f>
        <v>0</v>
      </c>
      <c r="H651" s="961" t="n">
        <f aca="false">-$I14/100*(H32+H72+H112+H152+H192+H232+H272+H312+H352+H392+H432+H472+H512+H552+H592)</f>
        <v>0</v>
      </c>
      <c r="I651" s="961" t="n">
        <f aca="false">-$I14/100*(I32+I72+I112+I152+I192+I232+I272+I312+I352+I392+I432+I472+I512+I552+I592)</f>
        <v>0</v>
      </c>
      <c r="J651" s="961" t="n">
        <f aca="false">-$I14/100*(J32+J72+J112+J152+J192+J232+J272+J312+J352+J392+J432+J472+J512+J552+J592)</f>
        <v>0</v>
      </c>
      <c r="K651" s="961" t="n">
        <f aca="false">-$I14/100*(K32+K72+K112+K152+K192+K232+K272+K312+K352+K392+K432+K472+K512+K552+K592)</f>
        <v>0</v>
      </c>
      <c r="L651" s="961" t="n">
        <f aca="false">-$I14/100*(L32+L72+L112+L152+L192+L232+L272+L312+L352+L392+L432+L472+L512+L552+L592)</f>
        <v>0</v>
      </c>
      <c r="M651" s="961" t="n">
        <f aca="false">-$I14/100*(M32+M72+M112+M152+M192+M232+M272+M312+M352+M392+M432+M472+M512+M552+M592)</f>
        <v>0</v>
      </c>
      <c r="N651" s="471" t="n">
        <f aca="false">SUM(C651:M651)</f>
        <v>0</v>
      </c>
    </row>
    <row r="652" customFormat="false" ht="12.75" hidden="false" customHeight="false" outlineLevel="0" collapsed="false">
      <c r="A652" s="291" t="s">
        <v>664</v>
      </c>
      <c r="C652" s="961" t="n">
        <f aca="false">-$J14/100*(C32+C72+C112+C152+C192+C232+C272+C312+C352+C392+C432+C472+C512+C552+C592)</f>
        <v>-0</v>
      </c>
      <c r="D652" s="961" t="n">
        <f aca="false">-$J14/100*(D32+D72+D112+D152+D192+D232+D272+D312+D352+D392+D432+D472+D512+D552+D592)</f>
        <v>0</v>
      </c>
      <c r="E652" s="961" t="n">
        <f aca="false">-$J14/100*(E32+E72+E112+E152+E192+E232+E272+E312+E352+E392+E432+E472+E512+E552+E592)</f>
        <v>0</v>
      </c>
      <c r="F652" s="961" t="n">
        <f aca="false">-$J14/100*(F32+F72+F112+F152+F192+F232+F272+F312+F352+F392+F432+F472+F512+F552+F592)</f>
        <v>0</v>
      </c>
      <c r="G652" s="961" t="n">
        <f aca="false">-$J14/100*(G32+G72+G112+G152+G192+G232+G272+G312+G352+G392+G432+G472+G512+G552+G592)</f>
        <v>0</v>
      </c>
      <c r="H652" s="961" t="n">
        <f aca="false">-$J14/100*(H32+H72+H112+H152+H192+H232+H272+H312+H352+H392+H432+H472+H512+H552+H592)</f>
        <v>0</v>
      </c>
      <c r="I652" s="961" t="n">
        <f aca="false">-$J14/100*(I32+I72+I112+I152+I192+I232+I272+I312+I352+I392+I432+I472+I512+I552+I592)</f>
        <v>0</v>
      </c>
      <c r="J652" s="961" t="n">
        <f aca="false">-$J14/100*(J32+J72+J112+J152+J192+J232+J272+J312+J352+J392+J432+J472+J512+J552+J592)</f>
        <v>0</v>
      </c>
      <c r="K652" s="961" t="n">
        <f aca="false">-$J14/100*(K32+K72+K112+K152+K192+K232+K272+K312+K352+K392+K432+K472+K512+K552+K592)</f>
        <v>0</v>
      </c>
      <c r="L652" s="961" t="n">
        <f aca="false">-$J14/100*(L32+L72+L112+L152+L192+L232+L272+L312+L352+L392+L432+L472+L512+L552+L592)</f>
        <v>0</v>
      </c>
      <c r="M652" s="961" t="n">
        <f aca="false">-$J14/100*(M32+M72+M112+M152+M192+M232+M272+M312+M352+M392+M432+M472+M512+M552+M592)</f>
        <v>0</v>
      </c>
      <c r="N652" s="471" t="n">
        <f aca="false">SUM(C652:M652)</f>
        <v>0</v>
      </c>
    </row>
    <row r="653" customFormat="false" ht="12.75" hidden="false" customHeight="false" outlineLevel="0" collapsed="false">
      <c r="A653" s="291" t="s">
        <v>665</v>
      </c>
      <c r="C653" s="961" t="n">
        <f aca="false">-$K14/100*(C32+C72+C112+C152+C192+C232+C272+C312+C352+C392+C432+C472+C512+C552+C592)</f>
        <v>-0</v>
      </c>
      <c r="D653" s="961" t="n">
        <f aca="false">-$K14/100*(D32+D72+D112+D152+D192+D232+D272+D312+D352+D392+D432+D472+D512+D552+D592)</f>
        <v>0</v>
      </c>
      <c r="E653" s="961" t="n">
        <f aca="false">-$K14/100*(E32+E72+E112+E152+E192+E232+E272+E312+E352+E392+E432+E472+E512+E552+E592)</f>
        <v>0</v>
      </c>
      <c r="F653" s="961" t="n">
        <f aca="false">-$K14/100*(F32+F72+F112+F152+F192+F232+F272+F312+F352+F392+F432+F472+F512+F552+F592)</f>
        <v>0</v>
      </c>
      <c r="G653" s="961" t="n">
        <f aca="false">-$K14/100*(G32+G72+G112+G152+G192+G232+G272+G312+G352+G392+G432+G472+G512+G552+G592)</f>
        <v>0</v>
      </c>
      <c r="H653" s="961" t="n">
        <f aca="false">-$K14/100*(H32+H72+H112+H152+H192+H232+H272+H312+H352+H392+H432+H472+H512+H552+H592)</f>
        <v>0</v>
      </c>
      <c r="I653" s="961" t="n">
        <f aca="false">-$K14/100*(I32+I72+I112+I152+I192+I232+I272+I312+I352+I392+I432+I472+I512+I552+I592)</f>
        <v>0</v>
      </c>
      <c r="J653" s="961" t="n">
        <f aca="false">-$K14/100*(J32+J72+J112+J152+J192+J232+J272+J312+J352+J392+J432+J472+J512+J552+J592)</f>
        <v>0</v>
      </c>
      <c r="K653" s="961" t="n">
        <f aca="false">-$K14/100*(K32+K72+K112+K152+K192+K232+K272+K312+K352+K392+K432+K472+K512+K552+K592)</f>
        <v>0</v>
      </c>
      <c r="L653" s="961" t="n">
        <f aca="false">-$K14/100*(L32+L72+L112+L152+L192+L232+L272+L312+L352+L392+L432+L472+L512+L552+L592)</f>
        <v>0</v>
      </c>
      <c r="M653" s="961" t="n">
        <f aca="false">-$K14/100*(M32+M72+M112+M152+M192+M232+M272+M312+M352+M392+M432+M472+M512+M552+M592)</f>
        <v>0</v>
      </c>
      <c r="N653" s="471" t="n">
        <f aca="false">SUM(C653:M653)</f>
        <v>0</v>
      </c>
      <c r="O653" s="471" t="n">
        <f aca="false">SUM(N650:N653)</f>
        <v>0</v>
      </c>
    </row>
    <row r="654" customFormat="false" ht="12.75" hidden="false" customHeight="false" outlineLevel="0" collapsed="false">
      <c r="A654" s="291" t="s">
        <v>666</v>
      </c>
      <c r="C654" s="961" t="n">
        <f aca="false">-$I15/100*(C36+C76+C116+C156+C196+C236+C276+C316+C356+C396+C436+C476+C516+C556+C596)</f>
        <v>-0</v>
      </c>
      <c r="D654" s="961" t="n">
        <f aca="false">-$I15/100*(D36+D76+D116+D156+D196+D236+D276+D316+D356+D396+D436+D476+D516+D556+D596)</f>
        <v>0</v>
      </c>
      <c r="E654" s="961" t="n">
        <f aca="false">-$I15/100*(E36+E76+E116+E156+E196+E236+E276+E316+E356+E396+E436+E476+E516+E556+E596)</f>
        <v>0</v>
      </c>
      <c r="F654" s="961" t="n">
        <f aca="false">-$I15/100*(F36+F76+F116+F156+F196+F236+F276+F316+F356+F396+F436+F476+F516+F556+F596)</f>
        <v>0</v>
      </c>
      <c r="G654" s="961" t="n">
        <f aca="false">-$I15/100*(G36+G76+G116+G156+G196+G236+G276+G316+G356+G396+G436+G476+G516+G556+G596)</f>
        <v>0</v>
      </c>
      <c r="H654" s="961" t="n">
        <f aca="false">-$I15/100*(H36+H76+H116+H156+H196+H236+H276+H316+H356+H396+H436+H476+H516+H556+H596)</f>
        <v>0</v>
      </c>
      <c r="I654" s="961" t="n">
        <f aca="false">-$I15/100*(I36+I76+I116+I156+I196+I236+I276+I316+I356+I396+I436+I476+I516+I556+I596)</f>
        <v>0</v>
      </c>
      <c r="J654" s="961" t="n">
        <f aca="false">-$I15/100*(J36+J76+J116+J156+J196+J236+J276+J316+J356+J396+J436+J476+J516+J556+J596)</f>
        <v>0</v>
      </c>
      <c r="K654" s="961" t="n">
        <f aca="false">-$I15/100*(K36+K76+K116+K156+K196+K236+K276+K316+K356+K396+K436+K476+K516+K556+K596)</f>
        <v>0</v>
      </c>
      <c r="L654" s="961" t="n">
        <f aca="false">-$I15/100*(L36+L76+L116+L156+L196+L236+L276+L316+L356+L396+L436+L476+L516+L556+L596)</f>
        <v>0</v>
      </c>
      <c r="M654" s="961" t="n">
        <f aca="false">-$I15/100*(M36+M76+M116+M156+M196+M236+M276+M316+M356+M396+M436+M476+M516+M556+M596)</f>
        <v>0</v>
      </c>
      <c r="N654" s="471" t="n">
        <f aca="false">SUM(C654:M654)</f>
        <v>0</v>
      </c>
    </row>
    <row r="655" customFormat="false" ht="12.75" hidden="false" customHeight="false" outlineLevel="0" collapsed="false">
      <c r="A655" s="291" t="s">
        <v>667</v>
      </c>
      <c r="C655" s="961" t="n">
        <f aca="false">-$J15/100*(C36+C76+C116+C156+C196+C236+C276+C316+C356+C396+C436+C476+C516+C556+C596)</f>
        <v>-0</v>
      </c>
      <c r="D655" s="961" t="n">
        <f aca="false">-$J15/100*(D36+D76+D116+D156+D196+D236+D276+D316+D356+D396+D436+D476+D516+D556+D596)</f>
        <v>0</v>
      </c>
      <c r="E655" s="961" t="n">
        <f aca="false">-$J15/100*(E36+E76+E116+E156+E196+E236+E276+E316+E356+E396+E436+E476+E516+E556+E596)</f>
        <v>0</v>
      </c>
      <c r="F655" s="961" t="n">
        <f aca="false">-$J15/100*(F36+F76+F116+F156+F196+F236+F276+F316+F356+F396+F436+F476+F516+F556+F596)</f>
        <v>0</v>
      </c>
      <c r="G655" s="961" t="n">
        <f aca="false">-$J15/100*(G36+G76+G116+G156+G196+G236+G276+G316+G356+G396+G436+G476+G516+G556+G596)</f>
        <v>0</v>
      </c>
      <c r="H655" s="961" t="n">
        <f aca="false">-$J15/100*(H36+H76+H116+H156+H196+H236+H276+H316+H356+H396+H436+H476+H516+H556+H596)</f>
        <v>0</v>
      </c>
      <c r="I655" s="961" t="n">
        <f aca="false">-$J15/100*(I36+I76+I116+I156+I196+I236+I276+I316+I356+I396+I436+I476+I516+I556+I596)</f>
        <v>0</v>
      </c>
      <c r="J655" s="961" t="n">
        <f aca="false">-$J15/100*(J36+J76+J116+J156+J196+J236+J276+J316+J356+J396+J436+J476+J516+J556+J596)</f>
        <v>0</v>
      </c>
      <c r="K655" s="961" t="n">
        <f aca="false">-$J15/100*(K36+K76+K116+K156+K196+K236+K276+K316+K356+K396+K436+K476+K516+K556+K596)</f>
        <v>0</v>
      </c>
      <c r="L655" s="961" t="n">
        <f aca="false">-$J15/100*(L36+L76+L116+L156+L196+L236+L276+L316+L356+L396+L436+L476+L516+L556+L596)</f>
        <v>0</v>
      </c>
      <c r="M655" s="961" t="n">
        <f aca="false">-$J15/100*(M36+M76+M116+M156+M196+M236+M276+M316+M356+M396+M436+M476+M516+M556+M596)</f>
        <v>0</v>
      </c>
      <c r="N655" s="471" t="n">
        <f aca="false">SUM(C655:M655)</f>
        <v>0</v>
      </c>
    </row>
    <row r="656" customFormat="false" ht="12.75" hidden="false" customHeight="false" outlineLevel="0" collapsed="false">
      <c r="A656" s="291" t="s">
        <v>668</v>
      </c>
      <c r="C656" s="961" t="n">
        <f aca="false">-$K15/100*(C36+C76+C116+C156+C196+C236+C276+C316+C356+C396+C436+C476+C516+C556+C596)</f>
        <v>-0</v>
      </c>
      <c r="D656" s="961" t="n">
        <f aca="false">-$K15/100*(D36+D76+D116+D156+D196+D236+D276+D316+D356+D396+D436+D476+D516+D556+D596)</f>
        <v>0</v>
      </c>
      <c r="E656" s="961" t="n">
        <f aca="false">-$K15/100*(E36+E76+E116+E156+E196+E236+E276+E316+E356+E396+E436+E476+E516+E556+E596)</f>
        <v>0</v>
      </c>
      <c r="F656" s="961" t="n">
        <f aca="false">-$K15/100*(F36+F76+F116+F156+F196+F236+F276+F316+F356+F396+F436+F476+F516+F556+F596)</f>
        <v>0</v>
      </c>
      <c r="G656" s="961" t="n">
        <f aca="false">-$K15/100*(G36+G76+G116+G156+G196+G236+G276+G316+G356+G396+G436+G476+G516+G556+G596)</f>
        <v>0</v>
      </c>
      <c r="H656" s="961" t="n">
        <f aca="false">-$K15/100*(H36+H76+H116+H156+H196+H236+H276+H316+H356+H396+H436+H476+H516+H556+H596)</f>
        <v>0</v>
      </c>
      <c r="I656" s="961" t="n">
        <f aca="false">-$K15/100*(I36+I76+I116+I156+I196+I236+I276+I316+I356+I396+I436+I476+I516+I556+I596)</f>
        <v>0</v>
      </c>
      <c r="J656" s="961" t="n">
        <f aca="false">-$K15/100*(J36+J76+J116+J156+J196+J236+J276+J316+J356+J396+J436+J476+J516+J556+J596)</f>
        <v>0</v>
      </c>
      <c r="K656" s="961" t="n">
        <f aca="false">-$K15/100*(K36+K76+K116+K156+K196+K236+K276+K316+K356+K396+K436+K476+K516+K556+K596)</f>
        <v>0</v>
      </c>
      <c r="L656" s="961" t="n">
        <f aca="false">-$K15/100*(L36+L76+L116+L156+L196+L236+L276+L316+L356+L396+L436+L476+L516+L556+L596)</f>
        <v>0</v>
      </c>
      <c r="M656" s="961" t="n">
        <f aca="false">-$K15/100*(M36+M76+M116+M156+M196+M236+M276+M316+M356+M396+M436+M476+M516+M556+M596)</f>
        <v>0</v>
      </c>
      <c r="N656" s="471" t="n">
        <f aca="false">SUM(C656:M656)</f>
        <v>0</v>
      </c>
      <c r="O656" s="471" t="n">
        <f aca="false">SUM(N654:N656)</f>
        <v>0</v>
      </c>
    </row>
    <row r="657" customFormat="false" ht="12.75" hidden="false" customHeight="false" outlineLevel="0" collapsed="false">
      <c r="A657" s="291" t="s">
        <v>669</v>
      </c>
      <c r="C657" s="961" t="n">
        <f aca="false">-$J16/100*(C40+C80+C120+C160+C200+C240+C280+C320+C360+C400+C440+C480+C520+C560+C600)</f>
        <v>-0</v>
      </c>
      <c r="D657" s="961" t="n">
        <f aca="false">-$J16/100*(D40+D80+D120+D160+D200+D240+D280+D320+D360+D400+D440+D480+D520+D560+D600)</f>
        <v>0</v>
      </c>
      <c r="E657" s="961" t="n">
        <f aca="false">-$J16/100*(E40+E80+E120+E160+E200+E240+E280+E320+E360+E400+E440+E480+E520+E560+E600)</f>
        <v>0</v>
      </c>
      <c r="F657" s="961" t="n">
        <f aca="false">-$J16/100*(F40+F80+F120+F160+F200+F240+F280+F320+F360+F400+F440+F480+F520+F560+F600)</f>
        <v>0</v>
      </c>
      <c r="G657" s="961" t="n">
        <f aca="false">-$J16/100*(G40+G80+G120+G160+G200+G240+G280+G320+G360+G400+G440+G480+G520+G560+G600)</f>
        <v>0</v>
      </c>
      <c r="H657" s="961" t="n">
        <f aca="false">-$J16/100*(H40+H80+H120+H160+H200+H240+H280+H320+H360+H400+H440+H480+H520+H560+H600)</f>
        <v>0</v>
      </c>
      <c r="I657" s="961" t="n">
        <f aca="false">-$J16/100*(I40+I80+I120+I160+I200+I240+I280+I320+I360+I400+I440+I480+I520+I560+I600)</f>
        <v>0</v>
      </c>
      <c r="J657" s="961" t="n">
        <f aca="false">-$J16/100*(J40+J80+J120+J160+J200+J240+J280+J320+J360+J400+J440+J480+J520+J560+J600)</f>
        <v>0</v>
      </c>
      <c r="K657" s="961" t="n">
        <f aca="false">-$J16/100*(K40+K80+K120+K160+K200+K240+K280+K320+K360+K400+K440+K480+K520+K560+K600)</f>
        <v>0</v>
      </c>
      <c r="L657" s="961" t="n">
        <f aca="false">-$J16/100*(L40+L80+L120+L160+L200+L240+L280+L320+L360+L400+L440+L480+L520+L560+L600)</f>
        <v>0</v>
      </c>
      <c r="M657" s="961" t="n">
        <f aca="false">-$J16/100*(M40+M80+M120+M160+M200+M240+M280+M320+M360+M400+M440+M480+M520+M560+M600)</f>
        <v>0</v>
      </c>
      <c r="N657" s="471" t="n">
        <f aca="false">SUM(C657:M657)</f>
        <v>0</v>
      </c>
    </row>
    <row r="658" customFormat="false" ht="12.75" hidden="false" customHeight="false" outlineLevel="0" collapsed="false">
      <c r="A658" s="291" t="s">
        <v>670</v>
      </c>
      <c r="C658" s="961" t="n">
        <f aca="false">-$K16/100*(C40+C80+C120+C160+C200+C240+C280+C320+C360+C400+C440+C480+C520+C560+C600)</f>
        <v>-0</v>
      </c>
      <c r="D658" s="961" t="n">
        <f aca="false">-$K16/100*(D40+D80+D120+D160+D200+D240+D280+D320+D360+D400+D440+D480+D520+D560+D600)</f>
        <v>0</v>
      </c>
      <c r="E658" s="961" t="n">
        <f aca="false">-$K16/100*(E40+E80+E120+E160+E200+E240+E280+E320+E360+E400+E440+E480+E520+E560+E600)</f>
        <v>0</v>
      </c>
      <c r="F658" s="961" t="n">
        <f aca="false">-$K16/100*(F40+F80+F120+F160+F200+F240+F280+F320+F360+F400+F440+F480+F520+F560+F600)</f>
        <v>0</v>
      </c>
      <c r="G658" s="961" t="n">
        <f aca="false">-$K16/100*(G40+G80+G120+G160+G200+G240+G280+G320+G360+G400+G440+G480+G520+G560+G600)</f>
        <v>0</v>
      </c>
      <c r="H658" s="961" t="n">
        <f aca="false">-$K16/100*(H40+H80+H120+H160+H200+H240+H280+H320+H360+H400+H440+H480+H520+H560+H600)</f>
        <v>0</v>
      </c>
      <c r="I658" s="961" t="n">
        <f aca="false">-$K16/100*(I40+I80+I120+I160+I200+I240+I280+I320+I360+I400+I440+I480+I520+I560+I600)</f>
        <v>0</v>
      </c>
      <c r="J658" s="961" t="n">
        <f aca="false">-$K16/100*(J40+J80+J120+J160+J200+J240+J280+J320+J360+J400+J440+J480+J520+J560+J600)</f>
        <v>0</v>
      </c>
      <c r="K658" s="961" t="n">
        <f aca="false">-$K16/100*(K40+K80+K120+K160+K200+K240+K280+K320+K360+K400+K440+K480+K520+K560+K600)</f>
        <v>0</v>
      </c>
      <c r="L658" s="961" t="n">
        <f aca="false">-$K16/100*(L40+L80+L120+L160+L200+L240+L280+L320+L360+L400+L440+L480+L520+L560+L600)</f>
        <v>0</v>
      </c>
      <c r="M658" s="961" t="n">
        <f aca="false">-$K16/100*(M40+M80+M120+M160+M200+M240+M280+M320+M360+M400+M440+M480+M520+M560+M600)</f>
        <v>0</v>
      </c>
      <c r="N658" s="471" t="n">
        <f aca="false">SUM(C658:M658)</f>
        <v>0</v>
      </c>
      <c r="O658" s="471" t="n">
        <f aca="false">N658+N657</f>
        <v>0</v>
      </c>
    </row>
    <row r="659" customFormat="false" ht="12.75" hidden="false" customHeight="false" outlineLevel="0" collapsed="false">
      <c r="A659" s="291" t="s">
        <v>671</v>
      </c>
      <c r="C659" s="961" t="n">
        <f aca="false">-$K17/100*(C44+C84+C124+C164+C204+C244+C284+C324+C364+C404+C444+C484+C524+C564+C604)</f>
        <v>-0</v>
      </c>
      <c r="D659" s="961" t="n">
        <f aca="false">-$K17/100*(D44+D84+D124+D164+D204+D244+D284+D324+D364+D404+D444+D484+D524+D564+D604)</f>
        <v>0</v>
      </c>
      <c r="E659" s="961" t="n">
        <f aca="false">-$K17/100*(E44+E84+E124+E164+E204+E244+E284+E324+E364+E404+E444+E484+E524+E564+E604)</f>
        <v>0</v>
      </c>
      <c r="F659" s="961" t="n">
        <f aca="false">-$K17/100*(F44+F84+F124+F164+F204+F244+F284+F324+F364+F404+F444+F484+F524+F564+F604)</f>
        <v>0</v>
      </c>
      <c r="G659" s="961" t="n">
        <f aca="false">-$K17/100*(G44+G84+G124+G164+G204+G244+G284+G324+G364+G404+G444+G484+G524+G564+G604)</f>
        <v>0</v>
      </c>
      <c r="H659" s="961" t="n">
        <f aca="false">-$K17/100*(H44+H84+H124+H164+H204+H244+H284+H324+H364+H404+H444+H484+H524+H564+H604)</f>
        <v>0</v>
      </c>
      <c r="I659" s="961" t="n">
        <f aca="false">-$K17/100*(I44+I84+I124+I164+I204+I244+I284+I324+I364+I404+I444+I484+I524+I564+I604)</f>
        <v>0</v>
      </c>
      <c r="J659" s="961" t="n">
        <f aca="false">-$K17/100*(J44+J84+J124+J164+J204+J244+J284+J324+J364+J404+J444+J484+J524+J564+J604)</f>
        <v>0</v>
      </c>
      <c r="K659" s="961" t="n">
        <f aca="false">-$K17/100*(K44+K84+K124+K164+K204+K244+K284+K324+K364+K404+K444+K484+K524+K564+K604)</f>
        <v>0</v>
      </c>
      <c r="L659" s="961" t="n">
        <f aca="false">-$K17/100*(L44+L84+L124+L164+L204+L244+L284+L324+L364+L404+L444+L484+L524+L564+L604)</f>
        <v>0</v>
      </c>
      <c r="M659" s="961" t="n">
        <f aca="false">-$K17/100*(M44+M84+M124+M164+M204+M244+M284+M324+M364+M404+M444+M484+M524+M564+M604)</f>
        <v>0</v>
      </c>
      <c r="N659" s="961" t="n">
        <f aca="false">-$K17/100*(N44+N84+N124+N164+N204+N244+N284+N324+N364+N404+N444+N484+N524+N564+N604)</f>
        <v>-0</v>
      </c>
    </row>
    <row r="660" customFormat="false" ht="12.75" hidden="false" customHeight="false" outlineLevel="0" collapsed="false">
      <c r="A660" s="7"/>
      <c r="C660" s="870" t="n">
        <f aca="false">SUM(C645:C659)</f>
        <v>0</v>
      </c>
      <c r="D660" s="870" t="n">
        <f aca="false">SUM(D645:D659)</f>
        <v>0</v>
      </c>
      <c r="E660" s="870" t="n">
        <f aca="false">SUM(E645:E659)</f>
        <v>0</v>
      </c>
      <c r="F660" s="870" t="n">
        <f aca="false">SUM(F645:F659)</f>
        <v>0</v>
      </c>
      <c r="G660" s="870" t="n">
        <f aca="false">SUM(G645:G659)</f>
        <v>0</v>
      </c>
      <c r="H660" s="870" t="n">
        <f aca="false">SUM(H645:H659)</f>
        <v>0</v>
      </c>
      <c r="I660" s="870" t="n">
        <f aca="false">SUM(I645:I659)</f>
        <v>0</v>
      </c>
      <c r="J660" s="870" t="n">
        <f aca="false">SUM(J645:J659)</f>
        <v>0</v>
      </c>
      <c r="K660" s="870" t="n">
        <f aca="false">SUM(K645:K659)</f>
        <v>0</v>
      </c>
      <c r="L660" s="870" t="n">
        <f aca="false">SUM(L645:L659)</f>
        <v>0</v>
      </c>
      <c r="M660" s="870" t="n">
        <f aca="false">SUM(M645:M659)</f>
        <v>0</v>
      </c>
      <c r="N660" s="471" t="n">
        <f aca="false">SUM(C660:M660)</f>
        <v>0</v>
      </c>
    </row>
    <row r="661" customFormat="false" ht="12.75" hidden="false" customHeight="false" outlineLevel="0" collapsed="false">
      <c r="A661" s="7"/>
    </row>
    <row r="662" customFormat="false" ht="12.75" hidden="false" customHeight="false" outlineLevel="0" collapsed="false">
      <c r="A662" s="128" t="s">
        <v>672</v>
      </c>
      <c r="C662" s="961" t="n">
        <f aca="false">(C56+C96+C136+C176+C216+C256+C296+C336+C376+C416+C456+C496+C536+C576+C616)</f>
        <v>0</v>
      </c>
      <c r="D662" s="471" t="n">
        <f aca="false">C662+D642</f>
        <v>0</v>
      </c>
      <c r="E662" s="471" t="n">
        <f aca="false">D662+E642</f>
        <v>0</v>
      </c>
      <c r="F662" s="471" t="n">
        <f aca="false">E662+F642</f>
        <v>0</v>
      </c>
      <c r="G662" s="471" t="n">
        <f aca="false">F662+G642</f>
        <v>0</v>
      </c>
      <c r="H662" s="471" t="n">
        <f aca="false">G662+H642</f>
        <v>0</v>
      </c>
      <c r="I662" s="471" t="n">
        <f aca="false">H662+I642</f>
        <v>0</v>
      </c>
      <c r="J662" s="471" t="n">
        <f aca="false">I662+J642</f>
        <v>0</v>
      </c>
      <c r="K662" s="471" t="n">
        <f aca="false">J662+K642</f>
        <v>0</v>
      </c>
      <c r="L662" s="471" t="n">
        <f aca="false">K662+L642</f>
        <v>0</v>
      </c>
      <c r="M662" s="471" t="n">
        <f aca="false">L662+M642</f>
        <v>0</v>
      </c>
    </row>
    <row r="663" customFormat="false" ht="12.75" hidden="false" customHeight="false" outlineLevel="0" collapsed="false">
      <c r="A663" s="291" t="s">
        <v>673</v>
      </c>
      <c r="C663" s="471" t="n">
        <f aca="false">C662-C626</f>
        <v>0</v>
      </c>
      <c r="D663" s="471" t="n">
        <f aca="false">D662-D626</f>
        <v>0</v>
      </c>
      <c r="E663" s="471" t="n">
        <f aca="false">E662-E626</f>
        <v>0</v>
      </c>
      <c r="F663" s="471" t="n">
        <f aca="false">F662-F626</f>
        <v>0</v>
      </c>
      <c r="G663" s="471" t="n">
        <f aca="false">G662-G626</f>
        <v>0</v>
      </c>
      <c r="H663" s="471" t="n">
        <f aca="false">H662-H626</f>
        <v>0</v>
      </c>
      <c r="I663" s="471" t="n">
        <f aca="false">I662-I626</f>
        <v>0</v>
      </c>
      <c r="J663" s="471" t="n">
        <f aca="false">J662-J626</f>
        <v>0</v>
      </c>
      <c r="K663" s="471" t="n">
        <f aca="false">K662-K626</f>
        <v>0</v>
      </c>
      <c r="L663" s="471" t="n">
        <f aca="false">L662-L626</f>
        <v>0</v>
      </c>
      <c r="M663" s="471" t="n">
        <f aca="false">M662-M626</f>
        <v>0</v>
      </c>
    </row>
    <row r="664" customFormat="false" ht="12.75" hidden="false" customHeight="false" outlineLevel="0" collapsed="false">
      <c r="A664" s="7"/>
    </row>
    <row r="665" customFormat="false" ht="12.75" hidden="false" customHeight="false" outlineLevel="0" collapsed="false">
      <c r="A665" s="7"/>
    </row>
    <row r="667" customFormat="false" ht="12.75" hidden="false" customHeight="false" outlineLevel="0" collapsed="false">
      <c r="A667" s="7"/>
    </row>
    <row r="669" customFormat="false" ht="12.75" hidden="false" customHeight="false" outlineLevel="0" collapsed="false">
      <c r="A669" s="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6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3.99"/>
    <col collapsed="false" customWidth="true" hidden="false" outlineLevel="0" max="4" min="4" style="0" width="14.14"/>
    <col collapsed="false" customWidth="true" hidden="false" outlineLevel="0" max="5" min="5" style="0" width="5.56"/>
    <col collapsed="false" customWidth="true" hidden="false" outlineLevel="0" max="6" min="6" style="0" width="20.13"/>
    <col collapsed="false" customWidth="true" hidden="false" outlineLevel="0" max="9" min="9" style="0" width="12.42"/>
  </cols>
  <sheetData>
    <row r="1" customFormat="false" ht="12.75" hidden="false" customHeight="false" outlineLevel="0" collapsed="false">
      <c r="A1" s="2" t="str">
        <f aca="false">contents2!A1</f>
        <v>Regional Water Supply Services Model (v1.0)</v>
      </c>
      <c r="B1" s="2"/>
      <c r="C1" s="2"/>
      <c r="D1" s="2"/>
      <c r="E1" s="2"/>
      <c r="F1" s="2"/>
      <c r="G1" s="2"/>
      <c r="H1" s="2"/>
      <c r="I1" s="2"/>
      <c r="J1" s="2"/>
      <c r="K1" s="2"/>
      <c r="L1" s="2"/>
      <c r="M1" s="2"/>
      <c r="N1" s="2"/>
    </row>
    <row r="2" s="21" customFormat="true" ht="18"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52</v>
      </c>
      <c r="B4" s="2"/>
      <c r="C4" s="2"/>
      <c r="D4" s="2"/>
      <c r="E4" s="2"/>
      <c r="F4" s="2"/>
      <c r="G4" s="25"/>
      <c r="H4" s="23"/>
      <c r="I4" s="2"/>
      <c r="J4" s="2"/>
      <c r="K4" s="2"/>
      <c r="L4" s="2"/>
      <c r="M4" s="2"/>
      <c r="N4" s="2"/>
    </row>
    <row r="5" customFormat="false" ht="2.25" hidden="false" customHeight="true" outlineLevel="0" collapsed="false">
      <c r="A5" s="22"/>
      <c r="B5" s="2"/>
      <c r="C5" s="2"/>
      <c r="D5" s="2"/>
      <c r="E5" s="2"/>
      <c r="F5" s="2"/>
      <c r="G5" s="25"/>
      <c r="H5" s="23"/>
      <c r="I5" s="2"/>
      <c r="J5" s="2"/>
      <c r="K5" s="2"/>
      <c r="L5" s="2"/>
      <c r="M5" s="2"/>
      <c r="N5" s="2"/>
    </row>
    <row r="6" customFormat="false" ht="12.75" hidden="false" customHeight="false" outlineLevel="0" collapsed="false">
      <c r="A6" s="14" t="str">
        <f aca="false">Sum1!A2</f>
        <v>3.1 SUMMARY TABLES (1)</v>
      </c>
      <c r="B6" s="19"/>
      <c r="C6" s="19"/>
      <c r="D6" s="2"/>
      <c r="E6" s="2"/>
      <c r="F6" s="2"/>
      <c r="G6" s="2"/>
      <c r="H6" s="23"/>
      <c r="I6" s="25"/>
      <c r="J6" s="2"/>
      <c r="K6" s="2"/>
      <c r="L6" s="2"/>
      <c r="M6" s="2"/>
      <c r="N6" s="2"/>
    </row>
    <row r="7" customFormat="false" ht="12.75" hidden="false" customHeight="false" outlineLevel="0" collapsed="false">
      <c r="A7" s="14" t="str">
        <f aca="false">Sum2!A2</f>
        <v>3.2 SUMMARY TABLES (2)</v>
      </c>
      <c r="B7" s="19"/>
      <c r="C7" s="19"/>
      <c r="D7" s="2"/>
      <c r="E7" s="2"/>
      <c r="F7" s="2"/>
      <c r="G7" s="2"/>
      <c r="H7" s="23"/>
      <c r="I7" s="25"/>
      <c r="J7" s="2"/>
      <c r="K7" s="2"/>
      <c r="L7" s="2"/>
      <c r="M7" s="2"/>
      <c r="N7" s="2"/>
    </row>
    <row r="8" customFormat="false" ht="12.75" hidden="false" customHeight="false" outlineLevel="0" collapsed="false">
      <c r="A8" s="14" t="str">
        <f aca="false">AFS!A2</f>
        <v>3.3 ANNUAL FINANCIAL STATEMENTS</v>
      </c>
      <c r="B8" s="14"/>
      <c r="C8" s="14"/>
      <c r="D8" s="2"/>
      <c r="E8" s="2"/>
      <c r="F8" s="2"/>
      <c r="G8" s="2"/>
      <c r="H8" s="23"/>
      <c r="I8" s="23"/>
      <c r="J8" s="2"/>
      <c r="K8" s="2"/>
      <c r="L8" s="2"/>
      <c r="M8" s="2"/>
      <c r="N8" s="2"/>
    </row>
    <row r="9" customFormat="false" ht="12.75" hidden="false" customHeight="false" outlineLevel="0" collapsed="false">
      <c r="A9" s="14" t="str">
        <f aca="false">'Unit costs'!A3</f>
        <v>3.4 UNIT COSTS IN VARIOUS CATEGORIES</v>
      </c>
      <c r="B9" s="14"/>
      <c r="C9" s="14"/>
      <c r="D9" s="2"/>
      <c r="E9" s="2"/>
      <c r="F9" s="2"/>
      <c r="G9" s="2"/>
      <c r="H9" s="23"/>
      <c r="I9" s="23"/>
      <c r="J9" s="2"/>
      <c r="K9" s="2"/>
      <c r="L9" s="2"/>
      <c r="M9" s="2"/>
      <c r="N9" s="2"/>
    </row>
    <row r="10" customFormat="false" ht="12.75" hidden="false" customHeight="false" outlineLevel="0" collapsed="false">
      <c r="A10" s="14"/>
      <c r="B10" s="14"/>
      <c r="C10" s="14"/>
      <c r="D10" s="2"/>
      <c r="E10" s="2"/>
      <c r="F10" s="2"/>
      <c r="G10" s="2"/>
      <c r="H10" s="23"/>
      <c r="I10" s="23"/>
      <c r="J10" s="2"/>
      <c r="K10" s="2"/>
      <c r="L10" s="2"/>
      <c r="M10" s="2"/>
      <c r="N10" s="2"/>
    </row>
    <row r="11" customFormat="false" ht="12.75" hidden="false" customHeight="false" outlineLevel="0" collapsed="false">
      <c r="A11" s="14"/>
      <c r="B11" s="2"/>
      <c r="C11" s="2"/>
      <c r="D11" s="2"/>
      <c r="E11" s="2"/>
      <c r="F11" s="2"/>
      <c r="G11" s="2"/>
      <c r="H11" s="23"/>
      <c r="I11" s="23"/>
      <c r="J11" s="2"/>
      <c r="K11" s="2"/>
      <c r="L11" s="2"/>
      <c r="M11" s="2"/>
      <c r="N11" s="2"/>
    </row>
    <row r="12" customFormat="false" ht="12" hidden="false" customHeight="true" outlineLevel="0" collapsed="false">
      <c r="A12" s="2"/>
      <c r="B12" s="2"/>
      <c r="C12" s="2"/>
      <c r="D12" s="2"/>
      <c r="E12" s="2"/>
      <c r="F12" s="2"/>
      <c r="G12" s="2"/>
      <c r="H12" s="23"/>
      <c r="I12" s="23"/>
      <c r="J12" s="2"/>
      <c r="K12" s="2"/>
      <c r="L12" s="2"/>
      <c r="M12" s="2"/>
      <c r="N12" s="2"/>
    </row>
    <row r="13" customFormat="false" ht="12.75" hidden="false" customHeight="false" outlineLevel="0" collapsed="false">
      <c r="A13" s="2"/>
      <c r="B13" s="19"/>
      <c r="C13" s="2"/>
      <c r="D13" s="2"/>
      <c r="E13" s="2"/>
      <c r="F13" s="2"/>
      <c r="G13" s="2"/>
      <c r="H13" s="23"/>
      <c r="I13" s="23"/>
      <c r="J13" s="2"/>
      <c r="K13" s="2"/>
      <c r="L13" s="2"/>
      <c r="M13" s="2"/>
      <c r="N13" s="2"/>
    </row>
    <row r="14" customFormat="false" ht="12.75" hidden="false" customHeight="false" outlineLevel="0" collapsed="false">
      <c r="A14" s="14"/>
      <c r="B14" s="14"/>
      <c r="C14" s="2"/>
      <c r="D14" s="2"/>
      <c r="E14" s="2"/>
      <c r="F14" s="2"/>
      <c r="G14" s="2"/>
      <c r="H14" s="23"/>
      <c r="I14" s="23"/>
      <c r="J14" s="2"/>
      <c r="K14" s="2"/>
      <c r="L14" s="2"/>
      <c r="M14" s="2"/>
      <c r="N14" s="2"/>
    </row>
    <row r="15" customFormat="false" ht="12.75" hidden="false" customHeight="false" outlineLevel="0" collapsed="false">
      <c r="A15" s="14"/>
      <c r="B15" s="14"/>
      <c r="C15" s="2"/>
      <c r="D15" s="2"/>
      <c r="E15" s="2"/>
      <c r="F15" s="2"/>
      <c r="G15" s="2"/>
      <c r="H15" s="23"/>
      <c r="I15" s="23"/>
      <c r="J15" s="2"/>
      <c r="K15" s="2"/>
      <c r="L15" s="2"/>
      <c r="M15" s="2"/>
      <c r="N15" s="2"/>
    </row>
    <row r="16" customFormat="false" ht="12" hidden="false" customHeight="true" outlineLevel="0" collapsed="false">
      <c r="A16" s="14"/>
      <c r="B16" s="14"/>
      <c r="C16" s="2"/>
      <c r="D16" s="2"/>
      <c r="E16" s="2"/>
      <c r="F16" s="2"/>
      <c r="G16" s="2"/>
      <c r="H16" s="23"/>
      <c r="I16" s="23"/>
      <c r="J16" s="2"/>
      <c r="K16" s="2"/>
      <c r="L16" s="2"/>
      <c r="M16" s="2"/>
      <c r="N16" s="2"/>
    </row>
    <row r="17" customFormat="false" ht="12" hidden="false" customHeight="true" outlineLevel="0" collapsed="false">
      <c r="A17" s="14"/>
      <c r="B17" s="14"/>
      <c r="C17" s="2"/>
      <c r="D17" s="2"/>
      <c r="E17" s="2"/>
      <c r="F17" s="2"/>
      <c r="G17" s="2"/>
      <c r="H17" s="23"/>
      <c r="I17" s="23"/>
      <c r="J17" s="2"/>
      <c r="K17" s="2"/>
      <c r="L17" s="2"/>
      <c r="M17" s="2"/>
      <c r="N17" s="2"/>
    </row>
    <row r="18" customFormat="false" ht="12" hidden="false" customHeight="true" outlineLevel="0" collapsed="false">
      <c r="A18" s="14"/>
      <c r="B18" s="10"/>
      <c r="C18" s="2"/>
      <c r="D18" s="2"/>
      <c r="E18" s="2"/>
      <c r="F18" s="2"/>
      <c r="G18" s="23"/>
      <c r="H18" s="23"/>
      <c r="I18" s="23"/>
      <c r="J18" s="2"/>
      <c r="K18" s="2"/>
      <c r="L18" s="2"/>
      <c r="M18" s="2"/>
      <c r="N18" s="2"/>
    </row>
    <row r="19" customFormat="false" ht="12" hidden="false" customHeight="true" outlineLevel="0" collapsed="false">
      <c r="A19" s="14"/>
      <c r="B19" s="10"/>
      <c r="C19" s="2"/>
      <c r="D19" s="2"/>
      <c r="E19" s="2"/>
      <c r="F19" s="2"/>
      <c r="G19" s="23"/>
      <c r="H19" s="23"/>
      <c r="I19" s="23"/>
      <c r="J19" s="2"/>
      <c r="K19" s="2"/>
      <c r="L19" s="2"/>
      <c r="M19" s="2"/>
      <c r="N19" s="2"/>
    </row>
    <row r="20" customFormat="false" ht="12" hidden="false" customHeight="true" outlineLevel="0" collapsed="false">
      <c r="A20" s="14"/>
      <c r="B20" s="14"/>
      <c r="C20" s="2"/>
      <c r="D20" s="2"/>
      <c r="E20" s="2"/>
      <c r="F20" s="2"/>
      <c r="G20" s="23"/>
      <c r="H20" s="23"/>
      <c r="I20" s="23"/>
      <c r="J20" s="2"/>
      <c r="K20" s="2"/>
      <c r="L20" s="2"/>
      <c r="M20" s="2"/>
      <c r="N20" s="2"/>
    </row>
    <row r="21" customFormat="false" ht="12" hidden="false" customHeight="true" outlineLevel="0" collapsed="false">
      <c r="A21" s="14"/>
      <c r="B21" s="14"/>
      <c r="C21" s="2"/>
      <c r="D21" s="2"/>
      <c r="E21" s="2"/>
      <c r="F21" s="2"/>
      <c r="G21" s="23"/>
      <c r="H21" s="23"/>
      <c r="I21" s="2"/>
      <c r="J21" s="2"/>
      <c r="K21" s="2"/>
      <c r="L21" s="2"/>
      <c r="M21" s="2"/>
      <c r="N21" s="2"/>
    </row>
    <row r="22" customFormat="false" ht="12.75" hidden="false" customHeight="false" outlineLevel="0" collapsed="false">
      <c r="A22" s="2"/>
      <c r="B22" s="19"/>
      <c r="C22" s="2"/>
      <c r="D22" s="2"/>
      <c r="E22" s="2"/>
      <c r="F22" s="2"/>
      <c r="G22" s="23"/>
      <c r="H22" s="23"/>
      <c r="I22" s="2"/>
      <c r="J22" s="2"/>
      <c r="K22" s="2"/>
      <c r="L22" s="2"/>
      <c r="M22" s="2"/>
      <c r="N22" s="2"/>
    </row>
    <row r="23" customFormat="false" ht="12.75" hidden="false" customHeight="false" outlineLevel="0" collapsed="false">
      <c r="A23" s="14"/>
      <c r="B23" s="14"/>
      <c r="C23" s="2"/>
      <c r="D23" s="2"/>
      <c r="E23" s="2"/>
      <c r="F23" s="2"/>
      <c r="G23" s="2"/>
      <c r="H23" s="2"/>
      <c r="I23" s="23"/>
      <c r="J23" s="2"/>
      <c r="K23" s="2"/>
      <c r="L23" s="2"/>
      <c r="M23" s="2"/>
      <c r="N23" s="2"/>
    </row>
    <row r="24" customFormat="false" ht="12.75" hidden="false" customHeight="false" outlineLevel="0" collapsed="false">
      <c r="A24" s="14"/>
      <c r="B24" s="14"/>
      <c r="C24" s="2"/>
      <c r="D24" s="2"/>
      <c r="E24" s="2"/>
      <c r="F24" s="2"/>
      <c r="G24" s="2"/>
      <c r="H24" s="2"/>
      <c r="I24" s="23"/>
      <c r="J24" s="2"/>
      <c r="K24" s="2"/>
      <c r="L24" s="2"/>
      <c r="M24" s="2"/>
      <c r="N24" s="2"/>
    </row>
    <row r="25" customFormat="false" ht="12.75" hidden="false" customHeight="true" outlineLevel="0" collapsed="false">
      <c r="A25" s="14"/>
      <c r="B25" s="14"/>
      <c r="C25" s="2"/>
      <c r="D25" s="2"/>
      <c r="E25" s="2"/>
      <c r="F25" s="2"/>
      <c r="G25" s="23"/>
      <c r="H25" s="23"/>
      <c r="I25" s="23"/>
      <c r="J25" s="2"/>
      <c r="K25" s="2"/>
      <c r="L25" s="2"/>
      <c r="M25" s="2"/>
      <c r="N25" s="2"/>
    </row>
    <row r="26" customFormat="false" ht="12.75" hidden="false" customHeight="false" outlineLevel="0" collapsed="false">
      <c r="A26" s="14"/>
      <c r="B26" s="14"/>
      <c r="C26" s="2"/>
      <c r="D26" s="2"/>
      <c r="E26" s="2"/>
      <c r="F26" s="2"/>
      <c r="G26" s="23"/>
      <c r="H26" s="23"/>
      <c r="I26" s="23"/>
      <c r="J26" s="2"/>
      <c r="K26" s="2"/>
      <c r="L26" s="2"/>
      <c r="M26" s="2"/>
      <c r="N26" s="2"/>
    </row>
    <row r="27" customFormat="false" ht="12.75" hidden="false" customHeight="false" outlineLevel="0" collapsed="false">
      <c r="A27" s="2"/>
      <c r="B27" s="2"/>
      <c r="C27" s="2"/>
      <c r="D27" s="2"/>
      <c r="E27" s="2"/>
      <c r="F27" s="2"/>
      <c r="G27" s="23"/>
      <c r="H27" s="23"/>
      <c r="I27" s="23"/>
      <c r="J27" s="2"/>
      <c r="K27" s="2"/>
      <c r="L27" s="2"/>
      <c r="M27" s="2"/>
      <c r="N27" s="2"/>
    </row>
    <row r="28" customFormat="false" ht="12.75" hidden="false" customHeight="false" outlineLevel="0" collapsed="false">
      <c r="A28" s="2"/>
      <c r="B28" s="2"/>
      <c r="C28" s="2"/>
      <c r="D28" s="2"/>
      <c r="E28" s="2"/>
      <c r="F28" s="2"/>
      <c r="G28" s="23"/>
      <c r="H28" s="23"/>
      <c r="I28" s="2"/>
      <c r="J28" s="2"/>
      <c r="K28" s="2"/>
      <c r="L28" s="2"/>
      <c r="M28" s="2"/>
      <c r="N28" s="2"/>
    </row>
    <row r="29" customFormat="false" ht="12" hidden="false" customHeight="true" outlineLevel="0" collapsed="false">
      <c r="A29" s="2"/>
      <c r="B29" s="2"/>
      <c r="C29" s="2"/>
      <c r="D29" s="2"/>
      <c r="E29" s="2"/>
      <c r="F29" s="2"/>
      <c r="G29" s="23"/>
      <c r="H29" s="23"/>
      <c r="I29" s="2"/>
      <c r="J29" s="2"/>
      <c r="K29" s="2"/>
      <c r="L29" s="2"/>
      <c r="M29" s="2"/>
      <c r="N29" s="2"/>
    </row>
    <row r="30" customFormat="false" ht="12.75" hidden="false" customHeight="false" outlineLevel="0" collapsed="false">
      <c r="A30" s="2"/>
      <c r="B30" s="2"/>
      <c r="C30" s="2"/>
      <c r="D30" s="2"/>
      <c r="E30" s="2"/>
      <c r="F30" s="2"/>
      <c r="G30" s="23"/>
      <c r="H30" s="23"/>
      <c r="I30" s="2"/>
      <c r="J30" s="2"/>
      <c r="K30" s="2"/>
      <c r="L30" s="2"/>
      <c r="M30" s="2"/>
      <c r="N30" s="2"/>
    </row>
    <row r="31" customFormat="false" ht="12.75" hidden="false" customHeight="false" outlineLevel="0" collapsed="false">
      <c r="A31" s="2"/>
      <c r="B31" s="2"/>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3"/>
      <c r="H32" s="23"/>
      <c r="I32" s="2"/>
      <c r="J32" s="2"/>
      <c r="K32" s="2"/>
      <c r="L32" s="2"/>
      <c r="M32" s="2"/>
      <c r="N32" s="2"/>
    </row>
    <row r="33" customFormat="false" ht="12.75" hidden="false" customHeight="false" outlineLevel="0" collapsed="false">
      <c r="A33" s="2"/>
      <c r="B33" s="2"/>
      <c r="C33" s="2"/>
      <c r="D33" s="2"/>
      <c r="E33" s="2"/>
      <c r="F33" s="2"/>
      <c r="G33" s="23"/>
      <c r="H33" s="23"/>
      <c r="I33" s="2"/>
      <c r="J33" s="2"/>
      <c r="K33" s="2"/>
      <c r="L33" s="2"/>
      <c r="M33" s="2"/>
      <c r="N33" s="2"/>
    </row>
    <row r="34" customFormat="false" ht="12.75" hidden="false" customHeight="false" outlineLevel="0" collapsed="false">
      <c r="A34" s="2"/>
      <c r="B34" s="2"/>
      <c r="C34" s="2"/>
      <c r="D34" s="2"/>
      <c r="E34" s="2"/>
      <c r="F34" s="2"/>
      <c r="G34" s="23"/>
      <c r="H34" s="23"/>
      <c r="I34" s="2"/>
      <c r="J34" s="2"/>
      <c r="K34" s="2"/>
      <c r="L34" s="2"/>
      <c r="M34" s="2"/>
      <c r="N34" s="2"/>
    </row>
    <row r="35" customFormat="false" ht="12.75" hidden="false" customHeight="false" outlineLevel="0" collapsed="false">
      <c r="A35" s="25"/>
      <c r="B35" s="2"/>
      <c r="C35" s="2"/>
      <c r="D35" s="2"/>
      <c r="E35" s="2"/>
      <c r="F35" s="2"/>
      <c r="G35" s="23"/>
      <c r="H35" s="23"/>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row r="82" customFormat="false" ht="12.75" hidden="false" customHeight="false" outlineLevel="0" collapsed="false">
      <c r="A82" s="2"/>
      <c r="B82" s="2"/>
      <c r="C82" s="2"/>
      <c r="D82" s="2"/>
      <c r="E82" s="2"/>
      <c r="F82" s="2"/>
      <c r="G82" s="2"/>
      <c r="H82" s="2"/>
      <c r="I82" s="2"/>
      <c r="J82" s="2"/>
      <c r="K82" s="2"/>
      <c r="L82" s="2"/>
      <c r="M82" s="2"/>
      <c r="N82" s="2"/>
    </row>
    <row r="83" customFormat="false" ht="12.75" hidden="false" customHeight="false" outlineLevel="0" collapsed="false">
      <c r="A83" s="2"/>
      <c r="B83" s="2"/>
      <c r="C83" s="2"/>
      <c r="D83" s="2"/>
      <c r="E83" s="2"/>
      <c r="F83" s="2"/>
      <c r="G83" s="2"/>
      <c r="H83" s="2"/>
      <c r="I83" s="2"/>
      <c r="J83" s="2"/>
      <c r="K83" s="2"/>
      <c r="L83" s="2"/>
      <c r="M83" s="2"/>
      <c r="N83" s="2"/>
    </row>
    <row r="84" customFormat="false" ht="12.75" hidden="false" customHeight="false" outlineLevel="0" collapsed="false">
      <c r="A84" s="2"/>
      <c r="B84" s="2"/>
      <c r="C84" s="2"/>
      <c r="D84" s="2"/>
      <c r="E84" s="2"/>
      <c r="F84" s="2"/>
      <c r="G84" s="2"/>
      <c r="H84" s="2"/>
      <c r="I84" s="2"/>
      <c r="J84" s="2"/>
      <c r="K84" s="2"/>
      <c r="L84" s="2"/>
      <c r="M84" s="2"/>
      <c r="N84" s="2"/>
    </row>
    <row r="85" customFormat="false" ht="12.75" hidden="false" customHeight="false" outlineLevel="0" collapsed="false">
      <c r="A85" s="2"/>
      <c r="B85" s="2"/>
      <c r="C85" s="2"/>
      <c r="D85" s="2"/>
      <c r="E85" s="2"/>
      <c r="F85" s="2"/>
      <c r="G85" s="2"/>
      <c r="H85" s="2"/>
      <c r="I85" s="2"/>
      <c r="J85" s="2"/>
      <c r="K85" s="2"/>
      <c r="L85" s="2"/>
      <c r="M85" s="2"/>
      <c r="N85" s="2"/>
    </row>
    <row r="86" customFormat="false" ht="12.75" hidden="false" customHeight="false" outlineLevel="0" collapsed="false">
      <c r="A86" s="2"/>
      <c r="B86" s="2"/>
      <c r="C86" s="2"/>
      <c r="D86" s="2"/>
      <c r="E86" s="2"/>
      <c r="F86" s="2"/>
      <c r="G86" s="2"/>
      <c r="H86" s="2"/>
      <c r="I86" s="2"/>
      <c r="J86" s="2"/>
      <c r="K86" s="2"/>
      <c r="L86" s="2"/>
      <c r="M86" s="2"/>
      <c r="N86" s="2"/>
    </row>
  </sheetData>
  <sheetProtection sheet="true" objects="true" scenarios="true"/>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74</v>
      </c>
      <c r="C1" s="128"/>
    </row>
    <row r="2" customFormat="false" ht="12.75" hidden="false" customHeight="false" outlineLevel="0" collapsed="false">
      <c r="A2" s="0" t="s">
        <v>675</v>
      </c>
      <c r="H2" s="935" t="str">
        <f aca="false">'CUs (4)'!C5</f>
        <v>Only support services to rural communities</v>
      </c>
      <c r="I2" s="936"/>
      <c r="J2" s="936"/>
      <c r="K2" s="936"/>
      <c r="L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L10%</f>
        <v>0</v>
      </c>
      <c r="D7" s="941" t="n">
        <f aca="false">($H7-$C7)/5+C7</f>
        <v>0</v>
      </c>
      <c r="E7" s="941" t="n">
        <f aca="false">($H7-$C7)/5+D7</f>
        <v>0</v>
      </c>
      <c r="F7" s="941" t="n">
        <f aca="false">($H7-$C7)/5+E7</f>
        <v>0</v>
      </c>
      <c r="G7" s="941" t="n">
        <f aca="false">($H7-$C7)/5+F7</f>
        <v>0</v>
      </c>
      <c r="H7" s="942" t="n">
        <f aca="false">'CU growth'!M10%</f>
        <v>0</v>
      </c>
      <c r="I7" s="941" t="n">
        <f aca="false">($M7-$H7)/5+H7</f>
        <v>0</v>
      </c>
      <c r="J7" s="941" t="n">
        <f aca="false">($M7-$H7)/5+I7</f>
        <v>0</v>
      </c>
      <c r="K7" s="941" t="n">
        <f aca="false">($M7-$H7)/5+J7</f>
        <v>0</v>
      </c>
      <c r="L7" s="941" t="n">
        <f aca="false">($M7-$H7)/5+K7</f>
        <v>0</v>
      </c>
      <c r="M7" s="942" t="n">
        <f aca="false">'CU growth'!N10%</f>
        <v>0</v>
      </c>
    </row>
    <row r="8" customFormat="false" ht="12.75" hidden="false" customHeight="false" outlineLevel="0" collapsed="false">
      <c r="A8" s="291" t="s">
        <v>632</v>
      </c>
      <c r="C8" s="940" t="n">
        <f aca="false">'CU growth'!L11%</f>
        <v>0</v>
      </c>
      <c r="D8" s="941" t="n">
        <f aca="false">($H8-$C8)/5+C8</f>
        <v>0</v>
      </c>
      <c r="E8" s="941" t="n">
        <f aca="false">($H8-$C8)/5+D8</f>
        <v>0</v>
      </c>
      <c r="F8" s="941" t="n">
        <f aca="false">($H8-$C8)/5+E8</f>
        <v>0</v>
      </c>
      <c r="G8" s="941" t="n">
        <f aca="false">($H8-$C8)/5+F8</f>
        <v>0</v>
      </c>
      <c r="H8" s="942" t="n">
        <f aca="false">'CU growth'!M11%</f>
        <v>0</v>
      </c>
      <c r="I8" s="941" t="n">
        <f aca="false">($M8-$H8)/5+H8</f>
        <v>0</v>
      </c>
      <c r="J8" s="941" t="n">
        <f aca="false">($M8-$H8)/5+I8</f>
        <v>0</v>
      </c>
      <c r="K8" s="941" t="n">
        <f aca="false">($M8-$H8)/5+J8</f>
        <v>0</v>
      </c>
      <c r="L8" s="941" t="n">
        <f aca="false">($M8-$H8)/5+K8</f>
        <v>0</v>
      </c>
      <c r="M8" s="942" t="n">
        <f aca="false">'CU growth'!N11%</f>
        <v>0</v>
      </c>
    </row>
    <row r="9" customFormat="false" ht="12.75" hidden="false" customHeight="false" outlineLevel="0" collapsed="false">
      <c r="A9" s="291" t="s">
        <v>633</v>
      </c>
      <c r="C9" s="940" t="n">
        <f aca="false">'CU growth'!L12%</f>
        <v>0</v>
      </c>
      <c r="D9" s="941" t="n">
        <f aca="false">($H9-$C9)/5+C9</f>
        <v>0</v>
      </c>
      <c r="E9" s="941" t="n">
        <f aca="false">($H9-$C9)/5+D9</f>
        <v>0</v>
      </c>
      <c r="F9" s="941" t="n">
        <f aca="false">($H9-$C9)/5+E9</f>
        <v>0</v>
      </c>
      <c r="G9" s="941" t="n">
        <f aca="false">($H9-$C9)/5+F9</f>
        <v>0</v>
      </c>
      <c r="H9" s="942" t="n">
        <f aca="false">'CU growth'!M12%</f>
        <v>0</v>
      </c>
      <c r="I9" s="941" t="n">
        <f aca="false">($M9-$H9)/5+H9</f>
        <v>0</v>
      </c>
      <c r="J9" s="941" t="n">
        <f aca="false">($M9-$H9)/5+I9</f>
        <v>0</v>
      </c>
      <c r="K9" s="941" t="n">
        <f aca="false">($M9-$H9)/5+J9</f>
        <v>0</v>
      </c>
      <c r="L9" s="941" t="n">
        <f aca="false">($M9-$H9)/5+K9</f>
        <v>0</v>
      </c>
      <c r="M9" s="942" t="n">
        <f aca="false">'CU growth'!N12%</f>
        <v>0</v>
      </c>
    </row>
    <row r="10" customFormat="false" ht="12.75" hidden="false" customHeight="false" outlineLevel="0" collapsed="false">
      <c r="A10" s="291" t="s">
        <v>634</v>
      </c>
      <c r="B10" s="939"/>
      <c r="C10" s="940" t="n">
        <f aca="false">'CU growth'!L13%</f>
        <v>0</v>
      </c>
      <c r="D10" s="941" t="n">
        <f aca="false">($H10-$C10)/5+C10</f>
        <v>0</v>
      </c>
      <c r="E10" s="941" t="n">
        <f aca="false">($H10-$C10)/5+D10</f>
        <v>0</v>
      </c>
      <c r="F10" s="941" t="n">
        <f aca="false">($H10-$C10)/5+E10</f>
        <v>0</v>
      </c>
      <c r="G10" s="941" t="n">
        <f aca="false">($H10-$C10)/5+F10</f>
        <v>0</v>
      </c>
      <c r="H10" s="942" t="n">
        <f aca="false">'CU growth'!M13%</f>
        <v>0</v>
      </c>
      <c r="I10" s="941" t="n">
        <f aca="false">($M10-$H10)/5+H10</f>
        <v>0</v>
      </c>
      <c r="J10" s="941" t="n">
        <f aca="false">($M10-$H10)/5+I10</f>
        <v>0</v>
      </c>
      <c r="K10" s="941" t="n">
        <f aca="false">($M10-$H10)/5+J10</f>
        <v>0</v>
      </c>
      <c r="L10" s="941" t="n">
        <f aca="false">($M10-$H10)/5+K10</f>
        <v>0</v>
      </c>
      <c r="M10" s="942" t="n">
        <f aca="false">'CU growth'!N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4)'!C7</f>
        <v>0</v>
      </c>
      <c r="C26" s="128"/>
    </row>
    <row r="27" customFormat="false" ht="12.75" hidden="false" customHeight="false" outlineLevel="0" collapsed="false">
      <c r="A27" s="7" t="s">
        <v>104</v>
      </c>
      <c r="B27" s="0" t="s">
        <v>640</v>
      </c>
      <c r="C27" s="0" t="n">
        <f aca="false">'CUs (4)'!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4)'!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4)'!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4)'!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4)'!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4)'!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4)'!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4)'!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4)'!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4)'!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4)'!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4)'!D7</f>
        <v>0</v>
      </c>
    </row>
    <row r="67" customFormat="false" ht="12.75" hidden="false" customHeight="false" outlineLevel="0" collapsed="false">
      <c r="A67" s="7" t="s">
        <v>104</v>
      </c>
      <c r="B67" s="0" t="s">
        <v>640</v>
      </c>
      <c r="C67" s="0" t="n">
        <f aca="false">'CUs (4)'!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4)'!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4)'!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4)'!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4)'!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4)'!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4)'!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4)'!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4)'!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4)'!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4)'!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4)'!E7</f>
        <v>0</v>
      </c>
    </row>
    <row r="107" customFormat="false" ht="12.75" hidden="false" customHeight="false" outlineLevel="0" collapsed="false">
      <c r="A107" s="7" t="s">
        <v>104</v>
      </c>
      <c r="B107" s="0" t="s">
        <v>640</v>
      </c>
      <c r="C107" s="0" t="n">
        <f aca="false">'CUs (4)'!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4)'!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4)'!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4)'!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4)'!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4)'!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4)'!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4)'!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4)'!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4)'!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4)'!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4)'!F7</f>
        <v>0</v>
      </c>
    </row>
    <row r="147" customFormat="false" ht="12.75" hidden="false" customHeight="false" outlineLevel="0" collapsed="false">
      <c r="A147" s="7" t="s">
        <v>104</v>
      </c>
      <c r="B147" s="0" t="s">
        <v>640</v>
      </c>
      <c r="C147" s="0" t="n">
        <f aca="false">'CUs (4)'!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4)'!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4)'!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4)'!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4)'!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4)'!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4)'!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4)'!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4)'!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4)'!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4)'!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4)'!G7</f>
        <v>0</v>
      </c>
    </row>
    <row r="187" customFormat="false" ht="12.75" hidden="false" customHeight="false" outlineLevel="0" collapsed="false">
      <c r="A187" s="7" t="s">
        <v>104</v>
      </c>
      <c r="B187" s="0" t="s">
        <v>640</v>
      </c>
      <c r="C187" s="0" t="n">
        <f aca="false">'CUs (4)'!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4)'!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4)'!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4)'!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4)'!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4)'!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4)'!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4)'!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4)'!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4)'!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4)'!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4)'!H7</f>
        <v>0</v>
      </c>
    </row>
    <row r="227" customFormat="false" ht="12.75" hidden="false" customHeight="false" outlineLevel="0" collapsed="false">
      <c r="A227" s="7" t="s">
        <v>104</v>
      </c>
      <c r="B227" s="0" t="s">
        <v>640</v>
      </c>
      <c r="C227" s="0" t="n">
        <f aca="false">'CUs (4)'!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4)'!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4)'!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4)'!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4)'!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4)'!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4)'!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4)'!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4)'!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4)'!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4)'!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4)'!I7</f>
        <v>0</v>
      </c>
    </row>
    <row r="267" customFormat="false" ht="12.75" hidden="false" customHeight="false" outlineLevel="0" collapsed="false">
      <c r="A267" s="7" t="s">
        <v>104</v>
      </c>
      <c r="B267" s="0" t="s">
        <v>640</v>
      </c>
      <c r="C267" s="0" t="n">
        <f aca="false">'CUs (4)'!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4)'!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4)'!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4)'!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4)'!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4)'!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4)'!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4)'!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4)'!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4)'!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4)'!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4)'!J7</f>
        <v>0</v>
      </c>
    </row>
    <row r="307" customFormat="false" ht="12.75" hidden="false" customHeight="false" outlineLevel="0" collapsed="false">
      <c r="A307" s="7" t="s">
        <v>104</v>
      </c>
      <c r="B307" s="0" t="s">
        <v>640</v>
      </c>
      <c r="C307" s="0" t="n">
        <f aca="false">'CUs (4)'!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4)'!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4)'!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4)'!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4)'!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4)'!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4)'!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4)'!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4)'!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4)'!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4)'!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4)'!K7</f>
        <v>0</v>
      </c>
    </row>
    <row r="347" customFormat="false" ht="12.75" hidden="false" customHeight="false" outlineLevel="0" collapsed="false">
      <c r="A347" s="7" t="s">
        <v>104</v>
      </c>
      <c r="B347" s="0" t="s">
        <v>640</v>
      </c>
      <c r="C347" s="0" t="n">
        <f aca="false">'CUs (4)'!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4)'!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4)'!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4)'!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4)'!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4)'!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4)'!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4)'!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4)'!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4)'!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4)'!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4)'!L7</f>
        <v>0</v>
      </c>
    </row>
    <row r="387" customFormat="false" ht="12.75" hidden="false" customHeight="false" outlineLevel="0" collapsed="false">
      <c r="A387" s="7" t="s">
        <v>104</v>
      </c>
      <c r="B387" s="0" t="s">
        <v>640</v>
      </c>
      <c r="C387" s="0" t="n">
        <f aca="false">'CUs (4)'!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4)'!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4)'!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4)'!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4)'!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4)'!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4)'!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4)'!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4)'!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4)'!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4)'!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4)'!M7</f>
        <v>0</v>
      </c>
    </row>
    <row r="427" customFormat="false" ht="12.75" hidden="false" customHeight="false" outlineLevel="0" collapsed="false">
      <c r="A427" s="7" t="s">
        <v>104</v>
      </c>
      <c r="B427" s="0" t="s">
        <v>640</v>
      </c>
      <c r="C427" s="0" t="n">
        <f aca="false">'CUs (4)'!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4)'!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4)'!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4)'!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4)'!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4)'!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4)'!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4)'!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4)'!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4)'!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4)'!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4)'!N7</f>
        <v>0</v>
      </c>
    </row>
    <row r="467" customFormat="false" ht="12.75" hidden="false" customHeight="false" outlineLevel="0" collapsed="false">
      <c r="A467" s="7" t="s">
        <v>104</v>
      </c>
      <c r="B467" s="0" t="s">
        <v>640</v>
      </c>
      <c r="C467" s="0" t="n">
        <f aca="false">'CUs (4)'!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4)'!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4)'!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4)'!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4)'!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4)'!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4)'!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4)'!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4)'!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4)'!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4)'!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4)'!O7</f>
        <v>0</v>
      </c>
    </row>
    <row r="507" customFormat="false" ht="12.75" hidden="false" customHeight="false" outlineLevel="0" collapsed="false">
      <c r="A507" s="7" t="s">
        <v>104</v>
      </c>
      <c r="B507" s="0" t="s">
        <v>640</v>
      </c>
      <c r="C507" s="0" t="n">
        <f aca="false">'CUs (4)'!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4)'!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4)'!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4)'!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4)'!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4)'!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4)'!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4)'!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4)'!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4)'!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4)'!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4)'!P7</f>
        <v>0</v>
      </c>
    </row>
    <row r="547" customFormat="false" ht="12.75" hidden="false" customHeight="false" outlineLevel="0" collapsed="false">
      <c r="A547" s="7" t="s">
        <v>104</v>
      </c>
      <c r="B547" s="0" t="s">
        <v>640</v>
      </c>
      <c r="C547" s="0" t="n">
        <f aca="false">'CUs (4)'!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4)'!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4)'!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4)'!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4)'!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4)'!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4)'!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4)'!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4)'!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4)'!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4)'!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4)'!Q7</f>
        <v>0</v>
      </c>
    </row>
    <row r="587" customFormat="false" ht="12.75" hidden="false" customHeight="false" outlineLevel="0" collapsed="false">
      <c r="A587" s="7" t="s">
        <v>104</v>
      </c>
      <c r="B587" s="0" t="s">
        <v>640</v>
      </c>
      <c r="C587" s="0" t="n">
        <f aca="false">'CUs (4)'!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4)'!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4)'!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4)'!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4)'!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4)'!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4)'!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4)'!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4)'!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4)'!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4)'!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s">
        <v>647</v>
      </c>
      <c r="B626" s="128"/>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customFormat="false" ht="12.75" hidden="false" customHeight="false" outlineLevel="0" collapsed="false">
      <c r="A627" s="954" t="s">
        <v>648</v>
      </c>
      <c r="B627" s="128"/>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customFormat="false" ht="13.5" hidden="false" customHeight="false" outlineLevel="0" collapsed="false">
      <c r="A628" s="954" t="s">
        <v>652</v>
      </c>
      <c r="B628" s="128"/>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8"/>
  <sheetViews>
    <sheetView showFormulas="false" showGridLines="true" showRowColHeaders="true" showZeros="true" rightToLeft="false" tabSelected="false" showOutlineSymbols="true" defaultGridColor="true" view="normal" topLeftCell="A398" colorId="64" zoomScale="75" zoomScaleNormal="75" zoomScalePageLayoutView="100" workbookViewId="0">
      <selection pane="topLeft" activeCell="C413" activeCellId="2" sqref="B9 A1 C413"/>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76</v>
      </c>
      <c r="B1" s="128"/>
    </row>
    <row r="2" customFormat="false" ht="12.75" hidden="false" customHeight="false" outlineLevel="0" collapsed="false">
      <c r="A2" s="0" t="s">
        <v>677</v>
      </c>
      <c r="I2" s="935" t="str">
        <f aca="false">'CUs (1)'!C5</f>
        <v>Bulk water to an urban TLC</v>
      </c>
      <c r="J2" s="936"/>
      <c r="K2" s="936"/>
      <c r="L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D8="",Cons!C8,Cons!D8)</f>
        <v>1</v>
      </c>
      <c r="C5" s="964" t="n">
        <f aca="false">B5*12/1000</f>
        <v>0.012</v>
      </c>
    </row>
    <row r="6" customFormat="false" ht="12.75" hidden="false" customHeight="false" outlineLevel="0" collapsed="false">
      <c r="A6" s="0" t="s">
        <v>105</v>
      </c>
      <c r="B6" s="936" t="n">
        <f aca="false">IF(Cons!D9="",Cons!C9,Cons!D9)</f>
        <v>4</v>
      </c>
      <c r="C6" s="964" t="n">
        <f aca="false">B6*12/1000</f>
        <v>0.048</v>
      </c>
    </row>
    <row r="7" customFormat="false" ht="12.75" hidden="false" customHeight="false" outlineLevel="0" collapsed="false">
      <c r="A7" s="0" t="s">
        <v>106</v>
      </c>
      <c r="B7" s="936" t="n">
        <f aca="false">IF(Cons!D10="",Cons!C10,Cons!D10)</f>
        <v>6</v>
      </c>
      <c r="C7" s="964" t="n">
        <f aca="false">B7*12/1000</f>
        <v>0.072</v>
      </c>
    </row>
    <row r="8" customFormat="false" ht="12.75" hidden="false" customHeight="false" outlineLevel="0" collapsed="false">
      <c r="A8" s="0" t="s">
        <v>107</v>
      </c>
      <c r="B8" s="936" t="n">
        <f aca="false">IF(Cons!D11="",Cons!C11,Cons!D11)</f>
        <v>8</v>
      </c>
      <c r="C8" s="964" t="n">
        <f aca="false">B8*12/1000</f>
        <v>0.096</v>
      </c>
    </row>
    <row r="9" customFormat="false" ht="12.75" hidden="false" customHeight="false" outlineLevel="0" collapsed="false">
      <c r="A9" s="0" t="s">
        <v>108</v>
      </c>
      <c r="B9" s="936" t="n">
        <f aca="false">IF(Cons!D12="",Cons!C12,Cons!D12)</f>
        <v>12</v>
      </c>
      <c r="C9" s="964" t="n">
        <f aca="false">B9*12/1000</f>
        <v>0.144</v>
      </c>
    </row>
    <row r="10" customFormat="false" ht="12.75" hidden="false" customHeight="false" outlineLevel="0" collapsed="false">
      <c r="A10" s="0" t="s">
        <v>110</v>
      </c>
      <c r="B10" s="936" t="n">
        <f aca="false">IF(Cons!D14="",Cons!C14,Cons!D14)</f>
        <v>20</v>
      </c>
      <c r="C10" s="964" t="n">
        <f aca="false">B10*12/1000</f>
        <v>0.24</v>
      </c>
    </row>
    <row r="11" customFormat="false" ht="12.75" hidden="false" customHeight="false" outlineLevel="0" collapsed="false">
      <c r="A11" s="0" t="s">
        <v>111</v>
      </c>
      <c r="B11" s="936" t="n">
        <f aca="false">IF(Cons!D15="",Cons!C15,Cons!D15)</f>
        <v>30</v>
      </c>
      <c r="C11" s="964" t="n">
        <f aca="false">B11*12/1000</f>
        <v>0.36</v>
      </c>
    </row>
    <row r="12" customFormat="false" ht="12.75" hidden="false" customHeight="false" outlineLevel="0" collapsed="false">
      <c r="A12" s="0" t="s">
        <v>112</v>
      </c>
      <c r="B12" s="936" t="n">
        <f aca="false">IF(Cons!D16="",Cons!C16,Cons!D16)</f>
        <v>50</v>
      </c>
      <c r="C12" s="964" t="n">
        <f aca="false">B12*12/1000</f>
        <v>0.6</v>
      </c>
    </row>
    <row r="13" customFormat="false" ht="12.75" hidden="false" customHeight="false" outlineLevel="0" collapsed="false">
      <c r="A13" s="0" t="s">
        <v>115</v>
      </c>
      <c r="B13" s="936" t="n">
        <f aca="false">IF(Cons!D19="",Cons!C19,Cons!D19)</f>
        <v>50</v>
      </c>
      <c r="C13" s="964" t="n">
        <f aca="false">B13*12/1000</f>
        <v>0.6</v>
      </c>
    </row>
    <row r="14" customFormat="false" ht="12.75" hidden="false" customHeight="false" outlineLevel="0" collapsed="false">
      <c r="A14" s="0" t="s">
        <v>116</v>
      </c>
      <c r="B14" s="936" t="n">
        <f aca="false">IF(Cons!D20="",Cons!C20,Cons!D20)</f>
        <v>80</v>
      </c>
      <c r="C14" s="964" t="n">
        <f aca="false">B14*12/1000</f>
        <v>0.96</v>
      </c>
    </row>
    <row r="15" customFormat="false" ht="12.75" hidden="false" customHeight="false" outlineLevel="0" collapsed="false">
      <c r="A15" s="0" t="s">
        <v>117</v>
      </c>
      <c r="B15" s="936" t="n">
        <f aca="false">IF(Cons!D21="",Cons!C21,Cons!D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1 CUs TLCs'!A26</f>
        <v>0</v>
      </c>
    </row>
    <row r="20" customFormat="false" ht="12.75" hidden="false" customHeight="false" outlineLevel="0" collapsed="false">
      <c r="A20" s="0" t="s">
        <v>104</v>
      </c>
      <c r="B20" s="955" t="n">
        <f aca="false">'e1 CUs TLCs'!C27*$C$5</f>
        <v>0</v>
      </c>
      <c r="C20" s="955" t="n">
        <f aca="false">'e1 CUs TLCs'!D27*$C$5</f>
        <v>0</v>
      </c>
      <c r="D20" s="955" t="n">
        <f aca="false">'e1 CUs TLCs'!E27*$C$5</f>
        <v>0</v>
      </c>
      <c r="E20" s="955" t="n">
        <f aca="false">'e1 CUs TLCs'!F27*$C$5</f>
        <v>0</v>
      </c>
      <c r="F20" s="955" t="n">
        <f aca="false">'e1 CUs TLCs'!G27*$C$5</f>
        <v>0</v>
      </c>
      <c r="G20" s="955" t="n">
        <f aca="false">'e1 CUs TLCs'!H27*$C$5</f>
        <v>0</v>
      </c>
      <c r="H20" s="955" t="n">
        <f aca="false">'e1 CUs TLCs'!I27*$C$5</f>
        <v>0</v>
      </c>
      <c r="I20" s="955" t="n">
        <f aca="false">'e1 CUs TLCs'!J27*$C$5</f>
        <v>0</v>
      </c>
      <c r="J20" s="955" t="n">
        <f aca="false">'e1 CUs TLCs'!K27*$C$5</f>
        <v>0</v>
      </c>
      <c r="K20" s="955" t="n">
        <f aca="false">'e1 CUs TLCs'!L27*$C$5</f>
        <v>0</v>
      </c>
      <c r="L20" s="955" t="n">
        <f aca="false">'e1 CUs TLCs'!M27*$C$5</f>
        <v>0</v>
      </c>
    </row>
    <row r="21" customFormat="false" ht="12.75" hidden="false" customHeight="false" outlineLevel="0" collapsed="false">
      <c r="A21" s="0" t="s">
        <v>105</v>
      </c>
      <c r="B21" s="955" t="n">
        <f aca="false">'e1 CUs TLCs'!C29*$C$6</f>
        <v>0</v>
      </c>
      <c r="C21" s="955" t="n">
        <f aca="false">'e1 CUs TLCs'!D29*$C$6</f>
        <v>0</v>
      </c>
      <c r="D21" s="955" t="n">
        <f aca="false">'e1 CUs TLCs'!E29*$C$6</f>
        <v>0</v>
      </c>
      <c r="E21" s="955" t="n">
        <f aca="false">'e1 CUs TLCs'!F29*$C$6</f>
        <v>0</v>
      </c>
      <c r="F21" s="955" t="n">
        <f aca="false">'e1 CUs TLCs'!G29*$C$6</f>
        <v>0</v>
      </c>
      <c r="G21" s="955" t="n">
        <f aca="false">'e1 CUs TLCs'!H29*$C$6</f>
        <v>0</v>
      </c>
      <c r="H21" s="955" t="n">
        <f aca="false">'e1 CUs TLCs'!I29*$C$6</f>
        <v>0</v>
      </c>
      <c r="I21" s="955" t="n">
        <f aca="false">'e1 CUs TLCs'!J29*$C$6</f>
        <v>0</v>
      </c>
      <c r="J21" s="955" t="n">
        <f aca="false">'e1 CUs TLCs'!K29*$C$6</f>
        <v>0</v>
      </c>
      <c r="K21" s="955" t="n">
        <f aca="false">'e1 CUs TLCs'!L29*$C$6</f>
        <v>0</v>
      </c>
      <c r="L21" s="955" t="n">
        <f aca="false">'e1 CUs TLCs'!M29*$C$6</f>
        <v>0</v>
      </c>
    </row>
    <row r="22" customFormat="false" ht="12.75" hidden="false" customHeight="false" outlineLevel="0" collapsed="false">
      <c r="A22" s="0" t="s">
        <v>106</v>
      </c>
      <c r="B22" s="955" t="n">
        <f aca="false">'e1 CUs TLCs'!C33*$C$7</f>
        <v>0</v>
      </c>
      <c r="C22" s="955" t="n">
        <f aca="false">'e1 CUs TLCs'!D33*$C$7</f>
        <v>0</v>
      </c>
      <c r="D22" s="955" t="n">
        <f aca="false">'e1 CUs TLCs'!E33*$C$7</f>
        <v>0</v>
      </c>
      <c r="E22" s="955" t="n">
        <f aca="false">'e1 CUs TLCs'!F33*$C$7</f>
        <v>0</v>
      </c>
      <c r="F22" s="955" t="n">
        <f aca="false">'e1 CUs TLCs'!G33*$C$7</f>
        <v>0</v>
      </c>
      <c r="G22" s="955" t="n">
        <f aca="false">'e1 CUs TLCs'!H33*$C$7</f>
        <v>0</v>
      </c>
      <c r="H22" s="955" t="n">
        <f aca="false">'e1 CUs TLCs'!I33*$C$7</f>
        <v>0</v>
      </c>
      <c r="I22" s="955" t="n">
        <f aca="false">'e1 CUs TLCs'!J33*$C$7</f>
        <v>0</v>
      </c>
      <c r="J22" s="955" t="n">
        <f aca="false">'e1 CUs TLCs'!K33*$C$7</f>
        <v>0</v>
      </c>
      <c r="K22" s="955" t="n">
        <f aca="false">'e1 CUs TLCs'!L33*$C$7</f>
        <v>0</v>
      </c>
      <c r="L22" s="955" t="n">
        <f aca="false">'e1 CUs TLCs'!M33*$C$7</f>
        <v>0</v>
      </c>
    </row>
    <row r="23" customFormat="false" ht="12.75" hidden="false" customHeight="false" outlineLevel="0" collapsed="false">
      <c r="A23" s="0" t="s">
        <v>107</v>
      </c>
      <c r="B23" s="955" t="n">
        <f aca="false">'e1 CUs TLCs'!C37*$C$8</f>
        <v>0</v>
      </c>
      <c r="C23" s="955" t="n">
        <f aca="false">'e1 CUs TLCs'!D37*$C$8</f>
        <v>0</v>
      </c>
      <c r="D23" s="955" t="n">
        <f aca="false">'e1 CUs TLCs'!E37*$C$8</f>
        <v>0</v>
      </c>
      <c r="E23" s="955" t="n">
        <f aca="false">'e1 CUs TLCs'!F37*$C$8</f>
        <v>0</v>
      </c>
      <c r="F23" s="955" t="n">
        <f aca="false">'e1 CUs TLCs'!G37*$C$8</f>
        <v>0</v>
      </c>
      <c r="G23" s="955" t="n">
        <f aca="false">'e1 CUs TLCs'!H37*$C$8</f>
        <v>0</v>
      </c>
      <c r="H23" s="955" t="n">
        <f aca="false">'e1 CUs TLCs'!I37*$C$8</f>
        <v>0</v>
      </c>
      <c r="I23" s="955" t="n">
        <f aca="false">'e1 CUs TLCs'!J37*$C$8</f>
        <v>0</v>
      </c>
      <c r="J23" s="955" t="n">
        <f aca="false">'e1 CUs TLCs'!K37*$C$8</f>
        <v>0</v>
      </c>
      <c r="K23" s="955" t="n">
        <f aca="false">'e1 CUs TLCs'!L37*$C$8</f>
        <v>0</v>
      </c>
      <c r="L23" s="955" t="n">
        <f aca="false">'e1 CUs TLCs'!M37*$C$8</f>
        <v>0</v>
      </c>
    </row>
    <row r="24" customFormat="false" ht="12.75" hidden="false" customHeight="false" outlineLevel="0" collapsed="false">
      <c r="A24" s="0" t="s">
        <v>108</v>
      </c>
      <c r="B24" s="955" t="n">
        <f aca="false">'e1 CUs TLCs'!C41*$C$9</f>
        <v>0</v>
      </c>
      <c r="C24" s="955" t="n">
        <f aca="false">'e1 CUs TLCs'!D41*$C$9</f>
        <v>0</v>
      </c>
      <c r="D24" s="955" t="n">
        <f aca="false">'e1 CUs TLCs'!E41*$C$9</f>
        <v>0</v>
      </c>
      <c r="E24" s="955" t="n">
        <f aca="false">'e1 CUs TLCs'!F41*$C$9</f>
        <v>0</v>
      </c>
      <c r="F24" s="955" t="n">
        <f aca="false">'e1 CUs TLCs'!G41*$C$9</f>
        <v>0</v>
      </c>
      <c r="G24" s="955" t="n">
        <f aca="false">'e1 CUs TLCs'!H41*$C$9</f>
        <v>0</v>
      </c>
      <c r="H24" s="955" t="n">
        <f aca="false">'e1 CUs TLCs'!I41*$C$9</f>
        <v>0</v>
      </c>
      <c r="I24" s="955" t="n">
        <f aca="false">'e1 CUs TLCs'!J41*$C$9</f>
        <v>0</v>
      </c>
      <c r="J24" s="955" t="n">
        <f aca="false">'e1 CUs TLCs'!K41*$C$9</f>
        <v>0</v>
      </c>
      <c r="K24" s="955" t="n">
        <f aca="false">'e1 CUs TLCs'!L41*$C$9</f>
        <v>0</v>
      </c>
      <c r="L24" s="955" t="n">
        <f aca="false">'e1 CUs TLCs'!M41*$C$9</f>
        <v>0</v>
      </c>
    </row>
    <row r="25" customFormat="false" ht="12.75" hidden="false" customHeight="false" outlineLevel="0" collapsed="false">
      <c r="A25" s="0" t="s">
        <v>110</v>
      </c>
      <c r="B25" s="955" t="n">
        <f aca="false">'e1 CUs TLCs'!C45*$C$10</f>
        <v>0</v>
      </c>
      <c r="C25" s="955" t="n">
        <f aca="false">'e1 CUs TLCs'!D45*$C$10</f>
        <v>0</v>
      </c>
      <c r="D25" s="955" t="n">
        <f aca="false">'e1 CUs TLCs'!E45*$C$10</f>
        <v>0</v>
      </c>
      <c r="E25" s="955" t="n">
        <f aca="false">'e1 CUs TLCs'!F45*$C$10</f>
        <v>0</v>
      </c>
      <c r="F25" s="955" t="n">
        <f aca="false">'e1 CUs TLCs'!G45*$C$10</f>
        <v>0</v>
      </c>
      <c r="G25" s="955" t="n">
        <f aca="false">'e1 CUs TLCs'!H45*$C$10</f>
        <v>0</v>
      </c>
      <c r="H25" s="955" t="n">
        <f aca="false">'e1 CUs TLCs'!I45*$C$10</f>
        <v>0</v>
      </c>
      <c r="I25" s="955" t="n">
        <f aca="false">'e1 CUs TLCs'!J45*$C$10</f>
        <v>0</v>
      </c>
      <c r="J25" s="955" t="n">
        <f aca="false">'e1 CUs TLCs'!K45*$C$10</f>
        <v>0</v>
      </c>
      <c r="K25" s="955" t="n">
        <f aca="false">'e1 CUs TLCs'!L45*$C$10</f>
        <v>0</v>
      </c>
      <c r="L25" s="955" t="n">
        <f aca="false">'e1 CUs TLCs'!M45*$C$10</f>
        <v>0</v>
      </c>
    </row>
    <row r="26" customFormat="false" ht="12.75" hidden="false" customHeight="false" outlineLevel="0" collapsed="false">
      <c r="A26" s="0" t="s">
        <v>111</v>
      </c>
      <c r="B26" s="955" t="n">
        <f aca="false">'e1 CUs TLCs'!C49*$C$11</f>
        <v>0</v>
      </c>
      <c r="C26" s="955" t="n">
        <f aca="false">'e1 CUs TLCs'!D49*$C$11</f>
        <v>0</v>
      </c>
      <c r="D26" s="955" t="n">
        <f aca="false">'e1 CUs TLCs'!E49*$C$11</f>
        <v>0</v>
      </c>
      <c r="E26" s="955" t="n">
        <f aca="false">'e1 CUs TLCs'!F49*$C$11</f>
        <v>0</v>
      </c>
      <c r="F26" s="955" t="n">
        <f aca="false">'e1 CUs TLCs'!G49*$C$11</f>
        <v>0</v>
      </c>
      <c r="G26" s="955" t="n">
        <f aca="false">'e1 CUs TLCs'!H49*$C$11</f>
        <v>0</v>
      </c>
      <c r="H26" s="955" t="n">
        <f aca="false">'e1 CUs TLCs'!I49*$C$11</f>
        <v>0</v>
      </c>
      <c r="I26" s="955" t="n">
        <f aca="false">'e1 CUs TLCs'!J49*$C$11</f>
        <v>0</v>
      </c>
      <c r="J26" s="955" t="n">
        <f aca="false">'e1 CUs TLCs'!K49*$C$11</f>
        <v>0</v>
      </c>
      <c r="K26" s="955" t="n">
        <f aca="false">'e1 CUs TLCs'!L49*$C$11</f>
        <v>0</v>
      </c>
      <c r="L26" s="955" t="n">
        <f aca="false">'e1 CUs TLCs'!M49*$C$11</f>
        <v>0</v>
      </c>
    </row>
    <row r="27" customFormat="false" ht="12.75" hidden="false" customHeight="false" outlineLevel="0" collapsed="false">
      <c r="A27" s="0" t="s">
        <v>112</v>
      </c>
      <c r="B27" s="956" t="n">
        <f aca="false">'e1 CUs TLCs'!C53*$C$12</f>
        <v>0</v>
      </c>
      <c r="C27" s="956" t="n">
        <f aca="false">'e1 CUs TLCs'!D53*$C$12</f>
        <v>0</v>
      </c>
      <c r="D27" s="956" t="n">
        <f aca="false">'e1 CUs TLCs'!E53*$C$12</f>
        <v>0</v>
      </c>
      <c r="E27" s="956" t="n">
        <f aca="false">'e1 CUs TLCs'!F53*$C$12</f>
        <v>0</v>
      </c>
      <c r="F27" s="956" t="n">
        <f aca="false">'e1 CUs TLCs'!G53*$C$12</f>
        <v>0</v>
      </c>
      <c r="G27" s="956" t="n">
        <f aca="false">'e1 CUs TLCs'!H53*$C$12</f>
        <v>0</v>
      </c>
      <c r="H27" s="956" t="n">
        <f aca="false">'e1 CUs TLCs'!I53*$C$12</f>
        <v>0</v>
      </c>
      <c r="I27" s="956" t="n">
        <f aca="false">'e1 CUs TLCs'!J53*$C$12</f>
        <v>0</v>
      </c>
      <c r="J27" s="956" t="n">
        <f aca="false">'e1 CUs TLCs'!K53*$C$12</f>
        <v>0</v>
      </c>
      <c r="K27" s="956" t="n">
        <f aca="false">'e1 CUs TLCs'!L53*$C$12</f>
        <v>0</v>
      </c>
      <c r="L27" s="956" t="n">
        <f aca="false">'e1 CUs TLCs'!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1 CUs TLCs'!C57*$C$13</f>
        <v>0</v>
      </c>
      <c r="C29" s="965" t="n">
        <f aca="false">'e1 CUs TLCs'!D57*$C$13</f>
        <v>0</v>
      </c>
      <c r="D29" s="965" t="n">
        <f aca="false">'e1 CUs TLCs'!E57*$C$13</f>
        <v>0</v>
      </c>
      <c r="E29" s="965" t="n">
        <f aca="false">'e1 CUs TLCs'!F57*$C$13</f>
        <v>0</v>
      </c>
      <c r="F29" s="965" t="n">
        <f aca="false">'e1 CUs TLCs'!G57*$C$13</f>
        <v>0</v>
      </c>
      <c r="G29" s="965" t="n">
        <f aca="false">'e1 CUs TLCs'!H57*$C$13</f>
        <v>0</v>
      </c>
      <c r="H29" s="965" t="n">
        <f aca="false">'e1 CUs TLCs'!I57*$C$13</f>
        <v>0</v>
      </c>
      <c r="I29" s="965" t="n">
        <f aca="false">'e1 CUs TLCs'!J57*$C$13</f>
        <v>0</v>
      </c>
      <c r="J29" s="965" t="n">
        <f aca="false">'e1 CUs TLCs'!K57*$C$13</f>
        <v>0</v>
      </c>
      <c r="K29" s="965" t="n">
        <f aca="false">'e1 CUs TLCs'!L57*$C$13</f>
        <v>0</v>
      </c>
      <c r="L29" s="965" t="n">
        <f aca="false">'e1 CUs TLCs'!M57*$C$13</f>
        <v>0</v>
      </c>
    </row>
    <row r="30" customFormat="false" ht="12.75" hidden="false" customHeight="false" outlineLevel="0" collapsed="false">
      <c r="A30" s="0" t="s">
        <v>116</v>
      </c>
      <c r="B30" s="965" t="n">
        <f aca="false">'e1 CUs TLCs'!C59*$C$14</f>
        <v>0</v>
      </c>
      <c r="C30" s="965" t="n">
        <f aca="false">'e1 CUs TLCs'!D59*$C$14</f>
        <v>0</v>
      </c>
      <c r="D30" s="965" t="n">
        <f aca="false">'e1 CUs TLCs'!E59*$C$14</f>
        <v>0</v>
      </c>
      <c r="E30" s="965" t="n">
        <f aca="false">'e1 CUs TLCs'!F59*$C$14</f>
        <v>0</v>
      </c>
      <c r="F30" s="965" t="n">
        <f aca="false">'e1 CUs TLCs'!G59*$C$14</f>
        <v>0</v>
      </c>
      <c r="G30" s="965" t="n">
        <f aca="false">'e1 CUs TLCs'!H59*$C$14</f>
        <v>0</v>
      </c>
      <c r="H30" s="965" t="n">
        <f aca="false">'e1 CUs TLCs'!I59*$C$14</f>
        <v>0</v>
      </c>
      <c r="I30" s="965" t="n">
        <f aca="false">'e1 CUs TLCs'!J59*$C$14</f>
        <v>0</v>
      </c>
      <c r="J30" s="965" t="n">
        <f aca="false">'e1 CUs TLCs'!K59*$C$14</f>
        <v>0</v>
      </c>
      <c r="K30" s="965" t="n">
        <f aca="false">'e1 CUs TLCs'!L59*$C$14</f>
        <v>0</v>
      </c>
      <c r="L30" s="965" t="n">
        <f aca="false">'e1 CUs TLCs'!M59*$C$14</f>
        <v>0</v>
      </c>
    </row>
    <row r="31" customFormat="false" ht="12.75" hidden="false" customHeight="false" outlineLevel="0" collapsed="false">
      <c r="A31" s="0" t="s">
        <v>117</v>
      </c>
      <c r="B31" s="956" t="n">
        <f aca="false">'e1 CUs TLCs'!C61*$C$15</f>
        <v>0</v>
      </c>
      <c r="C31" s="956" t="n">
        <f aca="false">'e1 CUs TLCs'!D61*$C$15</f>
        <v>0</v>
      </c>
      <c r="D31" s="956" t="n">
        <f aca="false">'e1 CUs TLCs'!E61*$C$15</f>
        <v>0</v>
      </c>
      <c r="E31" s="956" t="n">
        <f aca="false">'e1 CUs TLCs'!F61*$C$15</f>
        <v>0</v>
      </c>
      <c r="F31" s="956" t="n">
        <f aca="false">'e1 CUs TLCs'!G61*$C$15</f>
        <v>0</v>
      </c>
      <c r="G31" s="956" t="n">
        <f aca="false">'e1 CUs TLCs'!H61*$C$15</f>
        <v>0</v>
      </c>
      <c r="H31" s="956" t="n">
        <f aca="false">'e1 CUs TLCs'!I61*$C$15</f>
        <v>0</v>
      </c>
      <c r="I31" s="956" t="n">
        <f aca="false">'e1 CUs TLCs'!J61*$C$15</f>
        <v>0</v>
      </c>
      <c r="J31" s="956" t="n">
        <f aca="false">'e1 CUs TLCs'!K61*$C$15</f>
        <v>0</v>
      </c>
      <c r="K31" s="956" t="n">
        <f aca="false">'e1 CUs TLCs'!L61*$C$15</f>
        <v>0</v>
      </c>
      <c r="L31" s="956" t="n">
        <f aca="false">'e1 CUs TLCs'!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9*365)</f>
        <v>-0</v>
      </c>
      <c r="C34" s="955" t="n">
        <f aca="false">-MIN(C33,'Own source'!$C9*365)</f>
        <v>-0</v>
      </c>
      <c r="D34" s="955" t="n">
        <f aca="false">-MIN(D33,'Own source'!$C9*365)</f>
        <v>-0</v>
      </c>
      <c r="E34" s="955" t="n">
        <f aca="false">-MIN(E33,'Own source'!$C9*365)</f>
        <v>-0</v>
      </c>
      <c r="F34" s="955" t="n">
        <f aca="false">-MIN(F33,'Own source'!$C9*365)</f>
        <v>-0</v>
      </c>
      <c r="G34" s="955" t="n">
        <f aca="false">-MIN(G33,'Own source'!$C9*365)</f>
        <v>-0</v>
      </c>
      <c r="H34" s="955" t="n">
        <f aca="false">-MIN(H33,'Own source'!$C9*365)</f>
        <v>-0</v>
      </c>
      <c r="I34" s="955" t="n">
        <f aca="false">-MIN(I33,'Own source'!$C9*365)</f>
        <v>-0</v>
      </c>
      <c r="J34" s="955" t="n">
        <f aca="false">-MIN(J33,'Own source'!$C9*365)</f>
        <v>-0</v>
      </c>
      <c r="K34" s="955" t="n">
        <f aca="false">-MIN(K33,'Own source'!$C9*365)</f>
        <v>-0</v>
      </c>
      <c r="L34" s="955" t="n">
        <f aca="false">-MIN(L33,'Own source'!$C9*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c r="B36" s="0" t="n">
        <f aca="false">B35/365</f>
        <v>0</v>
      </c>
    </row>
    <row r="37" customFormat="false" ht="12.75" hidden="false" customHeight="false" outlineLevel="0" collapsed="false">
      <c r="A37" s="128" t="n">
        <f aca="false">'e1 CUs TLCs'!A66</f>
        <v>0</v>
      </c>
    </row>
    <row r="38" customFormat="false" ht="12.75" hidden="false" customHeight="false" outlineLevel="0" collapsed="false">
      <c r="A38" s="0" t="s">
        <v>104</v>
      </c>
      <c r="B38" s="955" t="n">
        <f aca="false">'e1 CUs TLCs'!C67*$C$5</f>
        <v>0</v>
      </c>
      <c r="C38" s="955" t="n">
        <f aca="false">'e1 CUs TLCs'!D67*$C$5</f>
        <v>0</v>
      </c>
      <c r="D38" s="955" t="n">
        <f aca="false">'e1 CUs TLCs'!E67*$C$5</f>
        <v>0</v>
      </c>
      <c r="E38" s="955" t="n">
        <f aca="false">'e1 CUs TLCs'!F67*$C$5</f>
        <v>0</v>
      </c>
      <c r="F38" s="955" t="n">
        <f aca="false">'e1 CUs TLCs'!G67*$C$5</f>
        <v>0</v>
      </c>
      <c r="G38" s="955" t="n">
        <f aca="false">'e1 CUs TLCs'!H67*$C$5</f>
        <v>0</v>
      </c>
      <c r="H38" s="955" t="n">
        <f aca="false">'e1 CUs TLCs'!I67*$C$5</f>
        <v>0</v>
      </c>
      <c r="I38" s="955" t="n">
        <f aca="false">'e1 CUs TLCs'!J67*$C$5</f>
        <v>0</v>
      </c>
      <c r="J38" s="955" t="n">
        <f aca="false">'e1 CUs TLCs'!K67*$C$5</f>
        <v>0</v>
      </c>
      <c r="K38" s="955" t="n">
        <f aca="false">'e1 CUs TLCs'!L67*$C$5</f>
        <v>0</v>
      </c>
      <c r="L38" s="955" t="n">
        <f aca="false">'e1 CUs TLCs'!M67*$C$5</f>
        <v>0</v>
      </c>
    </row>
    <row r="39" customFormat="false" ht="12.75" hidden="false" customHeight="false" outlineLevel="0" collapsed="false">
      <c r="A39" s="0" t="s">
        <v>105</v>
      </c>
      <c r="B39" s="955" t="n">
        <f aca="false">'e1 CUs TLCs'!C69*$C$6</f>
        <v>0</v>
      </c>
      <c r="C39" s="955" t="n">
        <f aca="false">'e1 CUs TLCs'!D69*$C$6</f>
        <v>0</v>
      </c>
      <c r="D39" s="955" t="n">
        <f aca="false">'e1 CUs TLCs'!E69*$C$6</f>
        <v>0</v>
      </c>
      <c r="E39" s="955" t="n">
        <f aca="false">'e1 CUs TLCs'!F69*$C$6</f>
        <v>0</v>
      </c>
      <c r="F39" s="955" t="n">
        <f aca="false">'e1 CUs TLCs'!G69*$C$6</f>
        <v>0</v>
      </c>
      <c r="G39" s="955" t="n">
        <f aca="false">'e1 CUs TLCs'!H69*$C$6</f>
        <v>0</v>
      </c>
      <c r="H39" s="955" t="n">
        <f aca="false">'e1 CUs TLCs'!I69*$C$6</f>
        <v>0</v>
      </c>
      <c r="I39" s="955" t="n">
        <f aca="false">'e1 CUs TLCs'!J69*$C$6</f>
        <v>0</v>
      </c>
      <c r="J39" s="955" t="n">
        <f aca="false">'e1 CUs TLCs'!K69*$C$6</f>
        <v>0</v>
      </c>
      <c r="K39" s="955" t="n">
        <f aca="false">'e1 CUs TLCs'!L69*$C$6</f>
        <v>0</v>
      </c>
      <c r="L39" s="955" t="n">
        <f aca="false">'e1 CUs TLCs'!M69*$C$6</f>
        <v>0</v>
      </c>
    </row>
    <row r="40" customFormat="false" ht="12.75" hidden="false" customHeight="false" outlineLevel="0" collapsed="false">
      <c r="A40" s="0" t="s">
        <v>106</v>
      </c>
      <c r="B40" s="955" t="n">
        <f aca="false">'e1 CUs TLCs'!C73*$C$7</f>
        <v>0</v>
      </c>
      <c r="C40" s="955" t="n">
        <f aca="false">'e1 CUs TLCs'!D73*$C$7</f>
        <v>0</v>
      </c>
      <c r="D40" s="955" t="n">
        <f aca="false">'e1 CUs TLCs'!E73*$C$7</f>
        <v>0</v>
      </c>
      <c r="E40" s="955" t="n">
        <f aca="false">'e1 CUs TLCs'!F73*$C$7</f>
        <v>0</v>
      </c>
      <c r="F40" s="955" t="n">
        <f aca="false">'e1 CUs TLCs'!G73*$C$7</f>
        <v>0</v>
      </c>
      <c r="G40" s="955" t="n">
        <f aca="false">'e1 CUs TLCs'!H73*$C$7</f>
        <v>0</v>
      </c>
      <c r="H40" s="955" t="n">
        <f aca="false">'e1 CUs TLCs'!I73*$C$7</f>
        <v>0</v>
      </c>
      <c r="I40" s="955" t="n">
        <f aca="false">'e1 CUs TLCs'!J73*$C$7</f>
        <v>0</v>
      </c>
      <c r="J40" s="955" t="n">
        <f aca="false">'e1 CUs TLCs'!K73*$C$7</f>
        <v>0</v>
      </c>
      <c r="K40" s="955" t="n">
        <f aca="false">'e1 CUs TLCs'!L73*$C$7</f>
        <v>0</v>
      </c>
      <c r="L40" s="955" t="n">
        <f aca="false">'e1 CUs TLCs'!M73*$C$7</f>
        <v>0</v>
      </c>
    </row>
    <row r="41" customFormat="false" ht="12.75" hidden="false" customHeight="false" outlineLevel="0" collapsed="false">
      <c r="A41" s="0" t="s">
        <v>107</v>
      </c>
      <c r="B41" s="955" t="n">
        <f aca="false">'e1 CUs TLCs'!C77*$C$8</f>
        <v>0</v>
      </c>
      <c r="C41" s="955" t="n">
        <f aca="false">'e1 CUs TLCs'!D77*$C$8</f>
        <v>0</v>
      </c>
      <c r="D41" s="955" t="n">
        <f aca="false">'e1 CUs TLCs'!E77*$C$8</f>
        <v>0</v>
      </c>
      <c r="E41" s="955" t="n">
        <f aca="false">'e1 CUs TLCs'!F77*$C$8</f>
        <v>0</v>
      </c>
      <c r="F41" s="955" t="n">
        <f aca="false">'e1 CUs TLCs'!G77*$C$8</f>
        <v>0</v>
      </c>
      <c r="G41" s="955" t="n">
        <f aca="false">'e1 CUs TLCs'!H77*$C$8</f>
        <v>0</v>
      </c>
      <c r="H41" s="955" t="n">
        <f aca="false">'e1 CUs TLCs'!I77*$C$8</f>
        <v>0</v>
      </c>
      <c r="I41" s="955" t="n">
        <f aca="false">'e1 CUs TLCs'!J77*$C$8</f>
        <v>0</v>
      </c>
      <c r="J41" s="955" t="n">
        <f aca="false">'e1 CUs TLCs'!K77*$C$8</f>
        <v>0</v>
      </c>
      <c r="K41" s="955" t="n">
        <f aca="false">'e1 CUs TLCs'!L77*$C$8</f>
        <v>0</v>
      </c>
      <c r="L41" s="955" t="n">
        <f aca="false">'e1 CUs TLCs'!M77*$C$8</f>
        <v>0</v>
      </c>
    </row>
    <row r="42" customFormat="false" ht="12.75" hidden="false" customHeight="false" outlineLevel="0" collapsed="false">
      <c r="A42" s="0" t="s">
        <v>108</v>
      </c>
      <c r="B42" s="955" t="n">
        <f aca="false">'e1 CUs TLCs'!C81*$C$9</f>
        <v>0</v>
      </c>
      <c r="C42" s="955" t="n">
        <f aca="false">'e1 CUs TLCs'!D81*$C$9</f>
        <v>0</v>
      </c>
      <c r="D42" s="955" t="n">
        <f aca="false">'e1 CUs TLCs'!E81*$C$9</f>
        <v>0</v>
      </c>
      <c r="E42" s="955" t="n">
        <f aca="false">'e1 CUs TLCs'!F81*$C$9</f>
        <v>0</v>
      </c>
      <c r="F42" s="955" t="n">
        <f aca="false">'e1 CUs TLCs'!G81*$C$9</f>
        <v>0</v>
      </c>
      <c r="G42" s="955" t="n">
        <f aca="false">'e1 CUs TLCs'!H81*$C$9</f>
        <v>0</v>
      </c>
      <c r="H42" s="955" t="n">
        <f aca="false">'e1 CUs TLCs'!I81*$C$9</f>
        <v>0</v>
      </c>
      <c r="I42" s="955" t="n">
        <f aca="false">'e1 CUs TLCs'!J81*$C$9</f>
        <v>0</v>
      </c>
      <c r="J42" s="955" t="n">
        <f aca="false">'e1 CUs TLCs'!K81*$C$9</f>
        <v>0</v>
      </c>
      <c r="K42" s="955" t="n">
        <f aca="false">'e1 CUs TLCs'!L81*$C$9</f>
        <v>0</v>
      </c>
      <c r="L42" s="955" t="n">
        <f aca="false">'e1 CUs TLCs'!M81*$C$9</f>
        <v>0</v>
      </c>
    </row>
    <row r="43" customFormat="false" ht="12.75" hidden="false" customHeight="false" outlineLevel="0" collapsed="false">
      <c r="A43" s="0" t="s">
        <v>110</v>
      </c>
      <c r="B43" s="955" t="n">
        <f aca="false">'e1 CUs TLCs'!C85*$C$10</f>
        <v>0</v>
      </c>
      <c r="C43" s="955" t="n">
        <f aca="false">'e1 CUs TLCs'!D85*$C$10</f>
        <v>0</v>
      </c>
      <c r="D43" s="955" t="n">
        <f aca="false">'e1 CUs TLCs'!E85*$C$10</f>
        <v>0</v>
      </c>
      <c r="E43" s="955" t="n">
        <f aca="false">'e1 CUs TLCs'!F85*$C$10</f>
        <v>0</v>
      </c>
      <c r="F43" s="955" t="n">
        <f aca="false">'e1 CUs TLCs'!G85*$C$10</f>
        <v>0</v>
      </c>
      <c r="G43" s="955" t="n">
        <f aca="false">'e1 CUs TLCs'!H85*$C$10</f>
        <v>0</v>
      </c>
      <c r="H43" s="955" t="n">
        <f aca="false">'e1 CUs TLCs'!I85*$C$10</f>
        <v>0</v>
      </c>
      <c r="I43" s="955" t="n">
        <f aca="false">'e1 CUs TLCs'!J85*$C$10</f>
        <v>0</v>
      </c>
      <c r="J43" s="955" t="n">
        <f aca="false">'e1 CUs TLCs'!K85*$C$10</f>
        <v>0</v>
      </c>
      <c r="K43" s="955" t="n">
        <f aca="false">'e1 CUs TLCs'!L85*$C$10</f>
        <v>0</v>
      </c>
      <c r="L43" s="955" t="n">
        <f aca="false">'e1 CUs TLCs'!M85*$C$10</f>
        <v>0</v>
      </c>
    </row>
    <row r="44" customFormat="false" ht="12.75" hidden="false" customHeight="false" outlineLevel="0" collapsed="false">
      <c r="A44" s="0" t="s">
        <v>111</v>
      </c>
      <c r="B44" s="955" t="n">
        <f aca="false">'e1 CUs TLCs'!C89*$C$11</f>
        <v>0</v>
      </c>
      <c r="C44" s="955" t="n">
        <f aca="false">'e1 CUs TLCs'!D89*$C$11</f>
        <v>0</v>
      </c>
      <c r="D44" s="955" t="n">
        <f aca="false">'e1 CUs TLCs'!E89*$C$11</f>
        <v>0</v>
      </c>
      <c r="E44" s="955" t="n">
        <f aca="false">'e1 CUs TLCs'!F89*$C$11</f>
        <v>0</v>
      </c>
      <c r="F44" s="955" t="n">
        <f aca="false">'e1 CUs TLCs'!G89*$C$11</f>
        <v>0</v>
      </c>
      <c r="G44" s="955" t="n">
        <f aca="false">'e1 CUs TLCs'!H89*$C$11</f>
        <v>0</v>
      </c>
      <c r="H44" s="955" t="n">
        <f aca="false">'e1 CUs TLCs'!I89*$C$11</f>
        <v>0</v>
      </c>
      <c r="I44" s="955" t="n">
        <f aca="false">'e1 CUs TLCs'!J89*$C$11</f>
        <v>0</v>
      </c>
      <c r="J44" s="955" t="n">
        <f aca="false">'e1 CUs TLCs'!K89*$C$11</f>
        <v>0</v>
      </c>
      <c r="K44" s="955" t="n">
        <f aca="false">'e1 CUs TLCs'!L89*$C$11</f>
        <v>0</v>
      </c>
      <c r="L44" s="955" t="n">
        <f aca="false">'e1 CUs TLCs'!M89*$C$11</f>
        <v>0</v>
      </c>
    </row>
    <row r="45" customFormat="false" ht="12.75" hidden="false" customHeight="false" outlineLevel="0" collapsed="false">
      <c r="A45" s="0" t="s">
        <v>112</v>
      </c>
      <c r="B45" s="956" t="n">
        <f aca="false">'e1 CUs TLCs'!C93*$C$12</f>
        <v>0</v>
      </c>
      <c r="C45" s="956" t="n">
        <f aca="false">'e1 CUs TLCs'!D93*$C$12</f>
        <v>0</v>
      </c>
      <c r="D45" s="956" t="n">
        <f aca="false">'e1 CUs TLCs'!E93*$C$12</f>
        <v>0</v>
      </c>
      <c r="E45" s="956" t="n">
        <f aca="false">'e1 CUs TLCs'!F93*$C$12</f>
        <v>0</v>
      </c>
      <c r="F45" s="956" t="n">
        <f aca="false">'e1 CUs TLCs'!G93*$C$12</f>
        <v>0</v>
      </c>
      <c r="G45" s="956" t="n">
        <f aca="false">'e1 CUs TLCs'!H93*$C$12</f>
        <v>0</v>
      </c>
      <c r="H45" s="956" t="n">
        <f aca="false">'e1 CUs TLCs'!I93*$C$12</f>
        <v>0</v>
      </c>
      <c r="I45" s="956" t="n">
        <f aca="false">'e1 CUs TLCs'!J93*$C$12</f>
        <v>0</v>
      </c>
      <c r="J45" s="956" t="n">
        <f aca="false">'e1 CUs TLCs'!K93*$C$12</f>
        <v>0</v>
      </c>
      <c r="K45" s="956" t="n">
        <f aca="false">'e1 CUs TLCs'!L93*$C$12</f>
        <v>0</v>
      </c>
      <c r="L45" s="956" t="n">
        <f aca="false">'e1 CUs TLCs'!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1 CUs TLCs'!C97*$C$13</f>
        <v>0</v>
      </c>
      <c r="C47" s="955" t="n">
        <f aca="false">'e1 CUs TLCs'!D97*$C$13</f>
        <v>0</v>
      </c>
      <c r="D47" s="955" t="n">
        <f aca="false">'e1 CUs TLCs'!E97*$C$13</f>
        <v>0</v>
      </c>
      <c r="E47" s="955" t="n">
        <f aca="false">'e1 CUs TLCs'!F97*$C$13</f>
        <v>0</v>
      </c>
      <c r="F47" s="955" t="n">
        <f aca="false">'e1 CUs TLCs'!G97*$C$13</f>
        <v>0</v>
      </c>
      <c r="G47" s="955" t="n">
        <f aca="false">'e1 CUs TLCs'!H97*$C$13</f>
        <v>0</v>
      </c>
      <c r="H47" s="955" t="n">
        <f aca="false">'e1 CUs TLCs'!I97*$C$13</f>
        <v>0</v>
      </c>
      <c r="I47" s="955" t="n">
        <f aca="false">'e1 CUs TLCs'!J97*$C$13</f>
        <v>0</v>
      </c>
      <c r="J47" s="955" t="n">
        <f aca="false">'e1 CUs TLCs'!K97*$C$13</f>
        <v>0</v>
      </c>
      <c r="K47" s="955" t="n">
        <f aca="false">'e1 CUs TLCs'!L97*$C$13</f>
        <v>0</v>
      </c>
      <c r="L47" s="955" t="n">
        <f aca="false">'e1 CUs TLCs'!M97*$C$13</f>
        <v>0</v>
      </c>
    </row>
    <row r="48" customFormat="false" ht="12.75" hidden="false" customHeight="false" outlineLevel="0" collapsed="false">
      <c r="A48" s="0" t="s">
        <v>116</v>
      </c>
      <c r="B48" s="955" t="n">
        <f aca="false">'e1 CUs TLCs'!C99*$C$14</f>
        <v>0</v>
      </c>
      <c r="C48" s="955" t="n">
        <f aca="false">'e1 CUs TLCs'!D99*$C$14</f>
        <v>0</v>
      </c>
      <c r="D48" s="955" t="n">
        <f aca="false">'e1 CUs TLCs'!E99*$C$14</f>
        <v>0</v>
      </c>
      <c r="E48" s="955" t="n">
        <f aca="false">'e1 CUs TLCs'!F99*$C$14</f>
        <v>0</v>
      </c>
      <c r="F48" s="955" t="n">
        <f aca="false">'e1 CUs TLCs'!G99*$C$14</f>
        <v>0</v>
      </c>
      <c r="G48" s="955" t="n">
        <f aca="false">'e1 CUs TLCs'!H99*$C$14</f>
        <v>0</v>
      </c>
      <c r="H48" s="955" t="n">
        <f aca="false">'e1 CUs TLCs'!I99*$C$14</f>
        <v>0</v>
      </c>
      <c r="I48" s="955" t="n">
        <f aca="false">'e1 CUs TLCs'!J99*$C$14</f>
        <v>0</v>
      </c>
      <c r="J48" s="955" t="n">
        <f aca="false">'e1 CUs TLCs'!K99*$C$14</f>
        <v>0</v>
      </c>
      <c r="K48" s="955" t="n">
        <f aca="false">'e1 CUs TLCs'!L99*$C$14</f>
        <v>0</v>
      </c>
      <c r="L48" s="955" t="n">
        <f aca="false">'e1 CUs TLCs'!M99*$C$14</f>
        <v>0</v>
      </c>
    </row>
    <row r="49" customFormat="false" ht="12.75" hidden="false" customHeight="false" outlineLevel="0" collapsed="false">
      <c r="A49" s="0" t="s">
        <v>117</v>
      </c>
      <c r="B49" s="956" t="n">
        <f aca="false">'e1 CUs TLCs'!C101*$C$15</f>
        <v>0</v>
      </c>
      <c r="C49" s="956" t="n">
        <f aca="false">'e1 CUs TLCs'!D101*$C$15</f>
        <v>0</v>
      </c>
      <c r="D49" s="956" t="n">
        <f aca="false">'e1 CUs TLCs'!E101*$C$15</f>
        <v>0</v>
      </c>
      <c r="E49" s="956" t="n">
        <f aca="false">'e1 CUs TLCs'!F101*$C$15</f>
        <v>0</v>
      </c>
      <c r="F49" s="956" t="n">
        <f aca="false">'e1 CUs TLCs'!G101*$C$15</f>
        <v>0</v>
      </c>
      <c r="G49" s="956" t="n">
        <f aca="false">'e1 CUs TLCs'!H101*$C$15</f>
        <v>0</v>
      </c>
      <c r="H49" s="956" t="n">
        <f aca="false">'e1 CUs TLCs'!I101*$C$15</f>
        <v>0</v>
      </c>
      <c r="I49" s="956" t="n">
        <f aca="false">'e1 CUs TLCs'!J101*$C$15</f>
        <v>0</v>
      </c>
      <c r="J49" s="956" t="n">
        <f aca="false">'e1 CUs TLCs'!K101*$C$15</f>
        <v>0</v>
      </c>
      <c r="K49" s="956" t="n">
        <f aca="false">'e1 CUs TLCs'!L101*$C$15</f>
        <v>0</v>
      </c>
      <c r="L49" s="956" t="n">
        <f aca="false">'e1 CUs TLCs'!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9*365)</f>
        <v>-0</v>
      </c>
      <c r="C52" s="955" t="n">
        <f aca="false">-MIN(C51,'Own source'!$D$9*365)</f>
        <v>-0</v>
      </c>
      <c r="D52" s="955" t="n">
        <f aca="false">-MIN(D51,'Own source'!$D$9*365)</f>
        <v>-0</v>
      </c>
      <c r="E52" s="955" t="n">
        <f aca="false">-MIN(E51,'Own source'!$D$9*365)</f>
        <v>-0</v>
      </c>
      <c r="F52" s="955" t="n">
        <f aca="false">-MIN(F51,'Own source'!$D$9*365)</f>
        <v>-0</v>
      </c>
      <c r="G52" s="955" t="n">
        <f aca="false">-MIN(G51,'Own source'!$D$9*365)</f>
        <v>-0</v>
      </c>
      <c r="H52" s="955" t="n">
        <f aca="false">-MIN(H51,'Own source'!$D$9*365)</f>
        <v>-0</v>
      </c>
      <c r="I52" s="955" t="n">
        <f aca="false">-MIN(I51,'Own source'!$D$9*365)</f>
        <v>-0</v>
      </c>
      <c r="J52" s="955" t="n">
        <f aca="false">-MIN(J51,'Own source'!$D$9*365)</f>
        <v>-0</v>
      </c>
      <c r="K52" s="955" t="n">
        <f aca="false">-MIN(K51,'Own source'!$D$9*365)</f>
        <v>-0</v>
      </c>
      <c r="L52" s="955" t="n">
        <f aca="false">-MIN(L51,'Own source'!$D$9*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1 CUs TLCs'!A106</f>
        <v>0</v>
      </c>
    </row>
    <row r="56" customFormat="false" ht="12.75" hidden="false" customHeight="false" outlineLevel="0" collapsed="false">
      <c r="A56" s="0" t="s">
        <v>104</v>
      </c>
      <c r="B56" s="955" t="n">
        <f aca="false">'e1 CUs TLCs'!C107*$C$5</f>
        <v>0</v>
      </c>
      <c r="C56" s="955" t="n">
        <f aca="false">'e1 CUs TLCs'!D107*$C$5</f>
        <v>0</v>
      </c>
      <c r="D56" s="955" t="n">
        <f aca="false">'e1 CUs TLCs'!E107*$C$5</f>
        <v>0</v>
      </c>
      <c r="E56" s="955" t="n">
        <f aca="false">'e1 CUs TLCs'!F107*$C$5</f>
        <v>0</v>
      </c>
      <c r="F56" s="955" t="n">
        <f aca="false">'e1 CUs TLCs'!G107*$C$5</f>
        <v>0</v>
      </c>
      <c r="G56" s="955" t="n">
        <f aca="false">'e1 CUs TLCs'!H107*$C$5</f>
        <v>0</v>
      </c>
      <c r="H56" s="955" t="n">
        <f aca="false">'e1 CUs TLCs'!I107*$C$5</f>
        <v>0</v>
      </c>
      <c r="I56" s="955" t="n">
        <f aca="false">'e1 CUs TLCs'!J107*$C$5</f>
        <v>0</v>
      </c>
      <c r="J56" s="955" t="n">
        <f aca="false">'e1 CUs TLCs'!K107*$C$5</f>
        <v>0</v>
      </c>
      <c r="K56" s="955" t="n">
        <f aca="false">'e1 CUs TLCs'!L107*$C$5</f>
        <v>0</v>
      </c>
      <c r="L56" s="955" t="n">
        <f aca="false">'e1 CUs TLCs'!M107*$C$5</f>
        <v>0</v>
      </c>
    </row>
    <row r="57" customFormat="false" ht="12.75" hidden="false" customHeight="false" outlineLevel="0" collapsed="false">
      <c r="A57" s="0" t="s">
        <v>105</v>
      </c>
      <c r="B57" s="955" t="n">
        <f aca="false">'e1 CUs TLCs'!C109*$C$6</f>
        <v>0</v>
      </c>
      <c r="C57" s="955" t="n">
        <f aca="false">'e1 CUs TLCs'!D109*$C$6</f>
        <v>0</v>
      </c>
      <c r="D57" s="955" t="n">
        <f aca="false">'e1 CUs TLCs'!E109*$C$6</f>
        <v>0</v>
      </c>
      <c r="E57" s="955" t="n">
        <f aca="false">'e1 CUs TLCs'!F109*$C$6</f>
        <v>0</v>
      </c>
      <c r="F57" s="955" t="n">
        <f aca="false">'e1 CUs TLCs'!G109*$C$6</f>
        <v>0</v>
      </c>
      <c r="G57" s="955" t="n">
        <f aca="false">'e1 CUs TLCs'!H109*$C$6</f>
        <v>0</v>
      </c>
      <c r="H57" s="955" t="n">
        <f aca="false">'e1 CUs TLCs'!I109*$C$6</f>
        <v>0</v>
      </c>
      <c r="I57" s="955" t="n">
        <f aca="false">'e1 CUs TLCs'!J109*$C$6</f>
        <v>0</v>
      </c>
      <c r="J57" s="955" t="n">
        <f aca="false">'e1 CUs TLCs'!K109*$C$6</f>
        <v>0</v>
      </c>
      <c r="K57" s="955" t="n">
        <f aca="false">'e1 CUs TLCs'!L109*$C$6</f>
        <v>0</v>
      </c>
      <c r="L57" s="955" t="n">
        <f aca="false">'e1 CUs TLCs'!M109*$C$6</f>
        <v>0</v>
      </c>
    </row>
    <row r="58" customFormat="false" ht="12.75" hidden="false" customHeight="false" outlineLevel="0" collapsed="false">
      <c r="A58" s="0" t="s">
        <v>106</v>
      </c>
      <c r="B58" s="955" t="n">
        <f aca="false">'e1 CUs TLCs'!C113*$C$7</f>
        <v>0</v>
      </c>
      <c r="C58" s="955" t="n">
        <f aca="false">'e1 CUs TLCs'!D113*$C$7</f>
        <v>0</v>
      </c>
      <c r="D58" s="955" t="n">
        <f aca="false">'e1 CUs TLCs'!E113*$C$7</f>
        <v>0</v>
      </c>
      <c r="E58" s="955" t="n">
        <f aca="false">'e1 CUs TLCs'!F113*$C$7</f>
        <v>0</v>
      </c>
      <c r="F58" s="955" t="n">
        <f aca="false">'e1 CUs TLCs'!G113*$C$7</f>
        <v>0</v>
      </c>
      <c r="G58" s="955" t="n">
        <f aca="false">'e1 CUs TLCs'!H113*$C$7</f>
        <v>0</v>
      </c>
      <c r="H58" s="955" t="n">
        <f aca="false">'e1 CUs TLCs'!I113*$C$7</f>
        <v>0</v>
      </c>
      <c r="I58" s="955" t="n">
        <f aca="false">'e1 CUs TLCs'!J113*$C$7</f>
        <v>0</v>
      </c>
      <c r="J58" s="955" t="n">
        <f aca="false">'e1 CUs TLCs'!K113*$C$7</f>
        <v>0</v>
      </c>
      <c r="K58" s="955" t="n">
        <f aca="false">'e1 CUs TLCs'!L113*$C$7</f>
        <v>0</v>
      </c>
      <c r="L58" s="955" t="n">
        <f aca="false">'e1 CUs TLCs'!M113*$C$7</f>
        <v>0</v>
      </c>
    </row>
    <row r="59" customFormat="false" ht="12.75" hidden="false" customHeight="false" outlineLevel="0" collapsed="false">
      <c r="A59" s="0" t="s">
        <v>107</v>
      </c>
      <c r="B59" s="955" t="n">
        <f aca="false">'e1 CUs TLCs'!C117*$C$8</f>
        <v>0</v>
      </c>
      <c r="C59" s="955" t="n">
        <f aca="false">'e1 CUs TLCs'!D117*$C$8</f>
        <v>0</v>
      </c>
      <c r="D59" s="955" t="n">
        <f aca="false">'e1 CUs TLCs'!E117*$C$8</f>
        <v>0</v>
      </c>
      <c r="E59" s="955" t="n">
        <f aca="false">'e1 CUs TLCs'!F117*$C$8</f>
        <v>0</v>
      </c>
      <c r="F59" s="955" t="n">
        <f aca="false">'e1 CUs TLCs'!G117*$C$8</f>
        <v>0</v>
      </c>
      <c r="G59" s="955" t="n">
        <f aca="false">'e1 CUs TLCs'!H117*$C$8</f>
        <v>0</v>
      </c>
      <c r="H59" s="955" t="n">
        <f aca="false">'e1 CUs TLCs'!I117*$C$8</f>
        <v>0</v>
      </c>
      <c r="I59" s="955" t="n">
        <f aca="false">'e1 CUs TLCs'!J117*$C$8</f>
        <v>0</v>
      </c>
      <c r="J59" s="955" t="n">
        <f aca="false">'e1 CUs TLCs'!K117*$C$8</f>
        <v>0</v>
      </c>
      <c r="K59" s="955" t="n">
        <f aca="false">'e1 CUs TLCs'!L117*$C$8</f>
        <v>0</v>
      </c>
      <c r="L59" s="955" t="n">
        <f aca="false">'e1 CUs TLCs'!M117*$C$8</f>
        <v>0</v>
      </c>
    </row>
    <row r="60" customFormat="false" ht="12.75" hidden="false" customHeight="false" outlineLevel="0" collapsed="false">
      <c r="A60" s="0" t="s">
        <v>108</v>
      </c>
      <c r="B60" s="955" t="n">
        <f aca="false">'e1 CUs TLCs'!C121*$C$9</f>
        <v>0</v>
      </c>
      <c r="C60" s="955" t="n">
        <f aca="false">'e1 CUs TLCs'!D121*$C$9</f>
        <v>0</v>
      </c>
      <c r="D60" s="955" t="n">
        <f aca="false">'e1 CUs TLCs'!E121*$C$9</f>
        <v>0</v>
      </c>
      <c r="E60" s="955" t="n">
        <f aca="false">'e1 CUs TLCs'!F121*$C$9</f>
        <v>0</v>
      </c>
      <c r="F60" s="955" t="n">
        <f aca="false">'e1 CUs TLCs'!G121*$C$9</f>
        <v>0</v>
      </c>
      <c r="G60" s="955" t="n">
        <f aca="false">'e1 CUs TLCs'!H121*$C$9</f>
        <v>0</v>
      </c>
      <c r="H60" s="955" t="n">
        <f aca="false">'e1 CUs TLCs'!I121*$C$9</f>
        <v>0</v>
      </c>
      <c r="I60" s="955" t="n">
        <f aca="false">'e1 CUs TLCs'!J121*$C$9</f>
        <v>0</v>
      </c>
      <c r="J60" s="955" t="n">
        <f aca="false">'e1 CUs TLCs'!K121*$C$9</f>
        <v>0</v>
      </c>
      <c r="K60" s="955" t="n">
        <f aca="false">'e1 CUs TLCs'!L121*$C$9</f>
        <v>0</v>
      </c>
      <c r="L60" s="955" t="n">
        <f aca="false">'e1 CUs TLCs'!M121*$C$9</f>
        <v>0</v>
      </c>
    </row>
    <row r="61" customFormat="false" ht="12.75" hidden="false" customHeight="false" outlineLevel="0" collapsed="false">
      <c r="A61" s="0" t="s">
        <v>110</v>
      </c>
      <c r="B61" s="955" t="n">
        <f aca="false">'e1 CUs TLCs'!C125*$C$10</f>
        <v>0</v>
      </c>
      <c r="C61" s="955" t="n">
        <f aca="false">'e1 CUs TLCs'!D125*$C$10</f>
        <v>0</v>
      </c>
      <c r="D61" s="955" t="n">
        <f aca="false">'e1 CUs TLCs'!E125*$C$10</f>
        <v>0</v>
      </c>
      <c r="E61" s="955" t="n">
        <f aca="false">'e1 CUs TLCs'!F125*$C$10</f>
        <v>0</v>
      </c>
      <c r="F61" s="955" t="n">
        <f aca="false">'e1 CUs TLCs'!G125*$C$10</f>
        <v>0</v>
      </c>
      <c r="G61" s="955" t="n">
        <f aca="false">'e1 CUs TLCs'!H125*$C$10</f>
        <v>0</v>
      </c>
      <c r="H61" s="955" t="n">
        <f aca="false">'e1 CUs TLCs'!I125*$C$10</f>
        <v>0</v>
      </c>
      <c r="I61" s="955" t="n">
        <f aca="false">'e1 CUs TLCs'!J125*$C$10</f>
        <v>0</v>
      </c>
      <c r="J61" s="955" t="n">
        <f aca="false">'e1 CUs TLCs'!K125*$C$10</f>
        <v>0</v>
      </c>
      <c r="K61" s="955" t="n">
        <f aca="false">'e1 CUs TLCs'!L125*$C$10</f>
        <v>0</v>
      </c>
      <c r="L61" s="955" t="n">
        <f aca="false">'e1 CUs TLCs'!M125*$C$10</f>
        <v>0</v>
      </c>
    </row>
    <row r="62" customFormat="false" ht="12.75" hidden="false" customHeight="false" outlineLevel="0" collapsed="false">
      <c r="A62" s="0" t="s">
        <v>111</v>
      </c>
      <c r="B62" s="955" t="n">
        <f aca="false">'e1 CUs TLCs'!C129*$C$11</f>
        <v>0</v>
      </c>
      <c r="C62" s="955" t="n">
        <f aca="false">'e1 CUs TLCs'!D129*$C$11</f>
        <v>0</v>
      </c>
      <c r="D62" s="955" t="n">
        <f aca="false">'e1 CUs TLCs'!E129*$C$11</f>
        <v>0</v>
      </c>
      <c r="E62" s="955" t="n">
        <f aca="false">'e1 CUs TLCs'!F129*$C$11</f>
        <v>0</v>
      </c>
      <c r="F62" s="955" t="n">
        <f aca="false">'e1 CUs TLCs'!G129*$C$11</f>
        <v>0</v>
      </c>
      <c r="G62" s="955" t="n">
        <f aca="false">'e1 CUs TLCs'!H129*$C$11</f>
        <v>0</v>
      </c>
      <c r="H62" s="955" t="n">
        <f aca="false">'e1 CUs TLCs'!I129*$C$11</f>
        <v>0</v>
      </c>
      <c r="I62" s="955" t="n">
        <f aca="false">'e1 CUs TLCs'!J129*$C$11</f>
        <v>0</v>
      </c>
      <c r="J62" s="955" t="n">
        <f aca="false">'e1 CUs TLCs'!K129*$C$11</f>
        <v>0</v>
      </c>
      <c r="K62" s="955" t="n">
        <f aca="false">'e1 CUs TLCs'!L129*$C$11</f>
        <v>0</v>
      </c>
      <c r="L62" s="955" t="n">
        <f aca="false">'e1 CUs TLCs'!M129*$C$11</f>
        <v>0</v>
      </c>
    </row>
    <row r="63" customFormat="false" ht="12.75" hidden="false" customHeight="false" outlineLevel="0" collapsed="false">
      <c r="A63" s="0" t="s">
        <v>112</v>
      </c>
      <c r="B63" s="956" t="n">
        <f aca="false">'e1 CUs TLCs'!C133*$C$12</f>
        <v>0</v>
      </c>
      <c r="C63" s="956" t="n">
        <f aca="false">'e1 CUs TLCs'!D133*$C$12</f>
        <v>0</v>
      </c>
      <c r="D63" s="956" t="n">
        <f aca="false">'e1 CUs TLCs'!E133*$C$12</f>
        <v>0</v>
      </c>
      <c r="E63" s="956" t="n">
        <f aca="false">'e1 CUs TLCs'!F133*$C$12</f>
        <v>0</v>
      </c>
      <c r="F63" s="956" t="n">
        <f aca="false">'e1 CUs TLCs'!G133*$C$12</f>
        <v>0</v>
      </c>
      <c r="G63" s="956" t="n">
        <f aca="false">'e1 CUs TLCs'!H133*$C$12</f>
        <v>0</v>
      </c>
      <c r="H63" s="956" t="n">
        <f aca="false">'e1 CUs TLCs'!I133*$C$12</f>
        <v>0</v>
      </c>
      <c r="I63" s="956" t="n">
        <f aca="false">'e1 CUs TLCs'!J133*$C$12</f>
        <v>0</v>
      </c>
      <c r="J63" s="956" t="n">
        <f aca="false">'e1 CUs TLCs'!K133*$C$12</f>
        <v>0</v>
      </c>
      <c r="K63" s="956" t="n">
        <f aca="false">'e1 CUs TLCs'!L133*$C$12</f>
        <v>0</v>
      </c>
      <c r="L63" s="956" t="n">
        <f aca="false">'e1 CUs TLCs'!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1 CUs TLCs'!C137*$C$13</f>
        <v>0</v>
      </c>
      <c r="C65" s="955" t="n">
        <f aca="false">'e1 CUs TLCs'!D137*$C$13</f>
        <v>0</v>
      </c>
      <c r="D65" s="955" t="n">
        <f aca="false">'e1 CUs TLCs'!E137*$C$13</f>
        <v>0</v>
      </c>
      <c r="E65" s="955" t="n">
        <f aca="false">'e1 CUs TLCs'!F137*$C$13</f>
        <v>0</v>
      </c>
      <c r="F65" s="955" t="n">
        <f aca="false">'e1 CUs TLCs'!G137*$C$13</f>
        <v>0</v>
      </c>
      <c r="G65" s="955" t="n">
        <f aca="false">'e1 CUs TLCs'!H137*$C$13</f>
        <v>0</v>
      </c>
      <c r="H65" s="955" t="n">
        <f aca="false">'e1 CUs TLCs'!I137*$C$13</f>
        <v>0</v>
      </c>
      <c r="I65" s="955" t="n">
        <f aca="false">'e1 CUs TLCs'!J137*$C$13</f>
        <v>0</v>
      </c>
      <c r="J65" s="955" t="n">
        <f aca="false">'e1 CUs TLCs'!K137*$C$13</f>
        <v>0</v>
      </c>
      <c r="K65" s="955" t="n">
        <f aca="false">'e1 CUs TLCs'!L137*$C$13</f>
        <v>0</v>
      </c>
      <c r="L65" s="955" t="n">
        <f aca="false">'e1 CUs TLCs'!M137*$C$13</f>
        <v>0</v>
      </c>
    </row>
    <row r="66" customFormat="false" ht="12.75" hidden="false" customHeight="false" outlineLevel="0" collapsed="false">
      <c r="A66" s="0" t="s">
        <v>116</v>
      </c>
      <c r="B66" s="955" t="n">
        <f aca="false">'e1 CUs TLCs'!C139*$C$14</f>
        <v>0</v>
      </c>
      <c r="C66" s="955" t="n">
        <f aca="false">'e1 CUs TLCs'!D139*$C$14</f>
        <v>0</v>
      </c>
      <c r="D66" s="955" t="n">
        <f aca="false">'e1 CUs TLCs'!E139*$C$14</f>
        <v>0</v>
      </c>
      <c r="E66" s="955" t="n">
        <f aca="false">'e1 CUs TLCs'!F139*$C$14</f>
        <v>0</v>
      </c>
      <c r="F66" s="955" t="n">
        <f aca="false">'e1 CUs TLCs'!G139*$C$14</f>
        <v>0</v>
      </c>
      <c r="G66" s="955" t="n">
        <f aca="false">'e1 CUs TLCs'!H139*$C$14</f>
        <v>0</v>
      </c>
      <c r="H66" s="955" t="n">
        <f aca="false">'e1 CUs TLCs'!I139*$C$14</f>
        <v>0</v>
      </c>
      <c r="I66" s="955" t="n">
        <f aca="false">'e1 CUs TLCs'!J139*$C$14</f>
        <v>0</v>
      </c>
      <c r="J66" s="955" t="n">
        <f aca="false">'e1 CUs TLCs'!K139*$C$14</f>
        <v>0</v>
      </c>
      <c r="K66" s="955" t="n">
        <f aca="false">'e1 CUs TLCs'!L139*$C$14</f>
        <v>0</v>
      </c>
      <c r="L66" s="955" t="n">
        <f aca="false">'e1 CUs TLCs'!M139*$C$14</f>
        <v>0</v>
      </c>
    </row>
    <row r="67" customFormat="false" ht="12.75" hidden="false" customHeight="false" outlineLevel="0" collapsed="false">
      <c r="A67" s="0" t="s">
        <v>117</v>
      </c>
      <c r="B67" s="956" t="n">
        <f aca="false">'e1 CUs TLCs'!C141*$C$15</f>
        <v>0</v>
      </c>
      <c r="C67" s="956" t="n">
        <f aca="false">'e1 CUs TLCs'!D141*$C$15</f>
        <v>0</v>
      </c>
      <c r="D67" s="956" t="n">
        <f aca="false">'e1 CUs TLCs'!E141*$C$15</f>
        <v>0</v>
      </c>
      <c r="E67" s="956" t="n">
        <f aca="false">'e1 CUs TLCs'!F141*$C$15</f>
        <v>0</v>
      </c>
      <c r="F67" s="956" t="n">
        <f aca="false">'e1 CUs TLCs'!G141*$C$15</f>
        <v>0</v>
      </c>
      <c r="G67" s="956" t="n">
        <f aca="false">'e1 CUs TLCs'!H141*$C$15</f>
        <v>0</v>
      </c>
      <c r="H67" s="956" t="n">
        <f aca="false">'e1 CUs TLCs'!I141*$C$15</f>
        <v>0</v>
      </c>
      <c r="I67" s="956" t="n">
        <f aca="false">'e1 CUs TLCs'!J141*$C$15</f>
        <v>0</v>
      </c>
      <c r="J67" s="956" t="n">
        <f aca="false">'e1 CUs TLCs'!K141*$C$15</f>
        <v>0</v>
      </c>
      <c r="K67" s="956" t="n">
        <f aca="false">'e1 CUs TLCs'!L141*$C$15</f>
        <v>0</v>
      </c>
      <c r="L67" s="956" t="n">
        <f aca="false">'e1 CUs TLCs'!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9*365)</f>
        <v>-0</v>
      </c>
      <c r="C70" s="955" t="n">
        <f aca="false">-MIN(C69,'Own source'!$E$9*365)</f>
        <v>-0</v>
      </c>
      <c r="D70" s="955" t="n">
        <f aca="false">-MIN(D69,'Own source'!$E$9*365)</f>
        <v>-0</v>
      </c>
      <c r="E70" s="955" t="n">
        <f aca="false">-MIN(E69,'Own source'!$E$9*365)</f>
        <v>-0</v>
      </c>
      <c r="F70" s="955" t="n">
        <f aca="false">-MIN(F69,'Own source'!$E$9*365)</f>
        <v>-0</v>
      </c>
      <c r="G70" s="955" t="n">
        <f aca="false">-MIN(G69,'Own source'!$E$9*365)</f>
        <v>-0</v>
      </c>
      <c r="H70" s="955" t="n">
        <f aca="false">-MIN(H69,'Own source'!$E$9*365)</f>
        <v>-0</v>
      </c>
      <c r="I70" s="955" t="n">
        <f aca="false">-MIN(I69,'Own source'!$E$9*365)</f>
        <v>-0</v>
      </c>
      <c r="J70" s="955" t="n">
        <f aca="false">-MIN(J69,'Own source'!$E$9*365)</f>
        <v>-0</v>
      </c>
      <c r="K70" s="955" t="n">
        <f aca="false">-MIN(K69,'Own source'!$E$9*365)</f>
        <v>-0</v>
      </c>
      <c r="L70" s="955" t="n">
        <f aca="false">-MIN(L69,'Own source'!$E$9*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1 CUs TLCs'!A146</f>
        <v>0</v>
      </c>
    </row>
    <row r="74" customFormat="false" ht="12.75" hidden="false" customHeight="false" outlineLevel="0" collapsed="false">
      <c r="A74" s="0" t="s">
        <v>104</v>
      </c>
      <c r="B74" s="955" t="n">
        <f aca="false">'e1 CUs TLCs'!C147*$C$5</f>
        <v>0</v>
      </c>
      <c r="C74" s="955" t="n">
        <f aca="false">'e1 CUs TLCs'!D147*$C$5</f>
        <v>0</v>
      </c>
      <c r="D74" s="955" t="n">
        <f aca="false">'e1 CUs TLCs'!E147*$C$5</f>
        <v>0</v>
      </c>
      <c r="E74" s="955" t="n">
        <f aca="false">'e1 CUs TLCs'!F147*$C$5</f>
        <v>0</v>
      </c>
      <c r="F74" s="955" t="n">
        <f aca="false">'e1 CUs TLCs'!G147*$C$5</f>
        <v>0</v>
      </c>
      <c r="G74" s="955" t="n">
        <f aca="false">'e1 CUs TLCs'!H147*$C$5</f>
        <v>0</v>
      </c>
      <c r="H74" s="955" t="n">
        <f aca="false">'e1 CUs TLCs'!I147*$C$5</f>
        <v>0</v>
      </c>
      <c r="I74" s="955" t="n">
        <f aca="false">'e1 CUs TLCs'!J147*$C$5</f>
        <v>0</v>
      </c>
      <c r="J74" s="955" t="n">
        <f aca="false">'e1 CUs TLCs'!K147*$C$5</f>
        <v>0</v>
      </c>
      <c r="K74" s="955" t="n">
        <f aca="false">'e1 CUs TLCs'!L147*$C$5</f>
        <v>0</v>
      </c>
      <c r="L74" s="955" t="n">
        <f aca="false">'e1 CUs TLCs'!M147*$C$5</f>
        <v>0</v>
      </c>
    </row>
    <row r="75" customFormat="false" ht="12.75" hidden="false" customHeight="false" outlineLevel="0" collapsed="false">
      <c r="A75" s="0" t="s">
        <v>105</v>
      </c>
      <c r="B75" s="955" t="n">
        <f aca="false">'e1 CUs TLCs'!C149*$C$6</f>
        <v>0</v>
      </c>
      <c r="C75" s="955" t="n">
        <f aca="false">'e1 CUs TLCs'!D149*$C$6</f>
        <v>0</v>
      </c>
      <c r="D75" s="955" t="n">
        <f aca="false">'e1 CUs TLCs'!E149*$C$6</f>
        <v>0</v>
      </c>
      <c r="E75" s="955" t="n">
        <f aca="false">'e1 CUs TLCs'!F149*$C$6</f>
        <v>0</v>
      </c>
      <c r="F75" s="955" t="n">
        <f aca="false">'e1 CUs TLCs'!G149*$C$6</f>
        <v>0</v>
      </c>
      <c r="G75" s="955" t="n">
        <f aca="false">'e1 CUs TLCs'!H149*$C$6</f>
        <v>0</v>
      </c>
      <c r="H75" s="955" t="n">
        <f aca="false">'e1 CUs TLCs'!I149*$C$6</f>
        <v>0</v>
      </c>
      <c r="I75" s="955" t="n">
        <f aca="false">'e1 CUs TLCs'!J149*$C$6</f>
        <v>0</v>
      </c>
      <c r="J75" s="955" t="n">
        <f aca="false">'e1 CUs TLCs'!K149*$C$6</f>
        <v>0</v>
      </c>
      <c r="K75" s="955" t="n">
        <f aca="false">'e1 CUs TLCs'!L149*$C$6</f>
        <v>0</v>
      </c>
      <c r="L75" s="955" t="n">
        <f aca="false">'e1 CUs TLCs'!M149*$C$6</f>
        <v>0</v>
      </c>
    </row>
    <row r="76" customFormat="false" ht="12.75" hidden="false" customHeight="false" outlineLevel="0" collapsed="false">
      <c r="A76" s="0" t="s">
        <v>106</v>
      </c>
      <c r="B76" s="955" t="n">
        <f aca="false">'e1 CUs TLCs'!C153*$C$7</f>
        <v>0</v>
      </c>
      <c r="C76" s="955" t="n">
        <f aca="false">'e1 CUs TLCs'!D153*$C$7</f>
        <v>0</v>
      </c>
      <c r="D76" s="955" t="n">
        <f aca="false">'e1 CUs TLCs'!E153*$C$7</f>
        <v>0</v>
      </c>
      <c r="E76" s="955" t="n">
        <f aca="false">'e1 CUs TLCs'!F153*$C$7</f>
        <v>0</v>
      </c>
      <c r="F76" s="955" t="n">
        <f aca="false">'e1 CUs TLCs'!G153*$C$7</f>
        <v>0</v>
      </c>
      <c r="G76" s="955" t="n">
        <f aca="false">'e1 CUs TLCs'!H153*$C$7</f>
        <v>0</v>
      </c>
      <c r="H76" s="955" t="n">
        <f aca="false">'e1 CUs TLCs'!I153*$C$7</f>
        <v>0</v>
      </c>
      <c r="I76" s="955" t="n">
        <f aca="false">'e1 CUs TLCs'!J153*$C$7</f>
        <v>0</v>
      </c>
      <c r="J76" s="955" t="n">
        <f aca="false">'e1 CUs TLCs'!K153*$C$7</f>
        <v>0</v>
      </c>
      <c r="K76" s="955" t="n">
        <f aca="false">'e1 CUs TLCs'!L153*$C$7</f>
        <v>0</v>
      </c>
      <c r="L76" s="955" t="n">
        <f aca="false">'e1 CUs TLCs'!M153*$C$7</f>
        <v>0</v>
      </c>
    </row>
    <row r="77" customFormat="false" ht="12.75" hidden="false" customHeight="false" outlineLevel="0" collapsed="false">
      <c r="A77" s="0" t="s">
        <v>107</v>
      </c>
      <c r="B77" s="955" t="n">
        <f aca="false">'e1 CUs TLCs'!C157*$C$8</f>
        <v>0</v>
      </c>
      <c r="C77" s="955" t="n">
        <f aca="false">'e1 CUs TLCs'!D157*$C$8</f>
        <v>0</v>
      </c>
      <c r="D77" s="955" t="n">
        <f aca="false">'e1 CUs TLCs'!E157*$C$8</f>
        <v>0</v>
      </c>
      <c r="E77" s="955" t="n">
        <f aca="false">'e1 CUs TLCs'!F157*$C$8</f>
        <v>0</v>
      </c>
      <c r="F77" s="955" t="n">
        <f aca="false">'e1 CUs TLCs'!G157*$C$8</f>
        <v>0</v>
      </c>
      <c r="G77" s="955" t="n">
        <f aca="false">'e1 CUs TLCs'!H157*$C$8</f>
        <v>0</v>
      </c>
      <c r="H77" s="955" t="n">
        <f aca="false">'e1 CUs TLCs'!I157*$C$8</f>
        <v>0</v>
      </c>
      <c r="I77" s="955" t="n">
        <f aca="false">'e1 CUs TLCs'!J157*$C$8</f>
        <v>0</v>
      </c>
      <c r="J77" s="955" t="n">
        <f aca="false">'e1 CUs TLCs'!K157*$C$8</f>
        <v>0</v>
      </c>
      <c r="K77" s="955" t="n">
        <f aca="false">'e1 CUs TLCs'!L157*$C$8</f>
        <v>0</v>
      </c>
      <c r="L77" s="955" t="n">
        <f aca="false">'e1 CUs TLCs'!M157*$C$8</f>
        <v>0</v>
      </c>
    </row>
    <row r="78" customFormat="false" ht="12.75" hidden="false" customHeight="false" outlineLevel="0" collapsed="false">
      <c r="A78" s="0" t="s">
        <v>108</v>
      </c>
      <c r="B78" s="955" t="n">
        <f aca="false">'e1 CUs TLCs'!C161*$C$9</f>
        <v>0</v>
      </c>
      <c r="C78" s="955" t="n">
        <f aca="false">'e1 CUs TLCs'!D161*$C$9</f>
        <v>0</v>
      </c>
      <c r="D78" s="955" t="n">
        <f aca="false">'e1 CUs TLCs'!E161*$C$9</f>
        <v>0</v>
      </c>
      <c r="E78" s="955" t="n">
        <f aca="false">'e1 CUs TLCs'!F161*$C$9</f>
        <v>0</v>
      </c>
      <c r="F78" s="955" t="n">
        <f aca="false">'e1 CUs TLCs'!G161*$C$9</f>
        <v>0</v>
      </c>
      <c r="G78" s="955" t="n">
        <f aca="false">'e1 CUs TLCs'!H161*$C$9</f>
        <v>0</v>
      </c>
      <c r="H78" s="955" t="n">
        <f aca="false">'e1 CUs TLCs'!I161*$C$9</f>
        <v>0</v>
      </c>
      <c r="I78" s="955" t="n">
        <f aca="false">'e1 CUs TLCs'!J161*$C$9</f>
        <v>0</v>
      </c>
      <c r="J78" s="955" t="n">
        <f aca="false">'e1 CUs TLCs'!K161*$C$9</f>
        <v>0</v>
      </c>
      <c r="K78" s="955" t="n">
        <f aca="false">'e1 CUs TLCs'!L161*$C$9</f>
        <v>0</v>
      </c>
      <c r="L78" s="955" t="n">
        <f aca="false">'e1 CUs TLCs'!M161*$C$9</f>
        <v>0</v>
      </c>
    </row>
    <row r="79" customFormat="false" ht="12.75" hidden="false" customHeight="false" outlineLevel="0" collapsed="false">
      <c r="A79" s="0" t="s">
        <v>110</v>
      </c>
      <c r="B79" s="955" t="n">
        <f aca="false">'e1 CUs TLCs'!C165*$C$10</f>
        <v>0</v>
      </c>
      <c r="C79" s="955" t="n">
        <f aca="false">'e1 CUs TLCs'!D165*$C$10</f>
        <v>0</v>
      </c>
      <c r="D79" s="955" t="n">
        <f aca="false">'e1 CUs TLCs'!E165*$C$10</f>
        <v>0</v>
      </c>
      <c r="E79" s="955" t="n">
        <f aca="false">'e1 CUs TLCs'!F165*$C$10</f>
        <v>0</v>
      </c>
      <c r="F79" s="955" t="n">
        <f aca="false">'e1 CUs TLCs'!G165*$C$10</f>
        <v>0</v>
      </c>
      <c r="G79" s="955" t="n">
        <f aca="false">'e1 CUs TLCs'!H165*$C$10</f>
        <v>0</v>
      </c>
      <c r="H79" s="955" t="n">
        <f aca="false">'e1 CUs TLCs'!I165*$C$10</f>
        <v>0</v>
      </c>
      <c r="I79" s="955" t="n">
        <f aca="false">'e1 CUs TLCs'!J165*$C$10</f>
        <v>0</v>
      </c>
      <c r="J79" s="955" t="n">
        <f aca="false">'e1 CUs TLCs'!K165*$C$10</f>
        <v>0</v>
      </c>
      <c r="K79" s="955" t="n">
        <f aca="false">'e1 CUs TLCs'!L165*$C$10</f>
        <v>0</v>
      </c>
      <c r="L79" s="955" t="n">
        <f aca="false">'e1 CUs TLCs'!M165*$C$10</f>
        <v>0</v>
      </c>
    </row>
    <row r="80" customFormat="false" ht="12.75" hidden="false" customHeight="false" outlineLevel="0" collapsed="false">
      <c r="A80" s="0" t="s">
        <v>111</v>
      </c>
      <c r="B80" s="955" t="n">
        <f aca="false">'e1 CUs TLCs'!C169*$C$11</f>
        <v>0</v>
      </c>
      <c r="C80" s="955" t="n">
        <f aca="false">'e1 CUs TLCs'!D169*$C$11</f>
        <v>0</v>
      </c>
      <c r="D80" s="955" t="n">
        <f aca="false">'e1 CUs TLCs'!E169*$C$11</f>
        <v>0</v>
      </c>
      <c r="E80" s="955" t="n">
        <f aca="false">'e1 CUs TLCs'!F169*$C$11</f>
        <v>0</v>
      </c>
      <c r="F80" s="955" t="n">
        <f aca="false">'e1 CUs TLCs'!G169*$C$11</f>
        <v>0</v>
      </c>
      <c r="G80" s="955" t="n">
        <f aca="false">'e1 CUs TLCs'!H169*$C$11</f>
        <v>0</v>
      </c>
      <c r="H80" s="955" t="n">
        <f aca="false">'e1 CUs TLCs'!I169*$C$11</f>
        <v>0</v>
      </c>
      <c r="I80" s="955" t="n">
        <f aca="false">'e1 CUs TLCs'!J169*$C$11</f>
        <v>0</v>
      </c>
      <c r="J80" s="955" t="n">
        <f aca="false">'e1 CUs TLCs'!K169*$C$11</f>
        <v>0</v>
      </c>
      <c r="K80" s="955" t="n">
        <f aca="false">'e1 CUs TLCs'!L169*$C$11</f>
        <v>0</v>
      </c>
      <c r="L80" s="955" t="n">
        <f aca="false">'e1 CUs TLCs'!M169*$C$11</f>
        <v>0</v>
      </c>
    </row>
    <row r="81" customFormat="false" ht="12.75" hidden="false" customHeight="false" outlineLevel="0" collapsed="false">
      <c r="A81" s="0" t="s">
        <v>112</v>
      </c>
      <c r="B81" s="956" t="n">
        <f aca="false">'e1 CUs TLCs'!C173*$C$12</f>
        <v>0</v>
      </c>
      <c r="C81" s="956" t="n">
        <f aca="false">'e1 CUs TLCs'!D173*$C$12</f>
        <v>0</v>
      </c>
      <c r="D81" s="956" t="n">
        <f aca="false">'e1 CUs TLCs'!E173*$C$12</f>
        <v>0</v>
      </c>
      <c r="E81" s="956" t="n">
        <f aca="false">'e1 CUs TLCs'!F173*$C$12</f>
        <v>0</v>
      </c>
      <c r="F81" s="956" t="n">
        <f aca="false">'e1 CUs TLCs'!G173*$C$12</f>
        <v>0</v>
      </c>
      <c r="G81" s="956" t="n">
        <f aca="false">'e1 CUs TLCs'!H173*$C$12</f>
        <v>0</v>
      </c>
      <c r="H81" s="956" t="n">
        <f aca="false">'e1 CUs TLCs'!I173*$C$12</f>
        <v>0</v>
      </c>
      <c r="I81" s="956" t="n">
        <f aca="false">'e1 CUs TLCs'!J173*$C$12</f>
        <v>0</v>
      </c>
      <c r="J81" s="956" t="n">
        <f aca="false">'e1 CUs TLCs'!K173*$C$12</f>
        <v>0</v>
      </c>
      <c r="K81" s="956" t="n">
        <f aca="false">'e1 CUs TLCs'!L173*$C$12</f>
        <v>0</v>
      </c>
      <c r="L81" s="956" t="n">
        <f aca="false">'e1 CUs TLCs'!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1 CUs TLCs'!C177*$C$13</f>
        <v>0</v>
      </c>
      <c r="C83" s="955" t="n">
        <f aca="false">'e1 CUs TLCs'!D177*$C$13</f>
        <v>0</v>
      </c>
      <c r="D83" s="955" t="n">
        <f aca="false">'e1 CUs TLCs'!E177*$C$13</f>
        <v>0</v>
      </c>
      <c r="E83" s="955" t="n">
        <f aca="false">'e1 CUs TLCs'!F177*$C$13</f>
        <v>0</v>
      </c>
      <c r="F83" s="955" t="n">
        <f aca="false">'e1 CUs TLCs'!G177*$C$13</f>
        <v>0</v>
      </c>
      <c r="G83" s="955" t="n">
        <f aca="false">'e1 CUs TLCs'!H177*$C$13</f>
        <v>0</v>
      </c>
      <c r="H83" s="955" t="n">
        <f aca="false">'e1 CUs TLCs'!I177*$C$13</f>
        <v>0</v>
      </c>
      <c r="I83" s="955" t="n">
        <f aca="false">'e1 CUs TLCs'!J177*$C$13</f>
        <v>0</v>
      </c>
      <c r="J83" s="955" t="n">
        <f aca="false">'e1 CUs TLCs'!K177*$C$13</f>
        <v>0</v>
      </c>
      <c r="K83" s="955" t="n">
        <f aca="false">'e1 CUs TLCs'!L177*$C$13</f>
        <v>0</v>
      </c>
      <c r="L83" s="955" t="n">
        <f aca="false">'e1 CUs TLCs'!M177*$C$13</f>
        <v>0</v>
      </c>
    </row>
    <row r="84" customFormat="false" ht="12.75" hidden="false" customHeight="false" outlineLevel="0" collapsed="false">
      <c r="A84" s="0" t="s">
        <v>116</v>
      </c>
      <c r="B84" s="955" t="n">
        <f aca="false">'e1 CUs TLCs'!C179*$C$14</f>
        <v>0</v>
      </c>
      <c r="C84" s="955" t="n">
        <f aca="false">'e1 CUs TLCs'!D179*$C$14</f>
        <v>0</v>
      </c>
      <c r="D84" s="955" t="n">
        <f aca="false">'e1 CUs TLCs'!E179*$C$14</f>
        <v>0</v>
      </c>
      <c r="E84" s="955" t="n">
        <f aca="false">'e1 CUs TLCs'!F179*$C$14</f>
        <v>0</v>
      </c>
      <c r="F84" s="955" t="n">
        <f aca="false">'e1 CUs TLCs'!G179*$C$14</f>
        <v>0</v>
      </c>
      <c r="G84" s="955" t="n">
        <f aca="false">'e1 CUs TLCs'!H179*$C$14</f>
        <v>0</v>
      </c>
      <c r="H84" s="955" t="n">
        <f aca="false">'e1 CUs TLCs'!I179*$C$14</f>
        <v>0</v>
      </c>
      <c r="I84" s="955" t="n">
        <f aca="false">'e1 CUs TLCs'!J179*$C$14</f>
        <v>0</v>
      </c>
      <c r="J84" s="955" t="n">
        <f aca="false">'e1 CUs TLCs'!K179*$C$14</f>
        <v>0</v>
      </c>
      <c r="K84" s="955" t="n">
        <f aca="false">'e1 CUs TLCs'!L179*$C$14</f>
        <v>0</v>
      </c>
      <c r="L84" s="955" t="n">
        <f aca="false">'e1 CUs TLCs'!M179*$C$14</f>
        <v>0</v>
      </c>
    </row>
    <row r="85" customFormat="false" ht="12.75" hidden="false" customHeight="false" outlineLevel="0" collapsed="false">
      <c r="A85" s="0" t="s">
        <v>117</v>
      </c>
      <c r="B85" s="956" t="n">
        <f aca="false">'e1 CUs TLCs'!C181*$C$15</f>
        <v>0</v>
      </c>
      <c r="C85" s="956" t="n">
        <f aca="false">'e1 CUs TLCs'!D181*$C$15</f>
        <v>0</v>
      </c>
      <c r="D85" s="956" t="n">
        <f aca="false">'e1 CUs TLCs'!E181*$C$15</f>
        <v>0</v>
      </c>
      <c r="E85" s="956" t="n">
        <f aca="false">'e1 CUs TLCs'!F181*$C$15</f>
        <v>0</v>
      </c>
      <c r="F85" s="956" t="n">
        <f aca="false">'e1 CUs TLCs'!G181*$C$15</f>
        <v>0</v>
      </c>
      <c r="G85" s="956" t="n">
        <f aca="false">'e1 CUs TLCs'!H181*$C$15</f>
        <v>0</v>
      </c>
      <c r="H85" s="956" t="n">
        <f aca="false">'e1 CUs TLCs'!I181*$C$15</f>
        <v>0</v>
      </c>
      <c r="I85" s="956" t="n">
        <f aca="false">'e1 CUs TLCs'!J181*$C$15</f>
        <v>0</v>
      </c>
      <c r="J85" s="956" t="n">
        <f aca="false">'e1 CUs TLCs'!K181*$C$15</f>
        <v>0</v>
      </c>
      <c r="K85" s="956" t="n">
        <f aca="false">'e1 CUs TLCs'!L181*$C$15</f>
        <v>0</v>
      </c>
      <c r="L85" s="956" t="n">
        <f aca="false">'e1 CUs TLCs'!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9*365)</f>
        <v>-0</v>
      </c>
      <c r="C88" s="955" t="n">
        <f aca="false">-MIN(C87,'Own source'!$F$9*365)</f>
        <v>-0</v>
      </c>
      <c r="D88" s="955" t="n">
        <f aca="false">-MIN(D87,'Own source'!$F$9*365)</f>
        <v>-0</v>
      </c>
      <c r="E88" s="955" t="n">
        <f aca="false">-MIN(E87,'Own source'!$F$9*365)</f>
        <v>-0</v>
      </c>
      <c r="F88" s="955" t="n">
        <f aca="false">-MIN(F87,'Own source'!$F$9*365)</f>
        <v>-0</v>
      </c>
      <c r="G88" s="955" t="n">
        <f aca="false">-MIN(G87,'Own source'!$F$9*365)</f>
        <v>-0</v>
      </c>
      <c r="H88" s="955" t="n">
        <f aca="false">-MIN(H87,'Own source'!$F$9*365)</f>
        <v>-0</v>
      </c>
      <c r="I88" s="955" t="n">
        <f aca="false">-MIN(I87,'Own source'!$F$9*365)</f>
        <v>-0</v>
      </c>
      <c r="J88" s="955" t="n">
        <f aca="false">-MIN(J87,'Own source'!$F$9*365)</f>
        <v>-0</v>
      </c>
      <c r="K88" s="955" t="n">
        <f aca="false">-MIN(K87,'Own source'!$F$9*365)</f>
        <v>-0</v>
      </c>
      <c r="L88" s="955" t="n">
        <f aca="false">-MIN(L87,'Own source'!$F$9*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1 CUs TLCs'!A186</f>
        <v>0</v>
      </c>
    </row>
    <row r="92" customFormat="false" ht="12.75" hidden="false" customHeight="false" outlineLevel="0" collapsed="false">
      <c r="A92" s="0" t="s">
        <v>104</v>
      </c>
      <c r="B92" s="955" t="n">
        <f aca="false">'e1 CUs TLCs'!C187*$C$5</f>
        <v>0</v>
      </c>
      <c r="C92" s="955" t="n">
        <f aca="false">'e1 CUs TLCs'!D187*$C$5</f>
        <v>0</v>
      </c>
      <c r="D92" s="955" t="n">
        <f aca="false">'e1 CUs TLCs'!E187*$C$5</f>
        <v>0</v>
      </c>
      <c r="E92" s="955" t="n">
        <f aca="false">'e1 CUs TLCs'!F187*$C$5</f>
        <v>0</v>
      </c>
      <c r="F92" s="955" t="n">
        <f aca="false">'e1 CUs TLCs'!G187*$C$5</f>
        <v>0</v>
      </c>
      <c r="G92" s="955" t="n">
        <f aca="false">'e1 CUs TLCs'!H187*$C$5</f>
        <v>0</v>
      </c>
      <c r="H92" s="955" t="n">
        <f aca="false">'e1 CUs TLCs'!I187*$C$5</f>
        <v>0</v>
      </c>
      <c r="I92" s="955" t="n">
        <f aca="false">'e1 CUs TLCs'!J187*$C$5</f>
        <v>0</v>
      </c>
      <c r="J92" s="955" t="n">
        <f aca="false">'e1 CUs TLCs'!K187*$C$5</f>
        <v>0</v>
      </c>
      <c r="K92" s="955" t="n">
        <f aca="false">'e1 CUs TLCs'!L187*$C$5</f>
        <v>0</v>
      </c>
      <c r="L92" s="955" t="n">
        <f aca="false">'e1 CUs TLCs'!M187*$C$5</f>
        <v>0</v>
      </c>
    </row>
    <row r="93" customFormat="false" ht="12.75" hidden="false" customHeight="false" outlineLevel="0" collapsed="false">
      <c r="A93" s="0" t="s">
        <v>105</v>
      </c>
      <c r="B93" s="955" t="n">
        <f aca="false">'e1 CUs TLCs'!C189*$C$6</f>
        <v>0</v>
      </c>
      <c r="C93" s="955" t="n">
        <f aca="false">'e1 CUs TLCs'!D189*$C$6</f>
        <v>0</v>
      </c>
      <c r="D93" s="955" t="n">
        <f aca="false">'e1 CUs TLCs'!E189*$C$6</f>
        <v>0</v>
      </c>
      <c r="E93" s="955" t="n">
        <f aca="false">'e1 CUs TLCs'!F189*$C$6</f>
        <v>0</v>
      </c>
      <c r="F93" s="955" t="n">
        <f aca="false">'e1 CUs TLCs'!G189*$C$6</f>
        <v>0</v>
      </c>
      <c r="G93" s="955" t="n">
        <f aca="false">'e1 CUs TLCs'!H189*$C$6</f>
        <v>0</v>
      </c>
      <c r="H93" s="955" t="n">
        <f aca="false">'e1 CUs TLCs'!I189*$C$6</f>
        <v>0</v>
      </c>
      <c r="I93" s="955" t="n">
        <f aca="false">'e1 CUs TLCs'!J189*$C$6</f>
        <v>0</v>
      </c>
      <c r="J93" s="955" t="n">
        <f aca="false">'e1 CUs TLCs'!K189*$C$6</f>
        <v>0</v>
      </c>
      <c r="K93" s="955" t="n">
        <f aca="false">'e1 CUs TLCs'!L189*$C$6</f>
        <v>0</v>
      </c>
      <c r="L93" s="955" t="n">
        <f aca="false">'e1 CUs TLCs'!M189*$C$6</f>
        <v>0</v>
      </c>
    </row>
    <row r="94" customFormat="false" ht="12.75" hidden="false" customHeight="false" outlineLevel="0" collapsed="false">
      <c r="A94" s="0" t="s">
        <v>106</v>
      </c>
      <c r="B94" s="955" t="n">
        <f aca="false">'e1 CUs TLCs'!C193*$C$7</f>
        <v>0</v>
      </c>
      <c r="C94" s="955" t="n">
        <f aca="false">'e1 CUs TLCs'!D193*$C$7</f>
        <v>0</v>
      </c>
      <c r="D94" s="955" t="n">
        <f aca="false">'e1 CUs TLCs'!E193*$C$7</f>
        <v>0</v>
      </c>
      <c r="E94" s="955" t="n">
        <f aca="false">'e1 CUs TLCs'!F193*$C$7</f>
        <v>0</v>
      </c>
      <c r="F94" s="955" t="n">
        <f aca="false">'e1 CUs TLCs'!G193*$C$7</f>
        <v>0</v>
      </c>
      <c r="G94" s="955" t="n">
        <f aca="false">'e1 CUs TLCs'!H193*$C$7</f>
        <v>0</v>
      </c>
      <c r="H94" s="955" t="n">
        <f aca="false">'e1 CUs TLCs'!I193*$C$7</f>
        <v>0</v>
      </c>
      <c r="I94" s="955" t="n">
        <f aca="false">'e1 CUs TLCs'!J193*$C$7</f>
        <v>0</v>
      </c>
      <c r="J94" s="955" t="n">
        <f aca="false">'e1 CUs TLCs'!K193*$C$7</f>
        <v>0</v>
      </c>
      <c r="K94" s="955" t="n">
        <f aca="false">'e1 CUs TLCs'!L193*$C$7</f>
        <v>0</v>
      </c>
      <c r="L94" s="955" t="n">
        <f aca="false">'e1 CUs TLCs'!M193*$C$7</f>
        <v>0</v>
      </c>
    </row>
    <row r="95" customFormat="false" ht="12.75" hidden="false" customHeight="false" outlineLevel="0" collapsed="false">
      <c r="A95" s="0" t="s">
        <v>107</v>
      </c>
      <c r="B95" s="955" t="n">
        <f aca="false">'e1 CUs TLCs'!C197*$C$8</f>
        <v>0</v>
      </c>
      <c r="C95" s="955" t="n">
        <f aca="false">'e1 CUs TLCs'!D197*$C$8</f>
        <v>0</v>
      </c>
      <c r="D95" s="955" t="n">
        <f aca="false">'e1 CUs TLCs'!E197*$C$8</f>
        <v>0</v>
      </c>
      <c r="E95" s="955" t="n">
        <f aca="false">'e1 CUs TLCs'!F197*$C$8</f>
        <v>0</v>
      </c>
      <c r="F95" s="955" t="n">
        <f aca="false">'e1 CUs TLCs'!G197*$C$8</f>
        <v>0</v>
      </c>
      <c r="G95" s="955" t="n">
        <f aca="false">'e1 CUs TLCs'!H197*$C$8</f>
        <v>0</v>
      </c>
      <c r="H95" s="955" t="n">
        <f aca="false">'e1 CUs TLCs'!I197*$C$8</f>
        <v>0</v>
      </c>
      <c r="I95" s="955" t="n">
        <f aca="false">'e1 CUs TLCs'!J197*$C$8</f>
        <v>0</v>
      </c>
      <c r="J95" s="955" t="n">
        <f aca="false">'e1 CUs TLCs'!K197*$C$8</f>
        <v>0</v>
      </c>
      <c r="K95" s="955" t="n">
        <f aca="false">'e1 CUs TLCs'!L197*$C$8</f>
        <v>0</v>
      </c>
      <c r="L95" s="955" t="n">
        <f aca="false">'e1 CUs TLCs'!M197*$C$8</f>
        <v>0</v>
      </c>
    </row>
    <row r="96" customFormat="false" ht="12.75" hidden="false" customHeight="false" outlineLevel="0" collapsed="false">
      <c r="A96" s="0" t="s">
        <v>108</v>
      </c>
      <c r="B96" s="955" t="n">
        <f aca="false">'e1 CUs TLCs'!C201*$C$9</f>
        <v>0</v>
      </c>
      <c r="C96" s="955" t="n">
        <f aca="false">'e1 CUs TLCs'!D201*$C$9</f>
        <v>0</v>
      </c>
      <c r="D96" s="955" t="n">
        <f aca="false">'e1 CUs TLCs'!E201*$C$9</f>
        <v>0</v>
      </c>
      <c r="E96" s="955" t="n">
        <f aca="false">'e1 CUs TLCs'!F201*$C$9</f>
        <v>0</v>
      </c>
      <c r="F96" s="955" t="n">
        <f aca="false">'e1 CUs TLCs'!G201*$C$9</f>
        <v>0</v>
      </c>
      <c r="G96" s="955" t="n">
        <f aca="false">'e1 CUs TLCs'!H201*$C$9</f>
        <v>0</v>
      </c>
      <c r="H96" s="955" t="n">
        <f aca="false">'e1 CUs TLCs'!I201*$C$9</f>
        <v>0</v>
      </c>
      <c r="I96" s="955" t="n">
        <f aca="false">'e1 CUs TLCs'!J201*$C$9</f>
        <v>0</v>
      </c>
      <c r="J96" s="955" t="n">
        <f aca="false">'e1 CUs TLCs'!K201*$C$9</f>
        <v>0</v>
      </c>
      <c r="K96" s="955" t="n">
        <f aca="false">'e1 CUs TLCs'!L201*$C$9</f>
        <v>0</v>
      </c>
      <c r="L96" s="955" t="n">
        <f aca="false">'e1 CUs TLCs'!M201*$C$9</f>
        <v>0</v>
      </c>
    </row>
    <row r="97" customFormat="false" ht="12.75" hidden="false" customHeight="false" outlineLevel="0" collapsed="false">
      <c r="A97" s="0" t="s">
        <v>110</v>
      </c>
      <c r="B97" s="955" t="n">
        <f aca="false">'e1 CUs TLCs'!C205*$C$10</f>
        <v>0</v>
      </c>
      <c r="C97" s="955" t="n">
        <f aca="false">'e1 CUs TLCs'!D205*$C$10</f>
        <v>0</v>
      </c>
      <c r="D97" s="955" t="n">
        <f aca="false">'e1 CUs TLCs'!E205*$C$10</f>
        <v>0</v>
      </c>
      <c r="E97" s="955" t="n">
        <f aca="false">'e1 CUs TLCs'!F205*$C$10</f>
        <v>0</v>
      </c>
      <c r="F97" s="955" t="n">
        <f aca="false">'e1 CUs TLCs'!G205*$C$10</f>
        <v>0</v>
      </c>
      <c r="G97" s="955" t="n">
        <f aca="false">'e1 CUs TLCs'!H205*$C$10</f>
        <v>0</v>
      </c>
      <c r="H97" s="955" t="n">
        <f aca="false">'e1 CUs TLCs'!I205*$C$10</f>
        <v>0</v>
      </c>
      <c r="I97" s="955" t="n">
        <f aca="false">'e1 CUs TLCs'!J205*$C$10</f>
        <v>0</v>
      </c>
      <c r="J97" s="955" t="n">
        <f aca="false">'e1 CUs TLCs'!K205*$C$10</f>
        <v>0</v>
      </c>
      <c r="K97" s="955" t="n">
        <f aca="false">'e1 CUs TLCs'!L205*$C$10</f>
        <v>0</v>
      </c>
      <c r="L97" s="955" t="n">
        <f aca="false">'e1 CUs TLCs'!M205*$C$10</f>
        <v>0</v>
      </c>
    </row>
    <row r="98" customFormat="false" ht="12.75" hidden="false" customHeight="false" outlineLevel="0" collapsed="false">
      <c r="A98" s="0" t="s">
        <v>111</v>
      </c>
      <c r="B98" s="955" t="n">
        <f aca="false">'e1 CUs TLCs'!C209*$C$11</f>
        <v>0</v>
      </c>
      <c r="C98" s="955" t="n">
        <f aca="false">'e1 CUs TLCs'!D209*$C$11</f>
        <v>0</v>
      </c>
      <c r="D98" s="955" t="n">
        <f aca="false">'e1 CUs TLCs'!E209*$C$11</f>
        <v>0</v>
      </c>
      <c r="E98" s="955" t="n">
        <f aca="false">'e1 CUs TLCs'!F209*$C$11</f>
        <v>0</v>
      </c>
      <c r="F98" s="955" t="n">
        <f aca="false">'e1 CUs TLCs'!G209*$C$11</f>
        <v>0</v>
      </c>
      <c r="G98" s="955" t="n">
        <f aca="false">'e1 CUs TLCs'!H209*$C$11</f>
        <v>0</v>
      </c>
      <c r="H98" s="955" t="n">
        <f aca="false">'e1 CUs TLCs'!I209*$C$11</f>
        <v>0</v>
      </c>
      <c r="I98" s="955" t="n">
        <f aca="false">'e1 CUs TLCs'!J209*$C$11</f>
        <v>0</v>
      </c>
      <c r="J98" s="955" t="n">
        <f aca="false">'e1 CUs TLCs'!K209*$C$11</f>
        <v>0</v>
      </c>
      <c r="K98" s="955" t="n">
        <f aca="false">'e1 CUs TLCs'!L209*$C$11</f>
        <v>0</v>
      </c>
      <c r="L98" s="955" t="n">
        <f aca="false">'e1 CUs TLCs'!M209*$C$11</f>
        <v>0</v>
      </c>
    </row>
    <row r="99" customFormat="false" ht="12.75" hidden="false" customHeight="false" outlineLevel="0" collapsed="false">
      <c r="A99" s="0" t="s">
        <v>112</v>
      </c>
      <c r="B99" s="956" t="n">
        <f aca="false">'e1 CUs TLCs'!C213*$C$12</f>
        <v>0</v>
      </c>
      <c r="C99" s="956" t="n">
        <f aca="false">'e1 CUs TLCs'!D213*$C$12</f>
        <v>0</v>
      </c>
      <c r="D99" s="956" t="n">
        <f aca="false">'e1 CUs TLCs'!E213*$C$12</f>
        <v>0</v>
      </c>
      <c r="E99" s="956" t="n">
        <f aca="false">'e1 CUs TLCs'!F213*$C$12</f>
        <v>0</v>
      </c>
      <c r="F99" s="956" t="n">
        <f aca="false">'e1 CUs TLCs'!G213*$C$12</f>
        <v>0</v>
      </c>
      <c r="G99" s="956" t="n">
        <f aca="false">'e1 CUs TLCs'!H213*$C$12</f>
        <v>0</v>
      </c>
      <c r="H99" s="956" t="n">
        <f aca="false">'e1 CUs TLCs'!I213*$C$12</f>
        <v>0</v>
      </c>
      <c r="I99" s="956" t="n">
        <f aca="false">'e1 CUs TLCs'!J213*$C$12</f>
        <v>0</v>
      </c>
      <c r="J99" s="956" t="n">
        <f aca="false">'e1 CUs TLCs'!K213*$C$12</f>
        <v>0</v>
      </c>
      <c r="K99" s="956" t="n">
        <f aca="false">'e1 CUs TLCs'!L213*$C$12</f>
        <v>0</v>
      </c>
      <c r="L99" s="956" t="n">
        <f aca="false">'e1 CUs TLCs'!M213*$C$12</f>
        <v>0</v>
      </c>
    </row>
    <row r="100" customFormat="false" ht="12.75" hidden="false" customHeight="false" outlineLevel="0" collapsed="false">
      <c r="A100" s="0" t="s">
        <v>113</v>
      </c>
      <c r="B100" s="955" t="n">
        <f aca="false">SUM(B92:B99)</f>
        <v>0</v>
      </c>
      <c r="C100" s="955" t="n">
        <f aca="false">SUM(C92:C99)</f>
        <v>0</v>
      </c>
      <c r="D100" s="955" t="n">
        <f aca="false">SUM(D92:D99)</f>
        <v>0</v>
      </c>
      <c r="E100" s="955" t="n">
        <f aca="false">SUM(E92:E99)</f>
        <v>0</v>
      </c>
      <c r="F100" s="955" t="n">
        <f aca="false">SUM(F92:F99)</f>
        <v>0</v>
      </c>
      <c r="G100" s="955" t="n">
        <f aca="false">SUM(G92:G99)</f>
        <v>0</v>
      </c>
      <c r="H100" s="955" t="n">
        <f aca="false">SUM(H92:H99)</f>
        <v>0</v>
      </c>
      <c r="I100" s="955" t="n">
        <f aca="false">SUM(I92:I99)</f>
        <v>0</v>
      </c>
      <c r="J100" s="955" t="n">
        <f aca="false">SUM(J92:J99)</f>
        <v>0</v>
      </c>
      <c r="K100" s="955" t="n">
        <f aca="false">SUM(K92:K99)</f>
        <v>0</v>
      </c>
      <c r="L100" s="955" t="n">
        <f aca="false">SUM(L92:L99)</f>
        <v>0</v>
      </c>
    </row>
    <row r="101" customFormat="false" ht="12.75" hidden="false" customHeight="false" outlineLevel="0" collapsed="false">
      <c r="A101" s="0" t="s">
        <v>115</v>
      </c>
      <c r="B101" s="955" t="n">
        <f aca="false">'e1 CUs TLCs'!C217*$C$13</f>
        <v>0</v>
      </c>
      <c r="C101" s="955" t="n">
        <f aca="false">'e1 CUs TLCs'!D217*$C$13</f>
        <v>0</v>
      </c>
      <c r="D101" s="955" t="n">
        <f aca="false">'e1 CUs TLCs'!E217*$C$13</f>
        <v>0</v>
      </c>
      <c r="E101" s="955" t="n">
        <f aca="false">'e1 CUs TLCs'!F217*$C$13</f>
        <v>0</v>
      </c>
      <c r="F101" s="955" t="n">
        <f aca="false">'e1 CUs TLCs'!G217*$C$13</f>
        <v>0</v>
      </c>
      <c r="G101" s="955" t="n">
        <f aca="false">'e1 CUs TLCs'!H217*$C$13</f>
        <v>0</v>
      </c>
      <c r="H101" s="955" t="n">
        <f aca="false">'e1 CUs TLCs'!I217*$C$13</f>
        <v>0</v>
      </c>
      <c r="I101" s="955" t="n">
        <f aca="false">'e1 CUs TLCs'!J217*$C$13</f>
        <v>0</v>
      </c>
      <c r="J101" s="955" t="n">
        <f aca="false">'e1 CUs TLCs'!K217*$C$13</f>
        <v>0</v>
      </c>
      <c r="K101" s="955" t="n">
        <f aca="false">'e1 CUs TLCs'!L217*$C$13</f>
        <v>0</v>
      </c>
      <c r="L101" s="955" t="n">
        <f aca="false">'e1 CUs TLCs'!M217*$C$13</f>
        <v>0</v>
      </c>
    </row>
    <row r="102" customFormat="false" ht="12.75" hidden="false" customHeight="false" outlineLevel="0" collapsed="false">
      <c r="A102" s="0" t="s">
        <v>116</v>
      </c>
      <c r="B102" s="955" t="n">
        <f aca="false">'e1 CUs TLCs'!C219*$C$14</f>
        <v>0</v>
      </c>
      <c r="C102" s="955" t="n">
        <f aca="false">'e1 CUs TLCs'!D219*$C$14</f>
        <v>0</v>
      </c>
      <c r="D102" s="955" t="n">
        <f aca="false">'e1 CUs TLCs'!E219*$C$14</f>
        <v>0</v>
      </c>
      <c r="E102" s="955" t="n">
        <f aca="false">'e1 CUs TLCs'!F219*$C$14</f>
        <v>0</v>
      </c>
      <c r="F102" s="955" t="n">
        <f aca="false">'e1 CUs TLCs'!G219*$C$14</f>
        <v>0</v>
      </c>
      <c r="G102" s="955" t="n">
        <f aca="false">'e1 CUs TLCs'!H219*$C$14</f>
        <v>0</v>
      </c>
      <c r="H102" s="955" t="n">
        <f aca="false">'e1 CUs TLCs'!I219*$C$14</f>
        <v>0</v>
      </c>
      <c r="I102" s="955" t="n">
        <f aca="false">'e1 CUs TLCs'!J219*$C$14</f>
        <v>0</v>
      </c>
      <c r="J102" s="955" t="n">
        <f aca="false">'e1 CUs TLCs'!K219*$C$14</f>
        <v>0</v>
      </c>
      <c r="K102" s="955" t="n">
        <f aca="false">'e1 CUs TLCs'!L219*$C$14</f>
        <v>0</v>
      </c>
      <c r="L102" s="955" t="n">
        <f aca="false">'e1 CUs TLCs'!M219*$C$14</f>
        <v>0</v>
      </c>
    </row>
    <row r="103" customFormat="false" ht="12.75" hidden="false" customHeight="false" outlineLevel="0" collapsed="false">
      <c r="A103" s="0" t="s">
        <v>117</v>
      </c>
      <c r="B103" s="956" t="n">
        <f aca="false">'e1 CUs TLCs'!C221*$C$15</f>
        <v>0</v>
      </c>
      <c r="C103" s="956" t="n">
        <f aca="false">'e1 CUs TLCs'!D221*$C$15</f>
        <v>0</v>
      </c>
      <c r="D103" s="956" t="n">
        <f aca="false">'e1 CUs TLCs'!E221*$C$15</f>
        <v>0</v>
      </c>
      <c r="E103" s="956" t="n">
        <f aca="false">'e1 CUs TLCs'!F221*$C$15</f>
        <v>0</v>
      </c>
      <c r="F103" s="956" t="n">
        <f aca="false">'e1 CUs TLCs'!G221*$C$15</f>
        <v>0</v>
      </c>
      <c r="G103" s="956" t="n">
        <f aca="false">'e1 CUs TLCs'!H221*$C$15</f>
        <v>0</v>
      </c>
      <c r="H103" s="956" t="n">
        <f aca="false">'e1 CUs TLCs'!I221*$C$15</f>
        <v>0</v>
      </c>
      <c r="I103" s="956" t="n">
        <f aca="false">'e1 CUs TLCs'!J221*$C$15</f>
        <v>0</v>
      </c>
      <c r="J103" s="956" t="n">
        <f aca="false">'e1 CUs TLCs'!K221*$C$15</f>
        <v>0</v>
      </c>
      <c r="K103" s="956" t="n">
        <f aca="false">'e1 CUs TLCs'!L221*$C$15</f>
        <v>0</v>
      </c>
      <c r="L103" s="956" t="n">
        <f aca="false">'e1 CUs TLCs'!M221*$C$15</f>
        <v>0</v>
      </c>
    </row>
    <row r="104" customFormat="false" ht="12.75" hidden="false" customHeight="false" outlineLevel="0" collapsed="false">
      <c r="A104" s="0" t="s">
        <v>645</v>
      </c>
      <c r="B104" s="967" t="n">
        <f aca="false">SUM(B100:B103)</f>
        <v>0</v>
      </c>
      <c r="C104" s="967" t="n">
        <f aca="false">SUM(C100:C103)</f>
        <v>0</v>
      </c>
      <c r="D104" s="967" t="n">
        <f aca="false">SUM(D100:D103)</f>
        <v>0</v>
      </c>
      <c r="E104" s="967" t="n">
        <f aca="false">SUM(E100:E103)</f>
        <v>0</v>
      </c>
      <c r="F104" s="967" t="n">
        <f aca="false">SUM(F100:F103)</f>
        <v>0</v>
      </c>
      <c r="G104" s="967" t="n">
        <f aca="false">SUM(G100:G103)</f>
        <v>0</v>
      </c>
      <c r="H104" s="967" t="n">
        <f aca="false">SUM(H100:H103)</f>
        <v>0</v>
      </c>
      <c r="I104" s="967" t="n">
        <f aca="false">SUM(I100:I103)</f>
        <v>0</v>
      </c>
      <c r="J104" s="967" t="n">
        <f aca="false">SUM(J100:J103)</f>
        <v>0</v>
      </c>
      <c r="K104" s="967" t="n">
        <f aca="false">SUM(K100:K103)</f>
        <v>0</v>
      </c>
      <c r="L104" s="967" t="n">
        <f aca="false">SUM(L100: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9*365)</f>
        <v>-0</v>
      </c>
      <c r="C106" s="955" t="n">
        <f aca="false">-MIN(C105,'Own source'!$G$9*365)</f>
        <v>-0</v>
      </c>
      <c r="D106" s="955" t="n">
        <f aca="false">-MIN(D105,'Own source'!$G$9*365)</f>
        <v>-0</v>
      </c>
      <c r="E106" s="955" t="n">
        <f aca="false">-MIN(E105,'Own source'!$G$9*365)</f>
        <v>-0</v>
      </c>
      <c r="F106" s="955" t="n">
        <f aca="false">-MIN(F105,'Own source'!$G$9*365)</f>
        <v>-0</v>
      </c>
      <c r="G106" s="955" t="n">
        <f aca="false">-MIN(G105,'Own source'!$G$9*365)</f>
        <v>-0</v>
      </c>
      <c r="H106" s="955" t="n">
        <f aca="false">-MIN(H105,'Own source'!$G$9*365)</f>
        <v>-0</v>
      </c>
      <c r="I106" s="955" t="n">
        <f aca="false">-MIN(I105,'Own source'!$G$9*365)</f>
        <v>-0</v>
      </c>
      <c r="J106" s="955" t="n">
        <f aca="false">-MIN(J105,'Own source'!$G$9*365)</f>
        <v>-0</v>
      </c>
      <c r="K106" s="955" t="n">
        <f aca="false">-MIN(K105,'Own source'!$G$9*365)</f>
        <v>-0</v>
      </c>
      <c r="L106" s="955" t="n">
        <f aca="false">-MIN(L105,'Own source'!$G$9*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1 CUs TLCs'!A226</f>
        <v>0</v>
      </c>
    </row>
    <row r="110" customFormat="false" ht="12.75" hidden="false" customHeight="false" outlineLevel="0" collapsed="false">
      <c r="A110" s="0" t="s">
        <v>104</v>
      </c>
      <c r="B110" s="955" t="n">
        <f aca="false">'e1 CUs TLCs'!C227*$C$5</f>
        <v>0</v>
      </c>
      <c r="C110" s="955" t="n">
        <f aca="false">'e1 CUs TLCs'!D227*$C$5</f>
        <v>0</v>
      </c>
      <c r="D110" s="955" t="n">
        <f aca="false">'e1 CUs TLCs'!E227*$C$5</f>
        <v>0</v>
      </c>
      <c r="E110" s="955" t="n">
        <f aca="false">'e1 CUs TLCs'!F227*$C$5</f>
        <v>0</v>
      </c>
      <c r="F110" s="955" t="n">
        <f aca="false">'e1 CUs TLCs'!G227*$C$5</f>
        <v>0</v>
      </c>
      <c r="G110" s="955" t="n">
        <f aca="false">'e1 CUs TLCs'!H227*$C$5</f>
        <v>0</v>
      </c>
      <c r="H110" s="955" t="n">
        <f aca="false">'e1 CUs TLCs'!I227*$C$5</f>
        <v>0</v>
      </c>
      <c r="I110" s="955" t="n">
        <f aca="false">'e1 CUs TLCs'!J227*$C$5</f>
        <v>0</v>
      </c>
      <c r="J110" s="955" t="n">
        <f aca="false">'e1 CUs TLCs'!K227*$C$5</f>
        <v>0</v>
      </c>
      <c r="K110" s="955" t="n">
        <f aca="false">'e1 CUs TLCs'!L227*$C$5</f>
        <v>0</v>
      </c>
      <c r="L110" s="955" t="n">
        <f aca="false">'e1 CUs TLCs'!M227*$C$5</f>
        <v>0</v>
      </c>
    </row>
    <row r="111" customFormat="false" ht="12.75" hidden="false" customHeight="false" outlineLevel="0" collapsed="false">
      <c r="A111" s="0" t="s">
        <v>105</v>
      </c>
      <c r="B111" s="955" t="n">
        <f aca="false">'e1 CUs TLCs'!C229*$C$6</f>
        <v>0</v>
      </c>
      <c r="C111" s="955" t="n">
        <f aca="false">'e1 CUs TLCs'!D229*$C$6</f>
        <v>0</v>
      </c>
      <c r="D111" s="955" t="n">
        <f aca="false">'e1 CUs TLCs'!E229*$C$6</f>
        <v>0</v>
      </c>
      <c r="E111" s="955" t="n">
        <f aca="false">'e1 CUs TLCs'!F229*$C$6</f>
        <v>0</v>
      </c>
      <c r="F111" s="955" t="n">
        <f aca="false">'e1 CUs TLCs'!G229*$C$6</f>
        <v>0</v>
      </c>
      <c r="G111" s="955" t="n">
        <f aca="false">'e1 CUs TLCs'!H229*$C$6</f>
        <v>0</v>
      </c>
      <c r="H111" s="955" t="n">
        <f aca="false">'e1 CUs TLCs'!I229*$C$6</f>
        <v>0</v>
      </c>
      <c r="I111" s="955" t="n">
        <f aca="false">'e1 CUs TLCs'!J229*$C$6</f>
        <v>0</v>
      </c>
      <c r="J111" s="955" t="n">
        <f aca="false">'e1 CUs TLCs'!K229*$C$6</f>
        <v>0</v>
      </c>
      <c r="K111" s="955" t="n">
        <f aca="false">'e1 CUs TLCs'!L229*$C$6</f>
        <v>0</v>
      </c>
      <c r="L111" s="955" t="n">
        <f aca="false">'e1 CUs TLCs'!M229*$C$6</f>
        <v>0</v>
      </c>
    </row>
    <row r="112" customFormat="false" ht="12.75" hidden="false" customHeight="false" outlineLevel="0" collapsed="false">
      <c r="A112" s="0" t="s">
        <v>106</v>
      </c>
      <c r="B112" s="955" t="n">
        <f aca="false">'e1 CUs TLCs'!C233*$C$7</f>
        <v>0</v>
      </c>
      <c r="C112" s="955" t="n">
        <f aca="false">'e1 CUs TLCs'!D233*$C$7</f>
        <v>0</v>
      </c>
      <c r="D112" s="955" t="n">
        <f aca="false">'e1 CUs TLCs'!E233*$C$7</f>
        <v>0</v>
      </c>
      <c r="E112" s="955" t="n">
        <f aca="false">'e1 CUs TLCs'!F233*$C$7</f>
        <v>0</v>
      </c>
      <c r="F112" s="955" t="n">
        <f aca="false">'e1 CUs TLCs'!G233*$C$7</f>
        <v>0</v>
      </c>
      <c r="G112" s="955" t="n">
        <f aca="false">'e1 CUs TLCs'!H233*$C$7</f>
        <v>0</v>
      </c>
      <c r="H112" s="955" t="n">
        <f aca="false">'e1 CUs TLCs'!I233*$C$7</f>
        <v>0</v>
      </c>
      <c r="I112" s="955" t="n">
        <f aca="false">'e1 CUs TLCs'!J233*$C$7</f>
        <v>0</v>
      </c>
      <c r="J112" s="955" t="n">
        <f aca="false">'e1 CUs TLCs'!K233*$C$7</f>
        <v>0</v>
      </c>
      <c r="K112" s="955" t="n">
        <f aca="false">'e1 CUs TLCs'!L233*$C$7</f>
        <v>0</v>
      </c>
      <c r="L112" s="955" t="n">
        <f aca="false">'e1 CUs TLCs'!M233*$C$7</f>
        <v>0</v>
      </c>
    </row>
    <row r="113" customFormat="false" ht="12.75" hidden="false" customHeight="false" outlineLevel="0" collapsed="false">
      <c r="A113" s="0" t="s">
        <v>107</v>
      </c>
      <c r="B113" s="955" t="n">
        <f aca="false">'e1 CUs TLCs'!C237*$C$8</f>
        <v>0</v>
      </c>
      <c r="C113" s="955" t="n">
        <f aca="false">'e1 CUs TLCs'!D237*$C$8</f>
        <v>0</v>
      </c>
      <c r="D113" s="955" t="n">
        <f aca="false">'e1 CUs TLCs'!E237*$C$8</f>
        <v>0</v>
      </c>
      <c r="E113" s="955" t="n">
        <f aca="false">'e1 CUs TLCs'!F237*$C$8</f>
        <v>0</v>
      </c>
      <c r="F113" s="955" t="n">
        <f aca="false">'e1 CUs TLCs'!G237*$C$8</f>
        <v>0</v>
      </c>
      <c r="G113" s="955" t="n">
        <f aca="false">'e1 CUs TLCs'!H237*$C$8</f>
        <v>0</v>
      </c>
      <c r="H113" s="955" t="n">
        <f aca="false">'e1 CUs TLCs'!I237*$C$8</f>
        <v>0</v>
      </c>
      <c r="I113" s="955" t="n">
        <f aca="false">'e1 CUs TLCs'!J237*$C$8</f>
        <v>0</v>
      </c>
      <c r="J113" s="955" t="n">
        <f aca="false">'e1 CUs TLCs'!K237*$C$8</f>
        <v>0</v>
      </c>
      <c r="K113" s="955" t="n">
        <f aca="false">'e1 CUs TLCs'!L237*$C$8</f>
        <v>0</v>
      </c>
      <c r="L113" s="955" t="n">
        <f aca="false">'e1 CUs TLCs'!M237*$C$8</f>
        <v>0</v>
      </c>
    </row>
    <row r="114" customFormat="false" ht="12.75" hidden="false" customHeight="false" outlineLevel="0" collapsed="false">
      <c r="A114" s="0" t="s">
        <v>108</v>
      </c>
      <c r="B114" s="955" t="n">
        <f aca="false">'e1 CUs TLCs'!C241*$C$9</f>
        <v>0</v>
      </c>
      <c r="C114" s="955" t="n">
        <f aca="false">'e1 CUs TLCs'!D241*$C$9</f>
        <v>0</v>
      </c>
      <c r="D114" s="955" t="n">
        <f aca="false">'e1 CUs TLCs'!E241*$C$9</f>
        <v>0</v>
      </c>
      <c r="E114" s="955" t="n">
        <f aca="false">'e1 CUs TLCs'!F241*$C$9</f>
        <v>0</v>
      </c>
      <c r="F114" s="955" t="n">
        <f aca="false">'e1 CUs TLCs'!G241*$C$9</f>
        <v>0</v>
      </c>
      <c r="G114" s="955" t="n">
        <f aca="false">'e1 CUs TLCs'!H241*$C$9</f>
        <v>0</v>
      </c>
      <c r="H114" s="955" t="n">
        <f aca="false">'e1 CUs TLCs'!I241*$C$9</f>
        <v>0</v>
      </c>
      <c r="I114" s="955" t="n">
        <f aca="false">'e1 CUs TLCs'!J241*$C$9</f>
        <v>0</v>
      </c>
      <c r="J114" s="955" t="n">
        <f aca="false">'e1 CUs TLCs'!K241*$C$9</f>
        <v>0</v>
      </c>
      <c r="K114" s="955" t="n">
        <f aca="false">'e1 CUs TLCs'!L241*$C$9</f>
        <v>0</v>
      </c>
      <c r="L114" s="955" t="n">
        <f aca="false">'e1 CUs TLCs'!M241*$C$9</f>
        <v>0</v>
      </c>
    </row>
    <row r="115" customFormat="false" ht="12.75" hidden="false" customHeight="false" outlineLevel="0" collapsed="false">
      <c r="A115" s="0" t="s">
        <v>110</v>
      </c>
      <c r="B115" s="955" t="n">
        <f aca="false">'e1 CUs TLCs'!C245*$C$10</f>
        <v>0</v>
      </c>
      <c r="C115" s="955" t="n">
        <f aca="false">'e1 CUs TLCs'!D245*$C$10</f>
        <v>0</v>
      </c>
      <c r="D115" s="955" t="n">
        <f aca="false">'e1 CUs TLCs'!E245*$C$10</f>
        <v>0</v>
      </c>
      <c r="E115" s="955" t="n">
        <f aca="false">'e1 CUs TLCs'!F245*$C$10</f>
        <v>0</v>
      </c>
      <c r="F115" s="955" t="n">
        <f aca="false">'e1 CUs TLCs'!G245*$C$10</f>
        <v>0</v>
      </c>
      <c r="G115" s="955" t="n">
        <f aca="false">'e1 CUs TLCs'!H245*$C$10</f>
        <v>0</v>
      </c>
      <c r="H115" s="955" t="n">
        <f aca="false">'e1 CUs TLCs'!I245*$C$10</f>
        <v>0</v>
      </c>
      <c r="I115" s="955" t="n">
        <f aca="false">'e1 CUs TLCs'!J245*$C$10</f>
        <v>0</v>
      </c>
      <c r="J115" s="955" t="n">
        <f aca="false">'e1 CUs TLCs'!K245*$C$10</f>
        <v>0</v>
      </c>
      <c r="K115" s="955" t="n">
        <f aca="false">'e1 CUs TLCs'!L245*$C$10</f>
        <v>0</v>
      </c>
      <c r="L115" s="955" t="n">
        <f aca="false">'e1 CUs TLCs'!M245*$C$10</f>
        <v>0</v>
      </c>
    </row>
    <row r="116" customFormat="false" ht="12.75" hidden="false" customHeight="false" outlineLevel="0" collapsed="false">
      <c r="A116" s="0" t="s">
        <v>111</v>
      </c>
      <c r="B116" s="955" t="n">
        <f aca="false">'e1 CUs TLCs'!C249*$C$11</f>
        <v>0</v>
      </c>
      <c r="C116" s="955" t="n">
        <f aca="false">'e1 CUs TLCs'!D249*$C$11</f>
        <v>0</v>
      </c>
      <c r="D116" s="955" t="n">
        <f aca="false">'e1 CUs TLCs'!E249*$C$11</f>
        <v>0</v>
      </c>
      <c r="E116" s="955" t="n">
        <f aca="false">'e1 CUs TLCs'!F249*$C$11</f>
        <v>0</v>
      </c>
      <c r="F116" s="955" t="n">
        <f aca="false">'e1 CUs TLCs'!G249*$C$11</f>
        <v>0</v>
      </c>
      <c r="G116" s="955" t="n">
        <f aca="false">'e1 CUs TLCs'!H249*$C$11</f>
        <v>0</v>
      </c>
      <c r="H116" s="955" t="n">
        <f aca="false">'e1 CUs TLCs'!I249*$C$11</f>
        <v>0</v>
      </c>
      <c r="I116" s="955" t="n">
        <f aca="false">'e1 CUs TLCs'!J249*$C$11</f>
        <v>0</v>
      </c>
      <c r="J116" s="955" t="n">
        <f aca="false">'e1 CUs TLCs'!K249*$C$11</f>
        <v>0</v>
      </c>
      <c r="K116" s="955" t="n">
        <f aca="false">'e1 CUs TLCs'!L249*$C$11</f>
        <v>0</v>
      </c>
      <c r="L116" s="955" t="n">
        <f aca="false">'e1 CUs TLCs'!M249*$C$11</f>
        <v>0</v>
      </c>
    </row>
    <row r="117" customFormat="false" ht="12.75" hidden="false" customHeight="false" outlineLevel="0" collapsed="false">
      <c r="A117" s="0" t="s">
        <v>112</v>
      </c>
      <c r="B117" s="956" t="n">
        <f aca="false">'e1 CUs TLCs'!C253*$C$12</f>
        <v>0</v>
      </c>
      <c r="C117" s="956" t="n">
        <f aca="false">'e1 CUs TLCs'!D253*$C$12</f>
        <v>0</v>
      </c>
      <c r="D117" s="956" t="n">
        <f aca="false">'e1 CUs TLCs'!E253*$C$12</f>
        <v>0</v>
      </c>
      <c r="E117" s="956" t="n">
        <f aca="false">'e1 CUs TLCs'!F253*$C$12</f>
        <v>0</v>
      </c>
      <c r="F117" s="956" t="n">
        <f aca="false">'e1 CUs TLCs'!G253*$C$12</f>
        <v>0</v>
      </c>
      <c r="G117" s="956" t="n">
        <f aca="false">'e1 CUs TLCs'!H253*$C$12</f>
        <v>0</v>
      </c>
      <c r="H117" s="956" t="n">
        <f aca="false">'e1 CUs TLCs'!I253*$C$12</f>
        <v>0</v>
      </c>
      <c r="I117" s="956" t="n">
        <f aca="false">'e1 CUs TLCs'!J253*$C$12</f>
        <v>0</v>
      </c>
      <c r="J117" s="956" t="n">
        <f aca="false">'e1 CUs TLCs'!K253*$C$12</f>
        <v>0</v>
      </c>
      <c r="K117" s="956" t="n">
        <f aca="false">'e1 CUs TLCs'!L253*$C$12</f>
        <v>0</v>
      </c>
      <c r="L117" s="956" t="n">
        <f aca="false">'e1 CUs TLCs'!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1 CUs TLCs'!C257*$C$13</f>
        <v>0</v>
      </c>
      <c r="C119" s="955" t="n">
        <f aca="false">'e1 CUs TLCs'!D257*$C$13</f>
        <v>0</v>
      </c>
      <c r="D119" s="955" t="n">
        <f aca="false">'e1 CUs TLCs'!E257*$C$13</f>
        <v>0</v>
      </c>
      <c r="E119" s="955" t="n">
        <f aca="false">'e1 CUs TLCs'!F257*$C$13</f>
        <v>0</v>
      </c>
      <c r="F119" s="955" t="n">
        <f aca="false">'e1 CUs TLCs'!G257*$C$13</f>
        <v>0</v>
      </c>
      <c r="G119" s="955" t="n">
        <f aca="false">'e1 CUs TLCs'!H257*$C$13</f>
        <v>0</v>
      </c>
      <c r="H119" s="955" t="n">
        <f aca="false">'e1 CUs TLCs'!I257*$C$13</f>
        <v>0</v>
      </c>
      <c r="I119" s="955" t="n">
        <f aca="false">'e1 CUs TLCs'!J257*$C$13</f>
        <v>0</v>
      </c>
      <c r="J119" s="955" t="n">
        <f aca="false">'e1 CUs TLCs'!K257*$C$13</f>
        <v>0</v>
      </c>
      <c r="K119" s="955" t="n">
        <f aca="false">'e1 CUs TLCs'!L257*$C$13</f>
        <v>0</v>
      </c>
      <c r="L119" s="955" t="n">
        <f aca="false">'e1 CUs TLCs'!M257*$C$13</f>
        <v>0</v>
      </c>
    </row>
    <row r="120" customFormat="false" ht="12.75" hidden="false" customHeight="false" outlineLevel="0" collapsed="false">
      <c r="A120" s="0" t="s">
        <v>116</v>
      </c>
      <c r="B120" s="955" t="n">
        <f aca="false">'e1 CUs TLCs'!C259*$C$14</f>
        <v>0</v>
      </c>
      <c r="C120" s="955" t="n">
        <f aca="false">'e1 CUs TLCs'!D259*$C$14</f>
        <v>0</v>
      </c>
      <c r="D120" s="955" t="n">
        <f aca="false">'e1 CUs TLCs'!E259*$C$14</f>
        <v>0</v>
      </c>
      <c r="E120" s="955" t="n">
        <f aca="false">'e1 CUs TLCs'!F259*$C$14</f>
        <v>0</v>
      </c>
      <c r="F120" s="955" t="n">
        <f aca="false">'e1 CUs TLCs'!G259*$C$14</f>
        <v>0</v>
      </c>
      <c r="G120" s="955" t="n">
        <f aca="false">'e1 CUs TLCs'!H259*$C$14</f>
        <v>0</v>
      </c>
      <c r="H120" s="955" t="n">
        <f aca="false">'e1 CUs TLCs'!I259*$C$14</f>
        <v>0</v>
      </c>
      <c r="I120" s="955" t="n">
        <f aca="false">'e1 CUs TLCs'!J259*$C$14</f>
        <v>0</v>
      </c>
      <c r="J120" s="955" t="n">
        <f aca="false">'e1 CUs TLCs'!K259*$C$14</f>
        <v>0</v>
      </c>
      <c r="K120" s="955" t="n">
        <f aca="false">'e1 CUs TLCs'!L259*$C$14</f>
        <v>0</v>
      </c>
      <c r="L120" s="955" t="n">
        <f aca="false">'e1 CUs TLCs'!M259*$C$14</f>
        <v>0</v>
      </c>
    </row>
    <row r="121" customFormat="false" ht="12.75" hidden="false" customHeight="false" outlineLevel="0" collapsed="false">
      <c r="A121" s="0" t="s">
        <v>117</v>
      </c>
      <c r="B121" s="956" t="n">
        <f aca="false">'e1 CUs TLCs'!C261*$C$15</f>
        <v>0</v>
      </c>
      <c r="C121" s="956" t="n">
        <f aca="false">'e1 CUs TLCs'!D261*$C$15</f>
        <v>0</v>
      </c>
      <c r="D121" s="956" t="n">
        <f aca="false">'e1 CUs TLCs'!E261*$C$15</f>
        <v>0</v>
      </c>
      <c r="E121" s="956" t="n">
        <f aca="false">'e1 CUs TLCs'!F261*$C$15</f>
        <v>0</v>
      </c>
      <c r="F121" s="956" t="n">
        <f aca="false">'e1 CUs TLCs'!G261*$C$15</f>
        <v>0</v>
      </c>
      <c r="G121" s="956" t="n">
        <f aca="false">'e1 CUs TLCs'!H261*$C$15</f>
        <v>0</v>
      </c>
      <c r="H121" s="956" t="n">
        <f aca="false">'e1 CUs TLCs'!I261*$C$15</f>
        <v>0</v>
      </c>
      <c r="I121" s="956" t="n">
        <f aca="false">'e1 CUs TLCs'!J261*$C$15</f>
        <v>0</v>
      </c>
      <c r="J121" s="956" t="n">
        <f aca="false">'e1 CUs TLCs'!K261*$C$15</f>
        <v>0</v>
      </c>
      <c r="K121" s="956" t="n">
        <f aca="false">'e1 CUs TLCs'!L261*$C$15</f>
        <v>0</v>
      </c>
      <c r="L121" s="956" t="n">
        <f aca="false">'e1 CUs TLCs'!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9*365)</f>
        <v>-0</v>
      </c>
      <c r="C124" s="955" t="n">
        <f aca="false">-MIN(C123,'Own source'!$H$9*365)</f>
        <v>-0</v>
      </c>
      <c r="D124" s="955" t="n">
        <f aca="false">-MIN(D123,'Own source'!$H$9*365)</f>
        <v>-0</v>
      </c>
      <c r="E124" s="955" t="n">
        <f aca="false">-MIN(E123,'Own source'!$H$9*365)</f>
        <v>-0</v>
      </c>
      <c r="F124" s="955" t="n">
        <f aca="false">-MIN(F123,'Own source'!$H$9*365)</f>
        <v>-0</v>
      </c>
      <c r="G124" s="955" t="n">
        <f aca="false">-MIN(G123,'Own source'!$H$9*365)</f>
        <v>-0</v>
      </c>
      <c r="H124" s="955" t="n">
        <f aca="false">-MIN(H123,'Own source'!$H$9*365)</f>
        <v>-0</v>
      </c>
      <c r="I124" s="955" t="n">
        <f aca="false">-MIN(I123,'Own source'!$H$9*365)</f>
        <v>-0</v>
      </c>
      <c r="J124" s="955" t="n">
        <f aca="false">-MIN(J123,'Own source'!$H$9*365)</f>
        <v>-0</v>
      </c>
      <c r="K124" s="955" t="n">
        <f aca="false">-MIN(K123,'Own source'!$H$9*365)</f>
        <v>-0</v>
      </c>
      <c r="L124" s="955" t="n">
        <f aca="false">-MIN(L123,'Own source'!$H$9*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1 CUs TLCs'!A266</f>
        <v>0</v>
      </c>
    </row>
    <row r="128" customFormat="false" ht="12.75" hidden="false" customHeight="false" outlineLevel="0" collapsed="false">
      <c r="A128" s="0" t="s">
        <v>104</v>
      </c>
      <c r="B128" s="955" t="n">
        <f aca="false">'e1 CUs TLCs'!C267*$C$5</f>
        <v>0</v>
      </c>
      <c r="C128" s="955" t="n">
        <f aca="false">'e1 CUs TLCs'!D267*$C$5</f>
        <v>0</v>
      </c>
      <c r="D128" s="955" t="n">
        <f aca="false">'e1 CUs TLCs'!E267*$C$5</f>
        <v>0</v>
      </c>
      <c r="E128" s="955" t="n">
        <f aca="false">'e1 CUs TLCs'!F267*$C$5</f>
        <v>0</v>
      </c>
      <c r="F128" s="955" t="n">
        <f aca="false">'e1 CUs TLCs'!G267*$C$5</f>
        <v>0</v>
      </c>
      <c r="G128" s="955" t="n">
        <f aca="false">'e1 CUs TLCs'!H267*$C$5</f>
        <v>0</v>
      </c>
      <c r="H128" s="955" t="n">
        <f aca="false">'e1 CUs TLCs'!I267*$C$5</f>
        <v>0</v>
      </c>
      <c r="I128" s="955" t="n">
        <f aca="false">'e1 CUs TLCs'!J267*$C$5</f>
        <v>0</v>
      </c>
      <c r="J128" s="955" t="n">
        <f aca="false">'e1 CUs TLCs'!K267*$C$5</f>
        <v>0</v>
      </c>
      <c r="K128" s="955" t="n">
        <f aca="false">'e1 CUs TLCs'!L267*$C$5</f>
        <v>0</v>
      </c>
      <c r="L128" s="955" t="n">
        <f aca="false">'e1 CUs TLCs'!M267*$C$5</f>
        <v>0</v>
      </c>
    </row>
    <row r="129" customFormat="false" ht="12.75" hidden="false" customHeight="false" outlineLevel="0" collapsed="false">
      <c r="A129" s="0" t="s">
        <v>105</v>
      </c>
      <c r="B129" s="955" t="n">
        <f aca="false">'e1 CUs TLCs'!C269*$C$6</f>
        <v>0</v>
      </c>
      <c r="C129" s="955" t="n">
        <f aca="false">'e1 CUs TLCs'!D269*$C$6</f>
        <v>0</v>
      </c>
      <c r="D129" s="955" t="n">
        <f aca="false">'e1 CUs TLCs'!E269*$C$6</f>
        <v>0</v>
      </c>
      <c r="E129" s="955" t="n">
        <f aca="false">'e1 CUs TLCs'!F269*$C$6</f>
        <v>0</v>
      </c>
      <c r="F129" s="955" t="n">
        <f aca="false">'e1 CUs TLCs'!G269*$C$6</f>
        <v>0</v>
      </c>
      <c r="G129" s="955" t="n">
        <f aca="false">'e1 CUs TLCs'!H269*$C$6</f>
        <v>0</v>
      </c>
      <c r="H129" s="955" t="n">
        <f aca="false">'e1 CUs TLCs'!I269*$C$6</f>
        <v>0</v>
      </c>
      <c r="I129" s="955" t="n">
        <f aca="false">'e1 CUs TLCs'!J269*$C$6</f>
        <v>0</v>
      </c>
      <c r="J129" s="955" t="n">
        <f aca="false">'e1 CUs TLCs'!K269*$C$6</f>
        <v>0</v>
      </c>
      <c r="K129" s="955" t="n">
        <f aca="false">'e1 CUs TLCs'!L269*$C$6</f>
        <v>0</v>
      </c>
      <c r="L129" s="955" t="n">
        <f aca="false">'e1 CUs TLCs'!M269*$C$6</f>
        <v>0</v>
      </c>
    </row>
    <row r="130" customFormat="false" ht="12.75" hidden="false" customHeight="false" outlineLevel="0" collapsed="false">
      <c r="A130" s="0" t="s">
        <v>106</v>
      </c>
      <c r="B130" s="955" t="n">
        <f aca="false">'e1 CUs TLCs'!C273*$C$7</f>
        <v>0</v>
      </c>
      <c r="C130" s="955" t="n">
        <f aca="false">'e1 CUs TLCs'!D273*$C$7</f>
        <v>0</v>
      </c>
      <c r="D130" s="955" t="n">
        <f aca="false">'e1 CUs TLCs'!E273*$C$7</f>
        <v>0</v>
      </c>
      <c r="E130" s="955" t="n">
        <f aca="false">'e1 CUs TLCs'!F273*$C$7</f>
        <v>0</v>
      </c>
      <c r="F130" s="955" t="n">
        <f aca="false">'e1 CUs TLCs'!G273*$C$7</f>
        <v>0</v>
      </c>
      <c r="G130" s="955" t="n">
        <f aca="false">'e1 CUs TLCs'!H273*$C$7</f>
        <v>0</v>
      </c>
      <c r="H130" s="955" t="n">
        <f aca="false">'e1 CUs TLCs'!I273*$C$7</f>
        <v>0</v>
      </c>
      <c r="I130" s="955" t="n">
        <f aca="false">'e1 CUs TLCs'!J273*$C$7</f>
        <v>0</v>
      </c>
      <c r="J130" s="955" t="n">
        <f aca="false">'e1 CUs TLCs'!K273*$C$7</f>
        <v>0</v>
      </c>
      <c r="K130" s="955" t="n">
        <f aca="false">'e1 CUs TLCs'!L273*$C$7</f>
        <v>0</v>
      </c>
      <c r="L130" s="955" t="n">
        <f aca="false">'e1 CUs TLCs'!M273*$C$7</f>
        <v>0</v>
      </c>
    </row>
    <row r="131" customFormat="false" ht="12.75" hidden="false" customHeight="false" outlineLevel="0" collapsed="false">
      <c r="A131" s="0" t="s">
        <v>107</v>
      </c>
      <c r="B131" s="955" t="n">
        <f aca="false">'e1 CUs TLCs'!C277*$C$8</f>
        <v>0</v>
      </c>
      <c r="C131" s="955" t="n">
        <f aca="false">'e1 CUs TLCs'!D277*$C$8</f>
        <v>0</v>
      </c>
      <c r="D131" s="955" t="n">
        <f aca="false">'e1 CUs TLCs'!E277*$C$8</f>
        <v>0</v>
      </c>
      <c r="E131" s="955" t="n">
        <f aca="false">'e1 CUs TLCs'!F277*$C$8</f>
        <v>0</v>
      </c>
      <c r="F131" s="955" t="n">
        <f aca="false">'e1 CUs TLCs'!G277*$C$8</f>
        <v>0</v>
      </c>
      <c r="G131" s="955" t="n">
        <f aca="false">'e1 CUs TLCs'!H277*$C$8</f>
        <v>0</v>
      </c>
      <c r="H131" s="955" t="n">
        <f aca="false">'e1 CUs TLCs'!I277*$C$8</f>
        <v>0</v>
      </c>
      <c r="I131" s="955" t="n">
        <f aca="false">'e1 CUs TLCs'!J277*$C$8</f>
        <v>0</v>
      </c>
      <c r="J131" s="955" t="n">
        <f aca="false">'e1 CUs TLCs'!K277*$C$8</f>
        <v>0</v>
      </c>
      <c r="K131" s="955" t="n">
        <f aca="false">'e1 CUs TLCs'!L277*$C$8</f>
        <v>0</v>
      </c>
      <c r="L131" s="955" t="n">
        <f aca="false">'e1 CUs TLCs'!M277*$C$8</f>
        <v>0</v>
      </c>
    </row>
    <row r="132" customFormat="false" ht="12.75" hidden="false" customHeight="false" outlineLevel="0" collapsed="false">
      <c r="A132" s="0" t="s">
        <v>108</v>
      </c>
      <c r="B132" s="955" t="n">
        <f aca="false">'e1 CUs TLCs'!C281*$C$9</f>
        <v>0</v>
      </c>
      <c r="C132" s="955" t="n">
        <f aca="false">'e1 CUs TLCs'!D281*$C$9</f>
        <v>0</v>
      </c>
      <c r="D132" s="955" t="n">
        <f aca="false">'e1 CUs TLCs'!E281*$C$9</f>
        <v>0</v>
      </c>
      <c r="E132" s="955" t="n">
        <f aca="false">'e1 CUs TLCs'!F281*$C$9</f>
        <v>0</v>
      </c>
      <c r="F132" s="955" t="n">
        <f aca="false">'e1 CUs TLCs'!G281*$C$9</f>
        <v>0</v>
      </c>
      <c r="G132" s="955" t="n">
        <f aca="false">'e1 CUs TLCs'!H281*$C$9</f>
        <v>0</v>
      </c>
      <c r="H132" s="955" t="n">
        <f aca="false">'e1 CUs TLCs'!I281*$C$9</f>
        <v>0</v>
      </c>
      <c r="I132" s="955" t="n">
        <f aca="false">'e1 CUs TLCs'!J281*$C$9</f>
        <v>0</v>
      </c>
      <c r="J132" s="955" t="n">
        <f aca="false">'e1 CUs TLCs'!K281*$C$9</f>
        <v>0</v>
      </c>
      <c r="K132" s="955" t="n">
        <f aca="false">'e1 CUs TLCs'!L281*$C$9</f>
        <v>0</v>
      </c>
      <c r="L132" s="955" t="n">
        <f aca="false">'e1 CUs TLCs'!M281*$C$9</f>
        <v>0</v>
      </c>
    </row>
    <row r="133" customFormat="false" ht="12.75" hidden="false" customHeight="false" outlineLevel="0" collapsed="false">
      <c r="A133" s="0" t="s">
        <v>110</v>
      </c>
      <c r="B133" s="955" t="n">
        <f aca="false">'e1 CUs TLCs'!C285*$C$10</f>
        <v>0</v>
      </c>
      <c r="C133" s="955" t="n">
        <f aca="false">'e1 CUs TLCs'!D285*$C$10</f>
        <v>0</v>
      </c>
      <c r="D133" s="955" t="n">
        <f aca="false">'e1 CUs TLCs'!E285*$C$10</f>
        <v>0</v>
      </c>
      <c r="E133" s="955" t="n">
        <f aca="false">'e1 CUs TLCs'!F285*$C$10</f>
        <v>0</v>
      </c>
      <c r="F133" s="955" t="n">
        <f aca="false">'e1 CUs TLCs'!G285*$C$10</f>
        <v>0</v>
      </c>
      <c r="G133" s="955" t="n">
        <f aca="false">'e1 CUs TLCs'!H285*$C$10</f>
        <v>0</v>
      </c>
      <c r="H133" s="955" t="n">
        <f aca="false">'e1 CUs TLCs'!I285*$C$10</f>
        <v>0</v>
      </c>
      <c r="I133" s="955" t="n">
        <f aca="false">'e1 CUs TLCs'!J285*$C$10</f>
        <v>0</v>
      </c>
      <c r="J133" s="955" t="n">
        <f aca="false">'e1 CUs TLCs'!K285*$C$10</f>
        <v>0</v>
      </c>
      <c r="K133" s="955" t="n">
        <f aca="false">'e1 CUs TLCs'!L285*$C$10</f>
        <v>0</v>
      </c>
      <c r="L133" s="955" t="n">
        <f aca="false">'e1 CUs TLCs'!M285*$C$10</f>
        <v>0</v>
      </c>
    </row>
    <row r="134" customFormat="false" ht="12.75" hidden="false" customHeight="false" outlineLevel="0" collapsed="false">
      <c r="A134" s="0" t="s">
        <v>111</v>
      </c>
      <c r="B134" s="955" t="n">
        <f aca="false">'e1 CUs TLCs'!C289*$C$11</f>
        <v>0</v>
      </c>
      <c r="C134" s="955" t="n">
        <f aca="false">'e1 CUs TLCs'!D289*$C$11</f>
        <v>0</v>
      </c>
      <c r="D134" s="955" t="n">
        <f aca="false">'e1 CUs TLCs'!E289*$C$11</f>
        <v>0</v>
      </c>
      <c r="E134" s="955" t="n">
        <f aca="false">'e1 CUs TLCs'!F289*$C$11</f>
        <v>0</v>
      </c>
      <c r="F134" s="955" t="n">
        <f aca="false">'e1 CUs TLCs'!G289*$C$11</f>
        <v>0</v>
      </c>
      <c r="G134" s="955" t="n">
        <f aca="false">'e1 CUs TLCs'!H289*$C$11</f>
        <v>0</v>
      </c>
      <c r="H134" s="955" t="n">
        <f aca="false">'e1 CUs TLCs'!I289*$C$11</f>
        <v>0</v>
      </c>
      <c r="I134" s="955" t="n">
        <f aca="false">'e1 CUs TLCs'!J289*$C$11</f>
        <v>0</v>
      </c>
      <c r="J134" s="955" t="n">
        <f aca="false">'e1 CUs TLCs'!K289*$C$11</f>
        <v>0</v>
      </c>
      <c r="K134" s="955" t="n">
        <f aca="false">'e1 CUs TLCs'!L289*$C$11</f>
        <v>0</v>
      </c>
      <c r="L134" s="955" t="n">
        <f aca="false">'e1 CUs TLCs'!M289*$C$11</f>
        <v>0</v>
      </c>
    </row>
    <row r="135" customFormat="false" ht="12.75" hidden="false" customHeight="false" outlineLevel="0" collapsed="false">
      <c r="A135" s="0" t="s">
        <v>112</v>
      </c>
      <c r="B135" s="956" t="n">
        <f aca="false">'e1 CUs TLCs'!C293*$C$12</f>
        <v>0</v>
      </c>
      <c r="C135" s="956" t="n">
        <f aca="false">'e1 CUs TLCs'!D293*$C$12</f>
        <v>0</v>
      </c>
      <c r="D135" s="956" t="n">
        <f aca="false">'e1 CUs TLCs'!E293*$C$12</f>
        <v>0</v>
      </c>
      <c r="E135" s="956" t="n">
        <f aca="false">'e1 CUs TLCs'!F293*$C$12</f>
        <v>0</v>
      </c>
      <c r="F135" s="956" t="n">
        <f aca="false">'e1 CUs TLCs'!G293*$C$12</f>
        <v>0</v>
      </c>
      <c r="G135" s="956" t="n">
        <f aca="false">'e1 CUs TLCs'!H293*$C$12</f>
        <v>0</v>
      </c>
      <c r="H135" s="956" t="n">
        <f aca="false">'e1 CUs TLCs'!I293*$C$12</f>
        <v>0</v>
      </c>
      <c r="I135" s="956" t="n">
        <f aca="false">'e1 CUs TLCs'!J293*$C$12</f>
        <v>0</v>
      </c>
      <c r="J135" s="956" t="n">
        <f aca="false">'e1 CUs TLCs'!K293*$C$12</f>
        <v>0</v>
      </c>
      <c r="K135" s="956" t="n">
        <f aca="false">'e1 CUs TLCs'!L293*$C$12</f>
        <v>0</v>
      </c>
      <c r="L135" s="956" t="n">
        <f aca="false">'e1 CUs TLCs'!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1 CUs TLCs'!C297*$C$13</f>
        <v>0</v>
      </c>
      <c r="C137" s="955" t="n">
        <f aca="false">'e1 CUs TLCs'!D297*$C$13</f>
        <v>0</v>
      </c>
      <c r="D137" s="955" t="n">
        <f aca="false">'e1 CUs TLCs'!E297*$C$13</f>
        <v>0</v>
      </c>
      <c r="E137" s="955" t="n">
        <f aca="false">'e1 CUs TLCs'!F297*$C$13</f>
        <v>0</v>
      </c>
      <c r="F137" s="955" t="n">
        <f aca="false">'e1 CUs TLCs'!G297*$C$13</f>
        <v>0</v>
      </c>
      <c r="G137" s="955" t="n">
        <f aca="false">'e1 CUs TLCs'!H297*$C$13</f>
        <v>0</v>
      </c>
      <c r="H137" s="955" t="n">
        <f aca="false">'e1 CUs TLCs'!I297*$C$13</f>
        <v>0</v>
      </c>
      <c r="I137" s="955" t="n">
        <f aca="false">'e1 CUs TLCs'!J297*$C$13</f>
        <v>0</v>
      </c>
      <c r="J137" s="955" t="n">
        <f aca="false">'e1 CUs TLCs'!K297*$C$13</f>
        <v>0</v>
      </c>
      <c r="K137" s="955" t="n">
        <f aca="false">'e1 CUs TLCs'!L297*$C$13</f>
        <v>0</v>
      </c>
      <c r="L137" s="955" t="n">
        <f aca="false">'e1 CUs TLCs'!M297*$C$13</f>
        <v>0</v>
      </c>
    </row>
    <row r="138" customFormat="false" ht="12.75" hidden="false" customHeight="false" outlineLevel="0" collapsed="false">
      <c r="A138" s="0" t="s">
        <v>116</v>
      </c>
      <c r="B138" s="955" t="n">
        <f aca="false">'e1 CUs TLCs'!C299*$C$14</f>
        <v>0</v>
      </c>
      <c r="C138" s="955" t="n">
        <f aca="false">'e1 CUs TLCs'!D299*$C$14</f>
        <v>0</v>
      </c>
      <c r="D138" s="955" t="n">
        <f aca="false">'e1 CUs TLCs'!E299*$C$14</f>
        <v>0</v>
      </c>
      <c r="E138" s="955" t="n">
        <f aca="false">'e1 CUs TLCs'!F299*$C$14</f>
        <v>0</v>
      </c>
      <c r="F138" s="955" t="n">
        <f aca="false">'e1 CUs TLCs'!G299*$C$14</f>
        <v>0</v>
      </c>
      <c r="G138" s="955" t="n">
        <f aca="false">'e1 CUs TLCs'!H299*$C$14</f>
        <v>0</v>
      </c>
      <c r="H138" s="955" t="n">
        <f aca="false">'e1 CUs TLCs'!I299*$C$14</f>
        <v>0</v>
      </c>
      <c r="I138" s="955" t="n">
        <f aca="false">'e1 CUs TLCs'!J299*$C$14</f>
        <v>0</v>
      </c>
      <c r="J138" s="955" t="n">
        <f aca="false">'e1 CUs TLCs'!K299*$C$14</f>
        <v>0</v>
      </c>
      <c r="K138" s="955" t="n">
        <f aca="false">'e1 CUs TLCs'!L299*$C$14</f>
        <v>0</v>
      </c>
      <c r="L138" s="955" t="n">
        <f aca="false">'e1 CUs TLCs'!M299*$C$14</f>
        <v>0</v>
      </c>
    </row>
    <row r="139" customFormat="false" ht="12.75" hidden="false" customHeight="false" outlineLevel="0" collapsed="false">
      <c r="A139" s="0" t="s">
        <v>117</v>
      </c>
      <c r="B139" s="956" t="n">
        <f aca="false">'e1 CUs TLCs'!C301*$C$15</f>
        <v>0</v>
      </c>
      <c r="C139" s="956" t="n">
        <f aca="false">'e1 CUs TLCs'!D301*$C$15</f>
        <v>0</v>
      </c>
      <c r="D139" s="956" t="n">
        <f aca="false">'e1 CUs TLCs'!E301*$C$15</f>
        <v>0</v>
      </c>
      <c r="E139" s="956" t="n">
        <f aca="false">'e1 CUs TLCs'!F301*$C$15</f>
        <v>0</v>
      </c>
      <c r="F139" s="956" t="n">
        <f aca="false">'e1 CUs TLCs'!G301*$C$15</f>
        <v>0</v>
      </c>
      <c r="G139" s="956" t="n">
        <f aca="false">'e1 CUs TLCs'!H301*$C$15</f>
        <v>0</v>
      </c>
      <c r="H139" s="956" t="n">
        <f aca="false">'e1 CUs TLCs'!I301*$C$15</f>
        <v>0</v>
      </c>
      <c r="I139" s="956" t="n">
        <f aca="false">'e1 CUs TLCs'!J301*$C$15</f>
        <v>0</v>
      </c>
      <c r="J139" s="956" t="n">
        <f aca="false">'e1 CUs TLCs'!K301*$C$15</f>
        <v>0</v>
      </c>
      <c r="K139" s="956" t="n">
        <f aca="false">'e1 CUs TLCs'!L301*$C$15</f>
        <v>0</v>
      </c>
      <c r="L139" s="956" t="n">
        <f aca="false">'e1 CUs TLCs'!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9*365)</f>
        <v>-0</v>
      </c>
      <c r="C142" s="955" t="n">
        <f aca="false">-MIN(C141,'Own source'!$I$9*365)</f>
        <v>-0</v>
      </c>
      <c r="D142" s="955" t="n">
        <f aca="false">-MIN(D141,'Own source'!$I$9*365)</f>
        <v>-0</v>
      </c>
      <c r="E142" s="955" t="n">
        <f aca="false">-MIN(E141,'Own source'!$I$9*365)</f>
        <v>-0</v>
      </c>
      <c r="F142" s="955" t="n">
        <f aca="false">-MIN(F141,'Own source'!$I$9*365)</f>
        <v>-0</v>
      </c>
      <c r="G142" s="955" t="n">
        <f aca="false">-MIN(G141,'Own source'!$I$9*365)</f>
        <v>-0</v>
      </c>
      <c r="H142" s="955" t="n">
        <f aca="false">-MIN(H141,'Own source'!$I$9*365)</f>
        <v>-0</v>
      </c>
      <c r="I142" s="955" t="n">
        <f aca="false">-MIN(I141,'Own source'!$I$9*365)</f>
        <v>-0</v>
      </c>
      <c r="J142" s="955" t="n">
        <f aca="false">-MIN(J141,'Own source'!$I$9*365)</f>
        <v>-0</v>
      </c>
      <c r="K142" s="955" t="n">
        <f aca="false">-MIN(K141,'Own source'!$I$9*365)</f>
        <v>-0</v>
      </c>
      <c r="L142" s="955" t="n">
        <f aca="false">-MIN(L141,'Own source'!$I$9*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1 CUs TLCs'!A306</f>
        <v>0</v>
      </c>
    </row>
    <row r="146" customFormat="false" ht="12.75" hidden="false" customHeight="false" outlineLevel="0" collapsed="false">
      <c r="A146" s="0" t="s">
        <v>104</v>
      </c>
      <c r="B146" s="955" t="n">
        <f aca="false">'e1 CUs TLCs'!C307*$C$5</f>
        <v>0</v>
      </c>
      <c r="C146" s="955" t="n">
        <f aca="false">'e1 CUs TLCs'!D307*$C$5</f>
        <v>0</v>
      </c>
      <c r="D146" s="955" t="n">
        <f aca="false">'e1 CUs TLCs'!E307*$C$5</f>
        <v>0</v>
      </c>
      <c r="E146" s="955" t="n">
        <f aca="false">'e1 CUs TLCs'!F307*$C$5</f>
        <v>0</v>
      </c>
      <c r="F146" s="955" t="n">
        <f aca="false">'e1 CUs TLCs'!G307*$C$5</f>
        <v>0</v>
      </c>
      <c r="G146" s="955" t="n">
        <f aca="false">'e1 CUs TLCs'!H307*$C$5</f>
        <v>0</v>
      </c>
      <c r="H146" s="955" t="n">
        <f aca="false">'e1 CUs TLCs'!I307*$C$5</f>
        <v>0</v>
      </c>
      <c r="I146" s="955" t="n">
        <f aca="false">'e1 CUs TLCs'!J307*$C$5</f>
        <v>0</v>
      </c>
      <c r="J146" s="955" t="n">
        <f aca="false">'e1 CUs TLCs'!K307*$C$5</f>
        <v>0</v>
      </c>
      <c r="K146" s="955" t="n">
        <f aca="false">'e1 CUs TLCs'!L307*$C$5</f>
        <v>0</v>
      </c>
      <c r="L146" s="955" t="n">
        <f aca="false">'e1 CUs TLCs'!M307*$C$5</f>
        <v>0</v>
      </c>
    </row>
    <row r="147" customFormat="false" ht="12.75" hidden="false" customHeight="false" outlineLevel="0" collapsed="false">
      <c r="A147" s="0" t="s">
        <v>105</v>
      </c>
      <c r="B147" s="955" t="n">
        <f aca="false">'e1 CUs TLCs'!C309*$C$6</f>
        <v>0</v>
      </c>
      <c r="C147" s="955" t="n">
        <f aca="false">'e1 CUs TLCs'!D309*$C$6</f>
        <v>0</v>
      </c>
      <c r="D147" s="955" t="n">
        <f aca="false">'e1 CUs TLCs'!E309*$C$6</f>
        <v>0</v>
      </c>
      <c r="E147" s="955" t="n">
        <f aca="false">'e1 CUs TLCs'!F309*$C$6</f>
        <v>0</v>
      </c>
      <c r="F147" s="955" t="n">
        <f aca="false">'e1 CUs TLCs'!G309*$C$6</f>
        <v>0</v>
      </c>
      <c r="G147" s="955" t="n">
        <f aca="false">'e1 CUs TLCs'!H309*$C$6</f>
        <v>0</v>
      </c>
      <c r="H147" s="955" t="n">
        <f aca="false">'e1 CUs TLCs'!I309*$C$6</f>
        <v>0</v>
      </c>
      <c r="I147" s="955" t="n">
        <f aca="false">'e1 CUs TLCs'!J309*$C$6</f>
        <v>0</v>
      </c>
      <c r="J147" s="955" t="n">
        <f aca="false">'e1 CUs TLCs'!K309*$C$6</f>
        <v>0</v>
      </c>
      <c r="K147" s="955" t="n">
        <f aca="false">'e1 CUs TLCs'!L309*$C$6</f>
        <v>0</v>
      </c>
      <c r="L147" s="955" t="n">
        <f aca="false">'e1 CUs TLCs'!M309*$C$6</f>
        <v>0</v>
      </c>
    </row>
    <row r="148" customFormat="false" ht="12.75" hidden="false" customHeight="false" outlineLevel="0" collapsed="false">
      <c r="A148" s="0" t="s">
        <v>106</v>
      </c>
      <c r="B148" s="955" t="n">
        <f aca="false">'e1 CUs TLCs'!C313*$C$7</f>
        <v>0</v>
      </c>
      <c r="C148" s="955" t="n">
        <f aca="false">'e1 CUs TLCs'!D313*$C$7</f>
        <v>0</v>
      </c>
      <c r="D148" s="955" t="n">
        <f aca="false">'e1 CUs TLCs'!E313*$C$7</f>
        <v>0</v>
      </c>
      <c r="E148" s="955" t="n">
        <f aca="false">'e1 CUs TLCs'!F313*$C$7</f>
        <v>0</v>
      </c>
      <c r="F148" s="955" t="n">
        <f aca="false">'e1 CUs TLCs'!G313*$C$7</f>
        <v>0</v>
      </c>
      <c r="G148" s="955" t="n">
        <f aca="false">'e1 CUs TLCs'!H313*$C$7</f>
        <v>0</v>
      </c>
      <c r="H148" s="955" t="n">
        <f aca="false">'e1 CUs TLCs'!I313*$C$7</f>
        <v>0</v>
      </c>
      <c r="I148" s="955" t="n">
        <f aca="false">'e1 CUs TLCs'!J313*$C$7</f>
        <v>0</v>
      </c>
      <c r="J148" s="955" t="n">
        <f aca="false">'e1 CUs TLCs'!K313*$C$7</f>
        <v>0</v>
      </c>
      <c r="K148" s="955" t="n">
        <f aca="false">'e1 CUs TLCs'!L313*$C$7</f>
        <v>0</v>
      </c>
      <c r="L148" s="955" t="n">
        <f aca="false">'e1 CUs TLCs'!M313*$C$7</f>
        <v>0</v>
      </c>
    </row>
    <row r="149" customFormat="false" ht="12.75" hidden="false" customHeight="false" outlineLevel="0" collapsed="false">
      <c r="A149" s="0" t="s">
        <v>107</v>
      </c>
      <c r="B149" s="955" t="n">
        <f aca="false">'e1 CUs TLCs'!C317*$C$8</f>
        <v>0</v>
      </c>
      <c r="C149" s="955" t="n">
        <f aca="false">'e1 CUs TLCs'!D317*$C$8</f>
        <v>0</v>
      </c>
      <c r="D149" s="955" t="n">
        <f aca="false">'e1 CUs TLCs'!E317*$C$8</f>
        <v>0</v>
      </c>
      <c r="E149" s="955" t="n">
        <f aca="false">'e1 CUs TLCs'!F317*$C$8</f>
        <v>0</v>
      </c>
      <c r="F149" s="955" t="n">
        <f aca="false">'e1 CUs TLCs'!G317*$C$8</f>
        <v>0</v>
      </c>
      <c r="G149" s="955" t="n">
        <f aca="false">'e1 CUs TLCs'!H317*$C$8</f>
        <v>0</v>
      </c>
      <c r="H149" s="955" t="n">
        <f aca="false">'e1 CUs TLCs'!I317*$C$8</f>
        <v>0</v>
      </c>
      <c r="I149" s="955" t="n">
        <f aca="false">'e1 CUs TLCs'!J317*$C$8</f>
        <v>0</v>
      </c>
      <c r="J149" s="955" t="n">
        <f aca="false">'e1 CUs TLCs'!K317*$C$8</f>
        <v>0</v>
      </c>
      <c r="K149" s="955" t="n">
        <f aca="false">'e1 CUs TLCs'!L317*$C$8</f>
        <v>0</v>
      </c>
      <c r="L149" s="955" t="n">
        <f aca="false">'e1 CUs TLCs'!M317*$C$8</f>
        <v>0</v>
      </c>
    </row>
    <row r="150" customFormat="false" ht="12.75" hidden="false" customHeight="false" outlineLevel="0" collapsed="false">
      <c r="A150" s="0" t="s">
        <v>108</v>
      </c>
      <c r="B150" s="955" t="n">
        <f aca="false">'e1 CUs TLCs'!C321*$C$9</f>
        <v>0</v>
      </c>
      <c r="C150" s="955" t="n">
        <f aca="false">'e1 CUs TLCs'!D321*$C$9</f>
        <v>0</v>
      </c>
      <c r="D150" s="955" t="n">
        <f aca="false">'e1 CUs TLCs'!E321*$C$9</f>
        <v>0</v>
      </c>
      <c r="E150" s="955" t="n">
        <f aca="false">'e1 CUs TLCs'!F321*$C$9</f>
        <v>0</v>
      </c>
      <c r="F150" s="955" t="n">
        <f aca="false">'e1 CUs TLCs'!G321*$C$9</f>
        <v>0</v>
      </c>
      <c r="G150" s="955" t="n">
        <f aca="false">'e1 CUs TLCs'!H321*$C$9</f>
        <v>0</v>
      </c>
      <c r="H150" s="955" t="n">
        <f aca="false">'e1 CUs TLCs'!I321*$C$9</f>
        <v>0</v>
      </c>
      <c r="I150" s="955" t="n">
        <f aca="false">'e1 CUs TLCs'!J321*$C$9</f>
        <v>0</v>
      </c>
      <c r="J150" s="955" t="n">
        <f aca="false">'e1 CUs TLCs'!K321*$C$9</f>
        <v>0</v>
      </c>
      <c r="K150" s="955" t="n">
        <f aca="false">'e1 CUs TLCs'!L321*$C$9</f>
        <v>0</v>
      </c>
      <c r="L150" s="955" t="n">
        <f aca="false">'e1 CUs TLCs'!M321*$C$9</f>
        <v>0</v>
      </c>
    </row>
    <row r="151" customFormat="false" ht="12.75" hidden="false" customHeight="false" outlineLevel="0" collapsed="false">
      <c r="A151" s="0" t="s">
        <v>110</v>
      </c>
      <c r="B151" s="955" t="n">
        <f aca="false">'e1 CUs TLCs'!C325*$C$10</f>
        <v>0</v>
      </c>
      <c r="C151" s="955" t="n">
        <f aca="false">'e1 CUs TLCs'!D325*$C$10</f>
        <v>0</v>
      </c>
      <c r="D151" s="955" t="n">
        <f aca="false">'e1 CUs TLCs'!E325*$C$10</f>
        <v>0</v>
      </c>
      <c r="E151" s="955" t="n">
        <f aca="false">'e1 CUs TLCs'!F325*$C$10</f>
        <v>0</v>
      </c>
      <c r="F151" s="955" t="n">
        <f aca="false">'e1 CUs TLCs'!G325*$C$10</f>
        <v>0</v>
      </c>
      <c r="G151" s="955" t="n">
        <f aca="false">'e1 CUs TLCs'!H325*$C$10</f>
        <v>0</v>
      </c>
      <c r="H151" s="955" t="n">
        <f aca="false">'e1 CUs TLCs'!I325*$C$10</f>
        <v>0</v>
      </c>
      <c r="I151" s="955" t="n">
        <f aca="false">'e1 CUs TLCs'!J325*$C$10</f>
        <v>0</v>
      </c>
      <c r="J151" s="955" t="n">
        <f aca="false">'e1 CUs TLCs'!K325*$C$10</f>
        <v>0</v>
      </c>
      <c r="K151" s="955" t="n">
        <f aca="false">'e1 CUs TLCs'!L325*$C$10</f>
        <v>0</v>
      </c>
      <c r="L151" s="955" t="n">
        <f aca="false">'e1 CUs TLCs'!M325*$C$10</f>
        <v>0</v>
      </c>
    </row>
    <row r="152" customFormat="false" ht="12.75" hidden="false" customHeight="false" outlineLevel="0" collapsed="false">
      <c r="A152" s="0" t="s">
        <v>111</v>
      </c>
      <c r="B152" s="955" t="n">
        <f aca="false">'e1 CUs TLCs'!C329*$C$11</f>
        <v>0</v>
      </c>
      <c r="C152" s="955" t="n">
        <f aca="false">'e1 CUs TLCs'!D329*$C$11</f>
        <v>0</v>
      </c>
      <c r="D152" s="955" t="n">
        <f aca="false">'e1 CUs TLCs'!E329*$C$11</f>
        <v>0</v>
      </c>
      <c r="E152" s="955" t="n">
        <f aca="false">'e1 CUs TLCs'!F329*$C$11</f>
        <v>0</v>
      </c>
      <c r="F152" s="955" t="n">
        <f aca="false">'e1 CUs TLCs'!G329*$C$11</f>
        <v>0</v>
      </c>
      <c r="G152" s="955" t="n">
        <f aca="false">'e1 CUs TLCs'!H329*$C$11</f>
        <v>0</v>
      </c>
      <c r="H152" s="955" t="n">
        <f aca="false">'e1 CUs TLCs'!I329*$C$11</f>
        <v>0</v>
      </c>
      <c r="I152" s="955" t="n">
        <f aca="false">'e1 CUs TLCs'!J329*$C$11</f>
        <v>0</v>
      </c>
      <c r="J152" s="955" t="n">
        <f aca="false">'e1 CUs TLCs'!K329*$C$11</f>
        <v>0</v>
      </c>
      <c r="K152" s="955" t="n">
        <f aca="false">'e1 CUs TLCs'!L329*$C$11</f>
        <v>0</v>
      </c>
      <c r="L152" s="955" t="n">
        <f aca="false">'e1 CUs TLCs'!M329*$C$11</f>
        <v>0</v>
      </c>
    </row>
    <row r="153" customFormat="false" ht="12.75" hidden="false" customHeight="false" outlineLevel="0" collapsed="false">
      <c r="A153" s="0" t="s">
        <v>112</v>
      </c>
      <c r="B153" s="956" t="n">
        <f aca="false">'e1 CUs TLCs'!C333*$C$12</f>
        <v>0</v>
      </c>
      <c r="C153" s="956" t="n">
        <f aca="false">'e1 CUs TLCs'!D333*$C$12</f>
        <v>0</v>
      </c>
      <c r="D153" s="956" t="n">
        <f aca="false">'e1 CUs TLCs'!E333*$C$12</f>
        <v>0</v>
      </c>
      <c r="E153" s="956" t="n">
        <f aca="false">'e1 CUs TLCs'!F333*$C$12</f>
        <v>0</v>
      </c>
      <c r="F153" s="956" t="n">
        <f aca="false">'e1 CUs TLCs'!G333*$C$12</f>
        <v>0</v>
      </c>
      <c r="G153" s="956" t="n">
        <f aca="false">'e1 CUs TLCs'!H333*$C$12</f>
        <v>0</v>
      </c>
      <c r="H153" s="956" t="n">
        <f aca="false">'e1 CUs TLCs'!I333*$C$12</f>
        <v>0</v>
      </c>
      <c r="I153" s="956" t="n">
        <f aca="false">'e1 CUs TLCs'!J333*$C$12</f>
        <v>0</v>
      </c>
      <c r="J153" s="956" t="n">
        <f aca="false">'e1 CUs TLCs'!K333*$C$12</f>
        <v>0</v>
      </c>
      <c r="K153" s="956" t="n">
        <f aca="false">'e1 CUs TLCs'!L333*$C$12</f>
        <v>0</v>
      </c>
      <c r="L153" s="956" t="n">
        <f aca="false">'e1 CUs TLCs'!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1 CUs TLCs'!C337*$C$13</f>
        <v>0</v>
      </c>
      <c r="C155" s="955" t="n">
        <f aca="false">'e1 CUs TLCs'!D337*$C$13</f>
        <v>0</v>
      </c>
      <c r="D155" s="955" t="n">
        <f aca="false">'e1 CUs TLCs'!E337*$C$13</f>
        <v>0</v>
      </c>
      <c r="E155" s="955" t="n">
        <f aca="false">'e1 CUs TLCs'!F337*$C$13</f>
        <v>0</v>
      </c>
      <c r="F155" s="955" t="n">
        <f aca="false">'e1 CUs TLCs'!G337*$C$13</f>
        <v>0</v>
      </c>
      <c r="G155" s="955" t="n">
        <f aca="false">'e1 CUs TLCs'!H337*$C$13</f>
        <v>0</v>
      </c>
      <c r="H155" s="955" t="n">
        <f aca="false">'e1 CUs TLCs'!I337*$C$13</f>
        <v>0</v>
      </c>
      <c r="I155" s="955" t="n">
        <f aca="false">'e1 CUs TLCs'!J337*$C$13</f>
        <v>0</v>
      </c>
      <c r="J155" s="955" t="n">
        <f aca="false">'e1 CUs TLCs'!K337*$C$13</f>
        <v>0</v>
      </c>
      <c r="K155" s="955" t="n">
        <f aca="false">'e1 CUs TLCs'!L337*$C$13</f>
        <v>0</v>
      </c>
      <c r="L155" s="955" t="n">
        <f aca="false">'e1 CUs TLCs'!M337*$C$13</f>
        <v>0</v>
      </c>
    </row>
    <row r="156" customFormat="false" ht="12.75" hidden="false" customHeight="false" outlineLevel="0" collapsed="false">
      <c r="A156" s="0" t="s">
        <v>116</v>
      </c>
      <c r="B156" s="955" t="n">
        <f aca="false">'e1 CUs TLCs'!C339*$C$14</f>
        <v>0</v>
      </c>
      <c r="C156" s="955" t="n">
        <f aca="false">'e1 CUs TLCs'!D339*$C$14</f>
        <v>0</v>
      </c>
      <c r="D156" s="955" t="n">
        <f aca="false">'e1 CUs TLCs'!E339*$C$14</f>
        <v>0</v>
      </c>
      <c r="E156" s="955" t="n">
        <f aca="false">'e1 CUs TLCs'!F339*$C$14</f>
        <v>0</v>
      </c>
      <c r="F156" s="955" t="n">
        <f aca="false">'e1 CUs TLCs'!G339*$C$14</f>
        <v>0</v>
      </c>
      <c r="G156" s="955" t="n">
        <f aca="false">'e1 CUs TLCs'!H339*$C$14</f>
        <v>0</v>
      </c>
      <c r="H156" s="955" t="n">
        <f aca="false">'e1 CUs TLCs'!I339*$C$14</f>
        <v>0</v>
      </c>
      <c r="I156" s="955" t="n">
        <f aca="false">'e1 CUs TLCs'!J339*$C$14</f>
        <v>0</v>
      </c>
      <c r="J156" s="955" t="n">
        <f aca="false">'e1 CUs TLCs'!K339*$C$14</f>
        <v>0</v>
      </c>
      <c r="K156" s="955" t="n">
        <f aca="false">'e1 CUs TLCs'!L339*$C$14</f>
        <v>0</v>
      </c>
      <c r="L156" s="955" t="n">
        <f aca="false">'e1 CUs TLCs'!M339*$C$14</f>
        <v>0</v>
      </c>
    </row>
    <row r="157" customFormat="false" ht="12.75" hidden="false" customHeight="false" outlineLevel="0" collapsed="false">
      <c r="A157" s="0" t="s">
        <v>117</v>
      </c>
      <c r="B157" s="956" t="n">
        <f aca="false">'e1 CUs TLCs'!C341*$C$15</f>
        <v>0</v>
      </c>
      <c r="C157" s="956" t="n">
        <f aca="false">'e1 CUs TLCs'!D341*$C$15</f>
        <v>0</v>
      </c>
      <c r="D157" s="956" t="n">
        <f aca="false">'e1 CUs TLCs'!E341*$C$15</f>
        <v>0</v>
      </c>
      <c r="E157" s="956" t="n">
        <f aca="false">'e1 CUs TLCs'!F341*$C$15</f>
        <v>0</v>
      </c>
      <c r="F157" s="956" t="n">
        <f aca="false">'e1 CUs TLCs'!G341*$C$15</f>
        <v>0</v>
      </c>
      <c r="G157" s="956" t="n">
        <f aca="false">'e1 CUs TLCs'!H341*$C$15</f>
        <v>0</v>
      </c>
      <c r="H157" s="956" t="n">
        <f aca="false">'e1 CUs TLCs'!I341*$C$15</f>
        <v>0</v>
      </c>
      <c r="I157" s="956" t="n">
        <f aca="false">'e1 CUs TLCs'!J341*$C$15</f>
        <v>0</v>
      </c>
      <c r="J157" s="956" t="n">
        <f aca="false">'e1 CUs TLCs'!K341*$C$15</f>
        <v>0</v>
      </c>
      <c r="K157" s="956" t="n">
        <f aca="false">'e1 CUs TLCs'!L341*$C$15</f>
        <v>0</v>
      </c>
      <c r="L157" s="956" t="n">
        <f aca="false">'e1 CUs TLCs'!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9*365)</f>
        <v>-0</v>
      </c>
      <c r="C160" s="955" t="n">
        <f aca="false">-MIN(C159,'Own source'!$J$9*365)</f>
        <v>-0</v>
      </c>
      <c r="D160" s="955" t="n">
        <f aca="false">-MIN(D159,'Own source'!$J$9*365)</f>
        <v>-0</v>
      </c>
      <c r="E160" s="955" t="n">
        <f aca="false">-MIN(E159,'Own source'!$J$9*365)</f>
        <v>-0</v>
      </c>
      <c r="F160" s="955" t="n">
        <f aca="false">-MIN(F159,'Own source'!$J$9*365)</f>
        <v>-0</v>
      </c>
      <c r="G160" s="955" t="n">
        <f aca="false">-MIN(G159,'Own source'!$J$9*365)</f>
        <v>-0</v>
      </c>
      <c r="H160" s="955" t="n">
        <f aca="false">-MIN(H159,'Own source'!$J$9*365)</f>
        <v>-0</v>
      </c>
      <c r="I160" s="955" t="n">
        <f aca="false">-MIN(I159,'Own source'!$J$9*365)</f>
        <v>-0</v>
      </c>
      <c r="J160" s="955" t="n">
        <f aca="false">-MIN(J159,'Own source'!$J$9*365)</f>
        <v>-0</v>
      </c>
      <c r="K160" s="955" t="n">
        <f aca="false">-MIN(K159,'Own source'!$J$9*365)</f>
        <v>-0</v>
      </c>
      <c r="L160" s="955" t="n">
        <f aca="false">-MIN(L159,'Own source'!$J$9*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1 CUs TLCs'!A346</f>
        <v>0</v>
      </c>
    </row>
    <row r="164" customFormat="false" ht="12.75" hidden="false" customHeight="false" outlineLevel="0" collapsed="false">
      <c r="A164" s="0" t="s">
        <v>104</v>
      </c>
      <c r="B164" s="955" t="n">
        <f aca="false">'e1 CUs TLCs'!C347*$C$5</f>
        <v>0</v>
      </c>
      <c r="C164" s="955" t="n">
        <f aca="false">'e1 CUs TLCs'!D347*$C$5</f>
        <v>0</v>
      </c>
      <c r="D164" s="955" t="n">
        <f aca="false">'e1 CUs TLCs'!E347*$C$5</f>
        <v>0</v>
      </c>
      <c r="E164" s="955" t="n">
        <f aca="false">'e1 CUs TLCs'!F347*$C$5</f>
        <v>0</v>
      </c>
      <c r="F164" s="955" t="n">
        <f aca="false">'e1 CUs TLCs'!G347*$C$5</f>
        <v>0</v>
      </c>
      <c r="G164" s="955" t="n">
        <f aca="false">'e1 CUs TLCs'!H347*$C$5</f>
        <v>0</v>
      </c>
      <c r="H164" s="955" t="n">
        <f aca="false">'e1 CUs TLCs'!I347*$C$5</f>
        <v>0</v>
      </c>
      <c r="I164" s="955" t="n">
        <f aca="false">'e1 CUs TLCs'!J347*$C$5</f>
        <v>0</v>
      </c>
      <c r="J164" s="955" t="n">
        <f aca="false">'e1 CUs TLCs'!K347*$C$5</f>
        <v>0</v>
      </c>
      <c r="K164" s="955" t="n">
        <f aca="false">'e1 CUs TLCs'!L347*$C$5</f>
        <v>0</v>
      </c>
      <c r="L164" s="955" t="n">
        <f aca="false">'e1 CUs TLCs'!M347*$C$5</f>
        <v>0</v>
      </c>
    </row>
    <row r="165" customFormat="false" ht="12.75" hidden="false" customHeight="false" outlineLevel="0" collapsed="false">
      <c r="A165" s="0" t="s">
        <v>105</v>
      </c>
      <c r="B165" s="955" t="n">
        <f aca="false">'e1 CUs TLCs'!C349*$C$6</f>
        <v>0</v>
      </c>
      <c r="C165" s="955" t="n">
        <f aca="false">'e1 CUs TLCs'!D349*$C$6</f>
        <v>0</v>
      </c>
      <c r="D165" s="955" t="n">
        <f aca="false">'e1 CUs TLCs'!E349*$C$6</f>
        <v>0</v>
      </c>
      <c r="E165" s="955" t="n">
        <f aca="false">'e1 CUs TLCs'!F349*$C$6</f>
        <v>0</v>
      </c>
      <c r="F165" s="955" t="n">
        <f aca="false">'e1 CUs TLCs'!G349*$C$6</f>
        <v>0</v>
      </c>
      <c r="G165" s="955" t="n">
        <f aca="false">'e1 CUs TLCs'!H349*$C$6</f>
        <v>0</v>
      </c>
      <c r="H165" s="955" t="n">
        <f aca="false">'e1 CUs TLCs'!I349*$C$6</f>
        <v>0</v>
      </c>
      <c r="I165" s="955" t="n">
        <f aca="false">'e1 CUs TLCs'!J349*$C$6</f>
        <v>0</v>
      </c>
      <c r="J165" s="955" t="n">
        <f aca="false">'e1 CUs TLCs'!K349*$C$6</f>
        <v>0</v>
      </c>
      <c r="K165" s="955" t="n">
        <f aca="false">'e1 CUs TLCs'!L349*$C$6</f>
        <v>0</v>
      </c>
      <c r="L165" s="955" t="n">
        <f aca="false">'e1 CUs TLCs'!M349*$C$6</f>
        <v>0</v>
      </c>
    </row>
    <row r="166" customFormat="false" ht="12.75" hidden="false" customHeight="false" outlineLevel="0" collapsed="false">
      <c r="A166" s="0" t="s">
        <v>106</v>
      </c>
      <c r="B166" s="955" t="n">
        <f aca="false">'e1 CUs TLCs'!C353*$C$7</f>
        <v>0</v>
      </c>
      <c r="C166" s="955" t="n">
        <f aca="false">'e1 CUs TLCs'!D353*$C$7</f>
        <v>0</v>
      </c>
      <c r="D166" s="955" t="n">
        <f aca="false">'e1 CUs TLCs'!E353*$C$7</f>
        <v>0</v>
      </c>
      <c r="E166" s="955" t="n">
        <f aca="false">'e1 CUs TLCs'!F353*$C$7</f>
        <v>0</v>
      </c>
      <c r="F166" s="955" t="n">
        <f aca="false">'e1 CUs TLCs'!G353*$C$7</f>
        <v>0</v>
      </c>
      <c r="G166" s="955" t="n">
        <f aca="false">'e1 CUs TLCs'!H353*$C$7</f>
        <v>0</v>
      </c>
      <c r="H166" s="955" t="n">
        <f aca="false">'e1 CUs TLCs'!I353*$C$7</f>
        <v>0</v>
      </c>
      <c r="I166" s="955" t="n">
        <f aca="false">'e1 CUs TLCs'!J353*$C$7</f>
        <v>0</v>
      </c>
      <c r="J166" s="955" t="n">
        <f aca="false">'e1 CUs TLCs'!K353*$C$7</f>
        <v>0</v>
      </c>
      <c r="K166" s="955" t="n">
        <f aca="false">'e1 CUs TLCs'!L353*$C$7</f>
        <v>0</v>
      </c>
      <c r="L166" s="955" t="n">
        <f aca="false">'e1 CUs TLCs'!M353*$C$7</f>
        <v>0</v>
      </c>
    </row>
    <row r="167" customFormat="false" ht="12.75" hidden="false" customHeight="false" outlineLevel="0" collapsed="false">
      <c r="A167" s="0" t="s">
        <v>107</v>
      </c>
      <c r="B167" s="955" t="n">
        <f aca="false">'e1 CUs TLCs'!C357*$C$8</f>
        <v>0</v>
      </c>
      <c r="C167" s="955" t="n">
        <f aca="false">'e1 CUs TLCs'!D357*$C$8</f>
        <v>0</v>
      </c>
      <c r="D167" s="955" t="n">
        <f aca="false">'e1 CUs TLCs'!E357*$C$8</f>
        <v>0</v>
      </c>
      <c r="E167" s="955" t="n">
        <f aca="false">'e1 CUs TLCs'!F357*$C$8</f>
        <v>0</v>
      </c>
      <c r="F167" s="955" t="n">
        <f aca="false">'e1 CUs TLCs'!G357*$C$8</f>
        <v>0</v>
      </c>
      <c r="G167" s="955" t="n">
        <f aca="false">'e1 CUs TLCs'!H357*$C$8</f>
        <v>0</v>
      </c>
      <c r="H167" s="955" t="n">
        <f aca="false">'e1 CUs TLCs'!I357*$C$8</f>
        <v>0</v>
      </c>
      <c r="I167" s="955" t="n">
        <f aca="false">'e1 CUs TLCs'!J357*$C$8</f>
        <v>0</v>
      </c>
      <c r="J167" s="955" t="n">
        <f aca="false">'e1 CUs TLCs'!K357*$C$8</f>
        <v>0</v>
      </c>
      <c r="K167" s="955" t="n">
        <f aca="false">'e1 CUs TLCs'!L357*$C$8</f>
        <v>0</v>
      </c>
      <c r="L167" s="955" t="n">
        <f aca="false">'e1 CUs TLCs'!M357*$C$8</f>
        <v>0</v>
      </c>
    </row>
    <row r="168" customFormat="false" ht="12.75" hidden="false" customHeight="false" outlineLevel="0" collapsed="false">
      <c r="A168" s="0" t="s">
        <v>108</v>
      </c>
      <c r="B168" s="955" t="n">
        <f aca="false">'e1 CUs TLCs'!C361*$C$9</f>
        <v>0</v>
      </c>
      <c r="C168" s="955" t="n">
        <f aca="false">'e1 CUs TLCs'!D361*$C$9</f>
        <v>0</v>
      </c>
      <c r="D168" s="955" t="n">
        <f aca="false">'e1 CUs TLCs'!E361*$C$9</f>
        <v>0</v>
      </c>
      <c r="E168" s="955" t="n">
        <f aca="false">'e1 CUs TLCs'!F361*$C$9</f>
        <v>0</v>
      </c>
      <c r="F168" s="955" t="n">
        <f aca="false">'e1 CUs TLCs'!G361*$C$9</f>
        <v>0</v>
      </c>
      <c r="G168" s="955" t="n">
        <f aca="false">'e1 CUs TLCs'!H361*$C$9</f>
        <v>0</v>
      </c>
      <c r="H168" s="955" t="n">
        <f aca="false">'e1 CUs TLCs'!I361*$C$9</f>
        <v>0</v>
      </c>
      <c r="I168" s="955" t="n">
        <f aca="false">'e1 CUs TLCs'!J361*$C$9</f>
        <v>0</v>
      </c>
      <c r="J168" s="955" t="n">
        <f aca="false">'e1 CUs TLCs'!K361*$C$9</f>
        <v>0</v>
      </c>
      <c r="K168" s="955" t="n">
        <f aca="false">'e1 CUs TLCs'!L361*$C$9</f>
        <v>0</v>
      </c>
      <c r="L168" s="955" t="n">
        <f aca="false">'e1 CUs TLCs'!M361*$C$9</f>
        <v>0</v>
      </c>
    </row>
    <row r="169" customFormat="false" ht="12.75" hidden="false" customHeight="false" outlineLevel="0" collapsed="false">
      <c r="A169" s="0" t="s">
        <v>110</v>
      </c>
      <c r="B169" s="955" t="n">
        <f aca="false">'e1 CUs TLCs'!C365*$C$10</f>
        <v>0</v>
      </c>
      <c r="C169" s="955" t="n">
        <f aca="false">'e1 CUs TLCs'!D365*$C$10</f>
        <v>0</v>
      </c>
      <c r="D169" s="955" t="n">
        <f aca="false">'e1 CUs TLCs'!E365*$C$10</f>
        <v>0</v>
      </c>
      <c r="E169" s="955" t="n">
        <f aca="false">'e1 CUs TLCs'!F365*$C$10</f>
        <v>0</v>
      </c>
      <c r="F169" s="955" t="n">
        <f aca="false">'e1 CUs TLCs'!G365*$C$10</f>
        <v>0</v>
      </c>
      <c r="G169" s="955" t="n">
        <f aca="false">'e1 CUs TLCs'!H365*$C$10</f>
        <v>0</v>
      </c>
      <c r="H169" s="955" t="n">
        <f aca="false">'e1 CUs TLCs'!I365*$C$10</f>
        <v>0</v>
      </c>
      <c r="I169" s="955" t="n">
        <f aca="false">'e1 CUs TLCs'!J365*$C$10</f>
        <v>0</v>
      </c>
      <c r="J169" s="955" t="n">
        <f aca="false">'e1 CUs TLCs'!K365*$C$10</f>
        <v>0</v>
      </c>
      <c r="K169" s="955" t="n">
        <f aca="false">'e1 CUs TLCs'!L365*$C$10</f>
        <v>0</v>
      </c>
      <c r="L169" s="955" t="n">
        <f aca="false">'e1 CUs TLCs'!M365*$C$10</f>
        <v>0</v>
      </c>
    </row>
    <row r="170" customFormat="false" ht="12.75" hidden="false" customHeight="false" outlineLevel="0" collapsed="false">
      <c r="A170" s="0" t="s">
        <v>111</v>
      </c>
      <c r="B170" s="955" t="n">
        <f aca="false">'e1 CUs TLCs'!C369*$C$11</f>
        <v>0</v>
      </c>
      <c r="C170" s="955" t="n">
        <f aca="false">'e1 CUs TLCs'!D369*$C$11</f>
        <v>0</v>
      </c>
      <c r="D170" s="955" t="n">
        <f aca="false">'e1 CUs TLCs'!E369*$C$11</f>
        <v>0</v>
      </c>
      <c r="E170" s="955" t="n">
        <f aca="false">'e1 CUs TLCs'!F369*$C$11</f>
        <v>0</v>
      </c>
      <c r="F170" s="955" t="n">
        <f aca="false">'e1 CUs TLCs'!G369*$C$11</f>
        <v>0</v>
      </c>
      <c r="G170" s="955" t="n">
        <f aca="false">'e1 CUs TLCs'!H369*$C$11</f>
        <v>0</v>
      </c>
      <c r="H170" s="955" t="n">
        <f aca="false">'e1 CUs TLCs'!I369*$C$11</f>
        <v>0</v>
      </c>
      <c r="I170" s="955" t="n">
        <f aca="false">'e1 CUs TLCs'!J369*$C$11</f>
        <v>0</v>
      </c>
      <c r="J170" s="955" t="n">
        <f aca="false">'e1 CUs TLCs'!K369*$C$11</f>
        <v>0</v>
      </c>
      <c r="K170" s="955" t="n">
        <f aca="false">'e1 CUs TLCs'!L369*$C$11</f>
        <v>0</v>
      </c>
      <c r="L170" s="955" t="n">
        <f aca="false">'e1 CUs TLCs'!M369*$C$11</f>
        <v>0</v>
      </c>
    </row>
    <row r="171" customFormat="false" ht="12.75" hidden="false" customHeight="false" outlineLevel="0" collapsed="false">
      <c r="A171" s="0" t="s">
        <v>112</v>
      </c>
      <c r="B171" s="956" t="n">
        <f aca="false">'e1 CUs TLCs'!C373*$C$12</f>
        <v>0</v>
      </c>
      <c r="C171" s="956" t="n">
        <f aca="false">'e1 CUs TLCs'!D373*$C$12</f>
        <v>0</v>
      </c>
      <c r="D171" s="956" t="n">
        <f aca="false">'e1 CUs TLCs'!E373*$C$12</f>
        <v>0</v>
      </c>
      <c r="E171" s="956" t="n">
        <f aca="false">'e1 CUs TLCs'!F373*$C$12</f>
        <v>0</v>
      </c>
      <c r="F171" s="956" t="n">
        <f aca="false">'e1 CUs TLCs'!G373*$C$12</f>
        <v>0</v>
      </c>
      <c r="G171" s="956" t="n">
        <f aca="false">'e1 CUs TLCs'!H373*$C$12</f>
        <v>0</v>
      </c>
      <c r="H171" s="956" t="n">
        <f aca="false">'e1 CUs TLCs'!I373*$C$12</f>
        <v>0</v>
      </c>
      <c r="I171" s="956" t="n">
        <f aca="false">'e1 CUs TLCs'!J373*$C$12</f>
        <v>0</v>
      </c>
      <c r="J171" s="956" t="n">
        <f aca="false">'e1 CUs TLCs'!K373*$C$12</f>
        <v>0</v>
      </c>
      <c r="K171" s="956" t="n">
        <f aca="false">'e1 CUs TLCs'!L373*$C$12</f>
        <v>0</v>
      </c>
      <c r="L171" s="956" t="n">
        <f aca="false">'e1 CUs TLCs'!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1 CUs TLCs'!C377*$C$13</f>
        <v>0</v>
      </c>
      <c r="C173" s="955" t="n">
        <f aca="false">'e1 CUs TLCs'!D377*$C$13</f>
        <v>0</v>
      </c>
      <c r="D173" s="955" t="n">
        <f aca="false">'e1 CUs TLCs'!E377*$C$13</f>
        <v>0</v>
      </c>
      <c r="E173" s="955" t="n">
        <f aca="false">'e1 CUs TLCs'!F377*$C$13</f>
        <v>0</v>
      </c>
      <c r="F173" s="955" t="n">
        <f aca="false">'e1 CUs TLCs'!G377*$C$13</f>
        <v>0</v>
      </c>
      <c r="G173" s="955" t="n">
        <f aca="false">'e1 CUs TLCs'!H377*$C$13</f>
        <v>0</v>
      </c>
      <c r="H173" s="955" t="n">
        <f aca="false">'e1 CUs TLCs'!I377*$C$13</f>
        <v>0</v>
      </c>
      <c r="I173" s="955" t="n">
        <f aca="false">'e1 CUs TLCs'!J377*$C$13</f>
        <v>0</v>
      </c>
      <c r="J173" s="955" t="n">
        <f aca="false">'e1 CUs TLCs'!K377*$C$13</f>
        <v>0</v>
      </c>
      <c r="K173" s="955" t="n">
        <f aca="false">'e1 CUs TLCs'!L377*$C$13</f>
        <v>0</v>
      </c>
      <c r="L173" s="955" t="n">
        <f aca="false">'e1 CUs TLCs'!M377*$C$13</f>
        <v>0</v>
      </c>
    </row>
    <row r="174" customFormat="false" ht="12.75" hidden="false" customHeight="false" outlineLevel="0" collapsed="false">
      <c r="A174" s="0" t="s">
        <v>116</v>
      </c>
      <c r="B174" s="955" t="n">
        <f aca="false">'e1 CUs TLCs'!C379*$C$14</f>
        <v>0</v>
      </c>
      <c r="C174" s="955" t="n">
        <f aca="false">'e1 CUs TLCs'!D379*$C$14</f>
        <v>0</v>
      </c>
      <c r="D174" s="955" t="n">
        <f aca="false">'e1 CUs TLCs'!E379*$C$14</f>
        <v>0</v>
      </c>
      <c r="E174" s="955" t="n">
        <f aca="false">'e1 CUs TLCs'!F379*$C$14</f>
        <v>0</v>
      </c>
      <c r="F174" s="955" t="n">
        <f aca="false">'e1 CUs TLCs'!G379*$C$14</f>
        <v>0</v>
      </c>
      <c r="G174" s="955" t="n">
        <f aca="false">'e1 CUs TLCs'!H379*$C$14</f>
        <v>0</v>
      </c>
      <c r="H174" s="955" t="n">
        <f aca="false">'e1 CUs TLCs'!I379*$C$14</f>
        <v>0</v>
      </c>
      <c r="I174" s="955" t="n">
        <f aca="false">'e1 CUs TLCs'!J379*$C$14</f>
        <v>0</v>
      </c>
      <c r="J174" s="955" t="n">
        <f aca="false">'e1 CUs TLCs'!K379*$C$14</f>
        <v>0</v>
      </c>
      <c r="K174" s="955" t="n">
        <f aca="false">'e1 CUs TLCs'!L379*$C$14</f>
        <v>0</v>
      </c>
      <c r="L174" s="955" t="n">
        <f aca="false">'e1 CUs TLCs'!M379*$C$14</f>
        <v>0</v>
      </c>
    </row>
    <row r="175" customFormat="false" ht="12.75" hidden="false" customHeight="false" outlineLevel="0" collapsed="false">
      <c r="A175" s="0" t="s">
        <v>117</v>
      </c>
      <c r="B175" s="956" t="n">
        <f aca="false">'e1 CUs TLCs'!C381*$C$15</f>
        <v>0</v>
      </c>
      <c r="C175" s="956" t="n">
        <f aca="false">'e1 CUs TLCs'!D381*$C$15</f>
        <v>0</v>
      </c>
      <c r="D175" s="956" t="n">
        <f aca="false">'e1 CUs TLCs'!E381*$C$15</f>
        <v>0</v>
      </c>
      <c r="E175" s="956" t="n">
        <f aca="false">'e1 CUs TLCs'!F381*$C$15</f>
        <v>0</v>
      </c>
      <c r="F175" s="956" t="n">
        <f aca="false">'e1 CUs TLCs'!G381*$C$15</f>
        <v>0</v>
      </c>
      <c r="G175" s="956" t="n">
        <f aca="false">'e1 CUs TLCs'!H381*$C$15</f>
        <v>0</v>
      </c>
      <c r="H175" s="956" t="n">
        <f aca="false">'e1 CUs TLCs'!I381*$C$15</f>
        <v>0</v>
      </c>
      <c r="I175" s="956" t="n">
        <f aca="false">'e1 CUs TLCs'!J381*$C$15</f>
        <v>0</v>
      </c>
      <c r="J175" s="956" t="n">
        <f aca="false">'e1 CUs TLCs'!K381*$C$15</f>
        <v>0</v>
      </c>
      <c r="K175" s="956" t="n">
        <f aca="false">'e1 CUs TLCs'!L381*$C$15</f>
        <v>0</v>
      </c>
      <c r="L175" s="956" t="n">
        <f aca="false">'e1 CUs TLCs'!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9*365)</f>
        <v>-0</v>
      </c>
      <c r="C178" s="955" t="n">
        <f aca="false">-MIN(C177,'Own source'!$K$9*365)</f>
        <v>-0</v>
      </c>
      <c r="D178" s="955" t="n">
        <f aca="false">-MIN(D177,'Own source'!$K$9*365)</f>
        <v>-0</v>
      </c>
      <c r="E178" s="955" t="n">
        <f aca="false">-MIN(E177,'Own source'!$K$9*365)</f>
        <v>-0</v>
      </c>
      <c r="F178" s="955" t="n">
        <f aca="false">-MIN(F177,'Own source'!$K$9*365)</f>
        <v>-0</v>
      </c>
      <c r="G178" s="955" t="n">
        <f aca="false">-MIN(G177,'Own source'!$K$9*365)</f>
        <v>-0</v>
      </c>
      <c r="H178" s="955" t="n">
        <f aca="false">-MIN(H177,'Own source'!$K$9*365)</f>
        <v>-0</v>
      </c>
      <c r="I178" s="955" t="n">
        <f aca="false">-MIN(I177,'Own source'!$K$9*365)</f>
        <v>-0</v>
      </c>
      <c r="J178" s="955" t="n">
        <f aca="false">-MIN(J177,'Own source'!$K$9*365)</f>
        <v>-0</v>
      </c>
      <c r="K178" s="955" t="n">
        <f aca="false">-MIN(K177,'Own source'!$K$9*365)</f>
        <v>-0</v>
      </c>
      <c r="L178" s="955" t="n">
        <f aca="false">-MIN(L177,'Own source'!$K$9*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1 CUs TLCs'!A386</f>
        <v>0</v>
      </c>
    </row>
    <row r="182" customFormat="false" ht="12.75" hidden="false" customHeight="false" outlineLevel="0" collapsed="false">
      <c r="A182" s="0" t="s">
        <v>104</v>
      </c>
      <c r="B182" s="955" t="n">
        <f aca="false">'e1 CUs TLCs'!C387*$C$5</f>
        <v>0</v>
      </c>
      <c r="C182" s="955" t="n">
        <f aca="false">'e1 CUs TLCs'!D387*$C$5</f>
        <v>0</v>
      </c>
      <c r="D182" s="955" t="n">
        <f aca="false">'e1 CUs TLCs'!E387*$C$5</f>
        <v>0</v>
      </c>
      <c r="E182" s="955" t="n">
        <f aca="false">'e1 CUs TLCs'!F387*$C$5</f>
        <v>0</v>
      </c>
      <c r="F182" s="955" t="n">
        <f aca="false">'e1 CUs TLCs'!G387*$C$5</f>
        <v>0</v>
      </c>
      <c r="G182" s="955" t="n">
        <f aca="false">'e1 CUs TLCs'!H387*$C$5</f>
        <v>0</v>
      </c>
      <c r="H182" s="955" t="n">
        <f aca="false">'e1 CUs TLCs'!I387*$C$5</f>
        <v>0</v>
      </c>
      <c r="I182" s="955" t="n">
        <f aca="false">'e1 CUs TLCs'!J387*$C$5</f>
        <v>0</v>
      </c>
      <c r="J182" s="955" t="n">
        <f aca="false">'e1 CUs TLCs'!K387*$C$5</f>
        <v>0</v>
      </c>
      <c r="K182" s="955" t="n">
        <f aca="false">'e1 CUs TLCs'!L387*$C$5</f>
        <v>0</v>
      </c>
      <c r="L182" s="955" t="n">
        <f aca="false">'e1 CUs TLCs'!M387*$C$5</f>
        <v>0</v>
      </c>
    </row>
    <row r="183" customFormat="false" ht="12.75" hidden="false" customHeight="false" outlineLevel="0" collapsed="false">
      <c r="A183" s="0" t="s">
        <v>105</v>
      </c>
      <c r="B183" s="955" t="n">
        <f aca="false">'e1 CUs TLCs'!C389*$C$6</f>
        <v>0</v>
      </c>
      <c r="C183" s="955" t="n">
        <f aca="false">'e1 CUs TLCs'!D389*$C$6</f>
        <v>0</v>
      </c>
      <c r="D183" s="955" t="n">
        <f aca="false">'e1 CUs TLCs'!E389*$C$6</f>
        <v>0</v>
      </c>
      <c r="E183" s="955" t="n">
        <f aca="false">'e1 CUs TLCs'!F389*$C$6</f>
        <v>0</v>
      </c>
      <c r="F183" s="955" t="n">
        <f aca="false">'e1 CUs TLCs'!G389*$C$6</f>
        <v>0</v>
      </c>
      <c r="G183" s="955" t="n">
        <f aca="false">'e1 CUs TLCs'!H389*$C$6</f>
        <v>0</v>
      </c>
      <c r="H183" s="955" t="n">
        <f aca="false">'e1 CUs TLCs'!I389*$C$6</f>
        <v>0</v>
      </c>
      <c r="I183" s="955" t="n">
        <f aca="false">'e1 CUs TLCs'!J389*$C$6</f>
        <v>0</v>
      </c>
      <c r="J183" s="955" t="n">
        <f aca="false">'e1 CUs TLCs'!K389*$C$6</f>
        <v>0</v>
      </c>
      <c r="K183" s="955" t="n">
        <f aca="false">'e1 CUs TLCs'!L389*$C$6</f>
        <v>0</v>
      </c>
      <c r="L183" s="955" t="n">
        <f aca="false">'e1 CUs TLCs'!M389*$C$6</f>
        <v>0</v>
      </c>
    </row>
    <row r="184" customFormat="false" ht="12.75" hidden="false" customHeight="false" outlineLevel="0" collapsed="false">
      <c r="A184" s="0" t="s">
        <v>106</v>
      </c>
      <c r="B184" s="955" t="n">
        <f aca="false">'e1 CUs TLCs'!C393*$C$7</f>
        <v>0</v>
      </c>
      <c r="C184" s="955" t="n">
        <f aca="false">'e1 CUs TLCs'!D393*$C$7</f>
        <v>0</v>
      </c>
      <c r="D184" s="955" t="n">
        <f aca="false">'e1 CUs TLCs'!E393*$C$7</f>
        <v>0</v>
      </c>
      <c r="E184" s="955" t="n">
        <f aca="false">'e1 CUs TLCs'!F393*$C$7</f>
        <v>0</v>
      </c>
      <c r="F184" s="955" t="n">
        <f aca="false">'e1 CUs TLCs'!G393*$C$7</f>
        <v>0</v>
      </c>
      <c r="G184" s="955" t="n">
        <f aca="false">'e1 CUs TLCs'!H393*$C$7</f>
        <v>0</v>
      </c>
      <c r="H184" s="955" t="n">
        <f aca="false">'e1 CUs TLCs'!I393*$C$7</f>
        <v>0</v>
      </c>
      <c r="I184" s="955" t="n">
        <f aca="false">'e1 CUs TLCs'!J393*$C$7</f>
        <v>0</v>
      </c>
      <c r="J184" s="955" t="n">
        <f aca="false">'e1 CUs TLCs'!K393*$C$7</f>
        <v>0</v>
      </c>
      <c r="K184" s="955" t="n">
        <f aca="false">'e1 CUs TLCs'!L393*$C$7</f>
        <v>0</v>
      </c>
      <c r="L184" s="955" t="n">
        <f aca="false">'e1 CUs TLCs'!M393*$C$7</f>
        <v>0</v>
      </c>
    </row>
    <row r="185" customFormat="false" ht="12.75" hidden="false" customHeight="false" outlineLevel="0" collapsed="false">
      <c r="A185" s="0" t="s">
        <v>107</v>
      </c>
      <c r="B185" s="955" t="n">
        <f aca="false">'e1 CUs TLCs'!C397*$C$8</f>
        <v>0</v>
      </c>
      <c r="C185" s="955" t="n">
        <f aca="false">'e1 CUs TLCs'!D397*$C$8</f>
        <v>0</v>
      </c>
      <c r="D185" s="955" t="n">
        <f aca="false">'e1 CUs TLCs'!E397*$C$8</f>
        <v>0</v>
      </c>
      <c r="E185" s="955" t="n">
        <f aca="false">'e1 CUs TLCs'!F397*$C$8</f>
        <v>0</v>
      </c>
      <c r="F185" s="955" t="n">
        <f aca="false">'e1 CUs TLCs'!G397*$C$8</f>
        <v>0</v>
      </c>
      <c r="G185" s="955" t="n">
        <f aca="false">'e1 CUs TLCs'!H397*$C$8</f>
        <v>0</v>
      </c>
      <c r="H185" s="955" t="n">
        <f aca="false">'e1 CUs TLCs'!I397*$C$8</f>
        <v>0</v>
      </c>
      <c r="I185" s="955" t="n">
        <f aca="false">'e1 CUs TLCs'!J397*$C$8</f>
        <v>0</v>
      </c>
      <c r="J185" s="955" t="n">
        <f aca="false">'e1 CUs TLCs'!K397*$C$8</f>
        <v>0</v>
      </c>
      <c r="K185" s="955" t="n">
        <f aca="false">'e1 CUs TLCs'!L397*$C$8</f>
        <v>0</v>
      </c>
      <c r="L185" s="955" t="n">
        <f aca="false">'e1 CUs TLCs'!M397*$C$8</f>
        <v>0</v>
      </c>
    </row>
    <row r="186" customFormat="false" ht="12.75" hidden="false" customHeight="false" outlineLevel="0" collapsed="false">
      <c r="A186" s="0" t="s">
        <v>108</v>
      </c>
      <c r="B186" s="955" t="n">
        <f aca="false">'e1 CUs TLCs'!C401*$C$9</f>
        <v>0</v>
      </c>
      <c r="C186" s="955" t="n">
        <f aca="false">'e1 CUs TLCs'!D401*$C$9</f>
        <v>0</v>
      </c>
      <c r="D186" s="955" t="n">
        <f aca="false">'e1 CUs TLCs'!E401*$C$9</f>
        <v>0</v>
      </c>
      <c r="E186" s="955" t="n">
        <f aca="false">'e1 CUs TLCs'!F401*$C$9</f>
        <v>0</v>
      </c>
      <c r="F186" s="955" t="n">
        <f aca="false">'e1 CUs TLCs'!G401*$C$9</f>
        <v>0</v>
      </c>
      <c r="G186" s="955" t="n">
        <f aca="false">'e1 CUs TLCs'!H401*$C$9</f>
        <v>0</v>
      </c>
      <c r="H186" s="955" t="n">
        <f aca="false">'e1 CUs TLCs'!I401*$C$9</f>
        <v>0</v>
      </c>
      <c r="I186" s="955" t="n">
        <f aca="false">'e1 CUs TLCs'!J401*$C$9</f>
        <v>0</v>
      </c>
      <c r="J186" s="955" t="n">
        <f aca="false">'e1 CUs TLCs'!K401*$C$9</f>
        <v>0</v>
      </c>
      <c r="K186" s="955" t="n">
        <f aca="false">'e1 CUs TLCs'!L401*$C$9</f>
        <v>0</v>
      </c>
      <c r="L186" s="955" t="n">
        <f aca="false">'e1 CUs TLCs'!M401*$C$9</f>
        <v>0</v>
      </c>
    </row>
    <row r="187" customFormat="false" ht="12.75" hidden="false" customHeight="false" outlineLevel="0" collapsed="false">
      <c r="A187" s="0" t="s">
        <v>110</v>
      </c>
      <c r="B187" s="955" t="n">
        <f aca="false">'e1 CUs TLCs'!C405*$C$10</f>
        <v>0</v>
      </c>
      <c r="C187" s="955" t="n">
        <f aca="false">'e1 CUs TLCs'!D405*$C$10</f>
        <v>0</v>
      </c>
      <c r="D187" s="955" t="n">
        <f aca="false">'e1 CUs TLCs'!E405*$C$10</f>
        <v>0</v>
      </c>
      <c r="E187" s="955" t="n">
        <f aca="false">'e1 CUs TLCs'!F405*$C$10</f>
        <v>0</v>
      </c>
      <c r="F187" s="955" t="n">
        <f aca="false">'e1 CUs TLCs'!G405*$C$10</f>
        <v>0</v>
      </c>
      <c r="G187" s="955" t="n">
        <f aca="false">'e1 CUs TLCs'!H405*$C$10</f>
        <v>0</v>
      </c>
      <c r="H187" s="955" t="n">
        <f aca="false">'e1 CUs TLCs'!I405*$C$10</f>
        <v>0</v>
      </c>
      <c r="I187" s="955" t="n">
        <f aca="false">'e1 CUs TLCs'!J405*$C$10</f>
        <v>0</v>
      </c>
      <c r="J187" s="955" t="n">
        <f aca="false">'e1 CUs TLCs'!K405*$C$10</f>
        <v>0</v>
      </c>
      <c r="K187" s="955" t="n">
        <f aca="false">'e1 CUs TLCs'!L405*$C$10</f>
        <v>0</v>
      </c>
      <c r="L187" s="955" t="n">
        <f aca="false">'e1 CUs TLCs'!M405*$C$10</f>
        <v>0</v>
      </c>
    </row>
    <row r="188" customFormat="false" ht="12.75" hidden="false" customHeight="false" outlineLevel="0" collapsed="false">
      <c r="A188" s="0" t="s">
        <v>111</v>
      </c>
      <c r="B188" s="955" t="n">
        <f aca="false">'e1 CUs TLCs'!C409*$C$11</f>
        <v>0</v>
      </c>
      <c r="C188" s="955" t="n">
        <f aca="false">'e1 CUs TLCs'!D409*$C$11</f>
        <v>0</v>
      </c>
      <c r="D188" s="955" t="n">
        <f aca="false">'e1 CUs TLCs'!E409*$C$11</f>
        <v>0</v>
      </c>
      <c r="E188" s="955" t="n">
        <f aca="false">'e1 CUs TLCs'!F409*$C$11</f>
        <v>0</v>
      </c>
      <c r="F188" s="955" t="n">
        <f aca="false">'e1 CUs TLCs'!G409*$C$11</f>
        <v>0</v>
      </c>
      <c r="G188" s="955" t="n">
        <f aca="false">'e1 CUs TLCs'!H409*$C$11</f>
        <v>0</v>
      </c>
      <c r="H188" s="955" t="n">
        <f aca="false">'e1 CUs TLCs'!I409*$C$11</f>
        <v>0</v>
      </c>
      <c r="I188" s="955" t="n">
        <f aca="false">'e1 CUs TLCs'!J409*$C$11</f>
        <v>0</v>
      </c>
      <c r="J188" s="955" t="n">
        <f aca="false">'e1 CUs TLCs'!K409*$C$11</f>
        <v>0</v>
      </c>
      <c r="K188" s="955" t="n">
        <f aca="false">'e1 CUs TLCs'!L409*$C$11</f>
        <v>0</v>
      </c>
      <c r="L188" s="955" t="n">
        <f aca="false">'e1 CUs TLCs'!M409*$C$11</f>
        <v>0</v>
      </c>
    </row>
    <row r="189" customFormat="false" ht="12.75" hidden="false" customHeight="false" outlineLevel="0" collapsed="false">
      <c r="A189" s="0" t="s">
        <v>112</v>
      </c>
      <c r="B189" s="956" t="n">
        <f aca="false">'e1 CUs TLCs'!C413*$C$12</f>
        <v>0</v>
      </c>
      <c r="C189" s="956" t="n">
        <f aca="false">'e1 CUs TLCs'!D413*$C$12</f>
        <v>0</v>
      </c>
      <c r="D189" s="956" t="n">
        <f aca="false">'e1 CUs TLCs'!E413*$C$12</f>
        <v>0</v>
      </c>
      <c r="E189" s="956" t="n">
        <f aca="false">'e1 CUs TLCs'!F413*$C$12</f>
        <v>0</v>
      </c>
      <c r="F189" s="956" t="n">
        <f aca="false">'e1 CUs TLCs'!G413*$C$12</f>
        <v>0</v>
      </c>
      <c r="G189" s="956" t="n">
        <f aca="false">'e1 CUs TLCs'!H413*$C$12</f>
        <v>0</v>
      </c>
      <c r="H189" s="956" t="n">
        <f aca="false">'e1 CUs TLCs'!I413*$C$12</f>
        <v>0</v>
      </c>
      <c r="I189" s="956" t="n">
        <f aca="false">'e1 CUs TLCs'!J413*$C$12</f>
        <v>0</v>
      </c>
      <c r="J189" s="956" t="n">
        <f aca="false">'e1 CUs TLCs'!K413*$C$12</f>
        <v>0</v>
      </c>
      <c r="K189" s="956" t="n">
        <f aca="false">'e1 CUs TLCs'!L413*$C$12</f>
        <v>0</v>
      </c>
      <c r="L189" s="956" t="n">
        <f aca="false">'e1 CUs TLCs'!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1 CUs TLCs'!C417*$C$13</f>
        <v>0</v>
      </c>
      <c r="C191" s="955" t="n">
        <f aca="false">'e1 CUs TLCs'!D417*$C$13</f>
        <v>0</v>
      </c>
      <c r="D191" s="955" t="n">
        <f aca="false">'e1 CUs TLCs'!E417*$C$13</f>
        <v>0</v>
      </c>
      <c r="E191" s="955" t="n">
        <f aca="false">'e1 CUs TLCs'!F417*$C$13</f>
        <v>0</v>
      </c>
      <c r="F191" s="955" t="n">
        <f aca="false">'e1 CUs TLCs'!G417*$C$13</f>
        <v>0</v>
      </c>
      <c r="G191" s="955" t="n">
        <f aca="false">'e1 CUs TLCs'!H417*$C$13</f>
        <v>0</v>
      </c>
      <c r="H191" s="955" t="n">
        <f aca="false">'e1 CUs TLCs'!I417*$C$13</f>
        <v>0</v>
      </c>
      <c r="I191" s="955" t="n">
        <f aca="false">'e1 CUs TLCs'!J417*$C$13</f>
        <v>0</v>
      </c>
      <c r="J191" s="955" t="n">
        <f aca="false">'e1 CUs TLCs'!K417*$C$13</f>
        <v>0</v>
      </c>
      <c r="K191" s="955" t="n">
        <f aca="false">'e1 CUs TLCs'!L417*$C$13</f>
        <v>0</v>
      </c>
      <c r="L191" s="955" t="n">
        <f aca="false">'e1 CUs TLCs'!M417*$C$13</f>
        <v>0</v>
      </c>
    </row>
    <row r="192" customFormat="false" ht="12.75" hidden="false" customHeight="false" outlineLevel="0" collapsed="false">
      <c r="A192" s="0" t="s">
        <v>116</v>
      </c>
      <c r="B192" s="955" t="n">
        <f aca="false">'e1 CUs TLCs'!C419*$C$14</f>
        <v>0</v>
      </c>
      <c r="C192" s="955" t="n">
        <f aca="false">'e1 CUs TLCs'!D419*$C$14</f>
        <v>0</v>
      </c>
      <c r="D192" s="955" t="n">
        <f aca="false">'e1 CUs TLCs'!E419*$C$14</f>
        <v>0</v>
      </c>
      <c r="E192" s="955" t="n">
        <f aca="false">'e1 CUs TLCs'!F419*$C$14</f>
        <v>0</v>
      </c>
      <c r="F192" s="955" t="n">
        <f aca="false">'e1 CUs TLCs'!G419*$C$14</f>
        <v>0</v>
      </c>
      <c r="G192" s="955" t="n">
        <f aca="false">'e1 CUs TLCs'!H419*$C$14</f>
        <v>0</v>
      </c>
      <c r="H192" s="955" t="n">
        <f aca="false">'e1 CUs TLCs'!I419*$C$14</f>
        <v>0</v>
      </c>
      <c r="I192" s="955" t="n">
        <f aca="false">'e1 CUs TLCs'!J419*$C$14</f>
        <v>0</v>
      </c>
      <c r="J192" s="955" t="n">
        <f aca="false">'e1 CUs TLCs'!K419*$C$14</f>
        <v>0</v>
      </c>
      <c r="K192" s="955" t="n">
        <f aca="false">'e1 CUs TLCs'!L419*$C$14</f>
        <v>0</v>
      </c>
      <c r="L192" s="955" t="n">
        <f aca="false">'e1 CUs TLCs'!M419*$C$14</f>
        <v>0</v>
      </c>
    </row>
    <row r="193" customFormat="false" ht="12.75" hidden="false" customHeight="false" outlineLevel="0" collapsed="false">
      <c r="A193" s="0" t="s">
        <v>117</v>
      </c>
      <c r="B193" s="956" t="n">
        <f aca="false">'e1 CUs TLCs'!C421*$C$15</f>
        <v>0</v>
      </c>
      <c r="C193" s="956" t="n">
        <f aca="false">'e1 CUs TLCs'!D421*$C$15</f>
        <v>0</v>
      </c>
      <c r="D193" s="956" t="n">
        <f aca="false">'e1 CUs TLCs'!E421*$C$15</f>
        <v>0</v>
      </c>
      <c r="E193" s="956" t="n">
        <f aca="false">'e1 CUs TLCs'!F421*$C$15</f>
        <v>0</v>
      </c>
      <c r="F193" s="956" t="n">
        <f aca="false">'e1 CUs TLCs'!G421*$C$15</f>
        <v>0</v>
      </c>
      <c r="G193" s="956" t="n">
        <f aca="false">'e1 CUs TLCs'!H421*$C$15</f>
        <v>0</v>
      </c>
      <c r="H193" s="956" t="n">
        <f aca="false">'e1 CUs TLCs'!I421*$C$15</f>
        <v>0</v>
      </c>
      <c r="I193" s="956" t="n">
        <f aca="false">'e1 CUs TLCs'!J421*$C$15</f>
        <v>0</v>
      </c>
      <c r="J193" s="956" t="n">
        <f aca="false">'e1 CUs TLCs'!K421*$C$15</f>
        <v>0</v>
      </c>
      <c r="K193" s="956" t="n">
        <f aca="false">'e1 CUs TLCs'!L421*$C$15</f>
        <v>0</v>
      </c>
      <c r="L193" s="956" t="n">
        <f aca="false">'e1 CUs TLCs'!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9*365)</f>
        <v>-0</v>
      </c>
      <c r="C196" s="955" t="n">
        <f aca="false">-MIN(C195,'Own source'!$L$9*365)</f>
        <v>-0</v>
      </c>
      <c r="D196" s="955" t="n">
        <f aca="false">-MIN(D195,'Own source'!$L$9*365)</f>
        <v>-0</v>
      </c>
      <c r="E196" s="955" t="n">
        <f aca="false">-MIN(E195,'Own source'!$L$9*365)</f>
        <v>-0</v>
      </c>
      <c r="F196" s="955" t="n">
        <f aca="false">-MIN(F195,'Own source'!$L$9*365)</f>
        <v>-0</v>
      </c>
      <c r="G196" s="955" t="n">
        <f aca="false">-MIN(G195,'Own source'!$L$9*365)</f>
        <v>-0</v>
      </c>
      <c r="H196" s="955" t="n">
        <f aca="false">-MIN(H195,'Own source'!$L$9*365)</f>
        <v>-0</v>
      </c>
      <c r="I196" s="955" t="n">
        <f aca="false">-MIN(I195,'Own source'!$L$9*365)</f>
        <v>-0</v>
      </c>
      <c r="J196" s="955" t="n">
        <f aca="false">-MIN(J195,'Own source'!$L$9*365)</f>
        <v>-0</v>
      </c>
      <c r="K196" s="955" t="n">
        <f aca="false">-MIN(K195,'Own source'!$L$9*365)</f>
        <v>-0</v>
      </c>
      <c r="L196" s="955" t="n">
        <f aca="false">-MIN(L195,'Own source'!$L$9*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1 CUs TLCs'!A426</f>
        <v>0</v>
      </c>
    </row>
    <row r="200" customFormat="false" ht="12.75" hidden="false" customHeight="false" outlineLevel="0" collapsed="false">
      <c r="A200" s="0" t="s">
        <v>104</v>
      </c>
      <c r="B200" s="955" t="n">
        <f aca="false">'e1 CUs TLCs'!C427*$C$5</f>
        <v>0</v>
      </c>
      <c r="C200" s="955" t="n">
        <f aca="false">'e1 CUs TLCs'!D427*$C$5</f>
        <v>0</v>
      </c>
      <c r="D200" s="955" t="n">
        <f aca="false">'e1 CUs TLCs'!E427*$C$5</f>
        <v>0</v>
      </c>
      <c r="E200" s="955" t="n">
        <f aca="false">'e1 CUs TLCs'!F427*$C$5</f>
        <v>0</v>
      </c>
      <c r="F200" s="955" t="n">
        <f aca="false">'e1 CUs TLCs'!G427*$C$5</f>
        <v>0</v>
      </c>
      <c r="G200" s="955" t="n">
        <f aca="false">'e1 CUs TLCs'!H427*$C$5</f>
        <v>0</v>
      </c>
      <c r="H200" s="955" t="n">
        <f aca="false">'e1 CUs TLCs'!I427*$C$5</f>
        <v>0</v>
      </c>
      <c r="I200" s="955" t="n">
        <f aca="false">'e1 CUs TLCs'!J427*$C$5</f>
        <v>0</v>
      </c>
      <c r="J200" s="955" t="n">
        <f aca="false">'e1 CUs TLCs'!K427*$C$5</f>
        <v>0</v>
      </c>
      <c r="K200" s="955" t="n">
        <f aca="false">'e1 CUs TLCs'!L427*$C$5</f>
        <v>0</v>
      </c>
      <c r="L200" s="955" t="n">
        <f aca="false">'e1 CUs TLCs'!M427*$C$5</f>
        <v>0</v>
      </c>
    </row>
    <row r="201" customFormat="false" ht="12.75" hidden="false" customHeight="false" outlineLevel="0" collapsed="false">
      <c r="A201" s="0" t="s">
        <v>105</v>
      </c>
      <c r="B201" s="955" t="n">
        <f aca="false">'e1 CUs TLCs'!C429*$C$6</f>
        <v>0</v>
      </c>
      <c r="C201" s="955" t="n">
        <f aca="false">'e1 CUs TLCs'!D429*$C$6</f>
        <v>0</v>
      </c>
      <c r="D201" s="955" t="n">
        <f aca="false">'e1 CUs TLCs'!E429*$C$6</f>
        <v>0</v>
      </c>
      <c r="E201" s="955" t="n">
        <f aca="false">'e1 CUs TLCs'!F429*$C$6</f>
        <v>0</v>
      </c>
      <c r="F201" s="955" t="n">
        <f aca="false">'e1 CUs TLCs'!G429*$C$6</f>
        <v>0</v>
      </c>
      <c r="G201" s="955" t="n">
        <f aca="false">'e1 CUs TLCs'!H429*$C$6</f>
        <v>0</v>
      </c>
      <c r="H201" s="955" t="n">
        <f aca="false">'e1 CUs TLCs'!I429*$C$6</f>
        <v>0</v>
      </c>
      <c r="I201" s="955" t="n">
        <f aca="false">'e1 CUs TLCs'!J429*$C$6</f>
        <v>0</v>
      </c>
      <c r="J201" s="955" t="n">
        <f aca="false">'e1 CUs TLCs'!K429*$C$6</f>
        <v>0</v>
      </c>
      <c r="K201" s="955" t="n">
        <f aca="false">'e1 CUs TLCs'!L429*$C$6</f>
        <v>0</v>
      </c>
      <c r="L201" s="955" t="n">
        <f aca="false">'e1 CUs TLCs'!M429*$C$6</f>
        <v>0</v>
      </c>
    </row>
    <row r="202" customFormat="false" ht="12.75" hidden="false" customHeight="false" outlineLevel="0" collapsed="false">
      <c r="A202" s="0" t="s">
        <v>106</v>
      </c>
      <c r="B202" s="955" t="n">
        <f aca="false">'e1 CUs TLCs'!C433*$C$7</f>
        <v>0</v>
      </c>
      <c r="C202" s="955" t="n">
        <f aca="false">'e1 CUs TLCs'!D433*$C$7</f>
        <v>0</v>
      </c>
      <c r="D202" s="955" t="n">
        <f aca="false">'e1 CUs TLCs'!E433*$C$7</f>
        <v>0</v>
      </c>
      <c r="E202" s="955" t="n">
        <f aca="false">'e1 CUs TLCs'!F433*$C$7</f>
        <v>0</v>
      </c>
      <c r="F202" s="955" t="n">
        <f aca="false">'e1 CUs TLCs'!G433*$C$7</f>
        <v>0</v>
      </c>
      <c r="G202" s="955" t="n">
        <f aca="false">'e1 CUs TLCs'!H433*$C$7</f>
        <v>0</v>
      </c>
      <c r="H202" s="955" t="n">
        <f aca="false">'e1 CUs TLCs'!I433*$C$7</f>
        <v>0</v>
      </c>
      <c r="I202" s="955" t="n">
        <f aca="false">'e1 CUs TLCs'!J433*$C$7</f>
        <v>0</v>
      </c>
      <c r="J202" s="955" t="n">
        <f aca="false">'e1 CUs TLCs'!K433*$C$7</f>
        <v>0</v>
      </c>
      <c r="K202" s="955" t="n">
        <f aca="false">'e1 CUs TLCs'!L433*$C$7</f>
        <v>0</v>
      </c>
      <c r="L202" s="955" t="n">
        <f aca="false">'e1 CUs TLCs'!M433*$C$7</f>
        <v>0</v>
      </c>
    </row>
    <row r="203" customFormat="false" ht="12.75" hidden="false" customHeight="false" outlineLevel="0" collapsed="false">
      <c r="A203" s="0" t="s">
        <v>107</v>
      </c>
      <c r="B203" s="955" t="n">
        <f aca="false">'e1 CUs TLCs'!C437*$C$8</f>
        <v>0</v>
      </c>
      <c r="C203" s="955" t="n">
        <f aca="false">'e1 CUs TLCs'!D437*$C$8</f>
        <v>0</v>
      </c>
      <c r="D203" s="955" t="n">
        <f aca="false">'e1 CUs TLCs'!E437*$C$8</f>
        <v>0</v>
      </c>
      <c r="E203" s="955" t="n">
        <f aca="false">'e1 CUs TLCs'!F437*$C$8</f>
        <v>0</v>
      </c>
      <c r="F203" s="955" t="n">
        <f aca="false">'e1 CUs TLCs'!G437*$C$8</f>
        <v>0</v>
      </c>
      <c r="G203" s="955" t="n">
        <f aca="false">'e1 CUs TLCs'!H437*$C$8</f>
        <v>0</v>
      </c>
      <c r="H203" s="955" t="n">
        <f aca="false">'e1 CUs TLCs'!I437*$C$8</f>
        <v>0</v>
      </c>
      <c r="I203" s="955" t="n">
        <f aca="false">'e1 CUs TLCs'!J437*$C$8</f>
        <v>0</v>
      </c>
      <c r="J203" s="955" t="n">
        <f aca="false">'e1 CUs TLCs'!K437*$C$8</f>
        <v>0</v>
      </c>
      <c r="K203" s="955" t="n">
        <f aca="false">'e1 CUs TLCs'!L437*$C$8</f>
        <v>0</v>
      </c>
      <c r="L203" s="955" t="n">
        <f aca="false">'e1 CUs TLCs'!M437*$C$8</f>
        <v>0</v>
      </c>
    </row>
    <row r="204" customFormat="false" ht="12.75" hidden="false" customHeight="false" outlineLevel="0" collapsed="false">
      <c r="A204" s="0" t="s">
        <v>108</v>
      </c>
      <c r="B204" s="955" t="n">
        <f aca="false">'e1 CUs TLCs'!C441*$C$9</f>
        <v>0</v>
      </c>
      <c r="C204" s="955" t="n">
        <f aca="false">'e1 CUs TLCs'!D441*$C$9</f>
        <v>0</v>
      </c>
      <c r="D204" s="955" t="n">
        <f aca="false">'e1 CUs TLCs'!E441*$C$9</f>
        <v>0</v>
      </c>
      <c r="E204" s="955" t="n">
        <f aca="false">'e1 CUs TLCs'!F441*$C$9</f>
        <v>0</v>
      </c>
      <c r="F204" s="955" t="n">
        <f aca="false">'e1 CUs TLCs'!G441*$C$9</f>
        <v>0</v>
      </c>
      <c r="G204" s="955" t="n">
        <f aca="false">'e1 CUs TLCs'!H441*$C$9</f>
        <v>0</v>
      </c>
      <c r="H204" s="955" t="n">
        <f aca="false">'e1 CUs TLCs'!I441*$C$9</f>
        <v>0</v>
      </c>
      <c r="I204" s="955" t="n">
        <f aca="false">'e1 CUs TLCs'!J441*$C$9</f>
        <v>0</v>
      </c>
      <c r="J204" s="955" t="n">
        <f aca="false">'e1 CUs TLCs'!K441*$C$9</f>
        <v>0</v>
      </c>
      <c r="K204" s="955" t="n">
        <f aca="false">'e1 CUs TLCs'!L441*$C$9</f>
        <v>0</v>
      </c>
      <c r="L204" s="955" t="n">
        <f aca="false">'e1 CUs TLCs'!M441*$C$9</f>
        <v>0</v>
      </c>
    </row>
    <row r="205" customFormat="false" ht="12.75" hidden="false" customHeight="false" outlineLevel="0" collapsed="false">
      <c r="A205" s="0" t="s">
        <v>110</v>
      </c>
      <c r="B205" s="955" t="n">
        <f aca="false">'e1 CUs TLCs'!C445*$C$10</f>
        <v>0</v>
      </c>
      <c r="C205" s="955" t="n">
        <f aca="false">'e1 CUs TLCs'!D445*$C$10</f>
        <v>0</v>
      </c>
      <c r="D205" s="955" t="n">
        <f aca="false">'e1 CUs TLCs'!E445*$C$10</f>
        <v>0</v>
      </c>
      <c r="E205" s="955" t="n">
        <f aca="false">'e1 CUs TLCs'!F445*$C$10</f>
        <v>0</v>
      </c>
      <c r="F205" s="955" t="n">
        <f aca="false">'e1 CUs TLCs'!G445*$C$10</f>
        <v>0</v>
      </c>
      <c r="G205" s="955" t="n">
        <f aca="false">'e1 CUs TLCs'!H445*$C$10</f>
        <v>0</v>
      </c>
      <c r="H205" s="955" t="n">
        <f aca="false">'e1 CUs TLCs'!I445*$C$10</f>
        <v>0</v>
      </c>
      <c r="I205" s="955" t="n">
        <f aca="false">'e1 CUs TLCs'!J445*$C$10</f>
        <v>0</v>
      </c>
      <c r="J205" s="955" t="n">
        <f aca="false">'e1 CUs TLCs'!K445*$C$10</f>
        <v>0</v>
      </c>
      <c r="K205" s="955" t="n">
        <f aca="false">'e1 CUs TLCs'!L445*$C$10</f>
        <v>0</v>
      </c>
      <c r="L205" s="955" t="n">
        <f aca="false">'e1 CUs TLCs'!M445*$C$10</f>
        <v>0</v>
      </c>
    </row>
    <row r="206" customFormat="false" ht="12.75" hidden="false" customHeight="false" outlineLevel="0" collapsed="false">
      <c r="A206" s="0" t="s">
        <v>111</v>
      </c>
      <c r="B206" s="955" t="n">
        <f aca="false">'e1 CUs TLCs'!C449*$C$11</f>
        <v>0</v>
      </c>
      <c r="C206" s="955" t="n">
        <f aca="false">'e1 CUs TLCs'!D449*$C$11</f>
        <v>0</v>
      </c>
      <c r="D206" s="955" t="n">
        <f aca="false">'e1 CUs TLCs'!E449*$C$11</f>
        <v>0</v>
      </c>
      <c r="E206" s="955" t="n">
        <f aca="false">'e1 CUs TLCs'!F449*$C$11</f>
        <v>0</v>
      </c>
      <c r="F206" s="955" t="n">
        <f aca="false">'e1 CUs TLCs'!G449*$C$11</f>
        <v>0</v>
      </c>
      <c r="G206" s="955" t="n">
        <f aca="false">'e1 CUs TLCs'!H449*$C$11</f>
        <v>0</v>
      </c>
      <c r="H206" s="955" t="n">
        <f aca="false">'e1 CUs TLCs'!I449*$C$11</f>
        <v>0</v>
      </c>
      <c r="I206" s="955" t="n">
        <f aca="false">'e1 CUs TLCs'!J449*$C$11</f>
        <v>0</v>
      </c>
      <c r="J206" s="955" t="n">
        <f aca="false">'e1 CUs TLCs'!K449*$C$11</f>
        <v>0</v>
      </c>
      <c r="K206" s="955" t="n">
        <f aca="false">'e1 CUs TLCs'!L449*$C$11</f>
        <v>0</v>
      </c>
      <c r="L206" s="955" t="n">
        <f aca="false">'e1 CUs TLCs'!M449*$C$11</f>
        <v>0</v>
      </c>
    </row>
    <row r="207" customFormat="false" ht="12.75" hidden="false" customHeight="false" outlineLevel="0" collapsed="false">
      <c r="A207" s="0" t="s">
        <v>112</v>
      </c>
      <c r="B207" s="956" t="n">
        <f aca="false">'e1 CUs TLCs'!C453*$C$12</f>
        <v>0</v>
      </c>
      <c r="C207" s="956" t="n">
        <f aca="false">'e1 CUs TLCs'!D453*$C$12</f>
        <v>0</v>
      </c>
      <c r="D207" s="956" t="n">
        <f aca="false">'e1 CUs TLCs'!E453*$C$12</f>
        <v>0</v>
      </c>
      <c r="E207" s="956" t="n">
        <f aca="false">'e1 CUs TLCs'!F453*$C$12</f>
        <v>0</v>
      </c>
      <c r="F207" s="956" t="n">
        <f aca="false">'e1 CUs TLCs'!G453*$C$12</f>
        <v>0</v>
      </c>
      <c r="G207" s="956" t="n">
        <f aca="false">'e1 CUs TLCs'!H453*$C$12</f>
        <v>0</v>
      </c>
      <c r="H207" s="956" t="n">
        <f aca="false">'e1 CUs TLCs'!I453*$C$12</f>
        <v>0</v>
      </c>
      <c r="I207" s="956" t="n">
        <f aca="false">'e1 CUs TLCs'!J453*$C$12</f>
        <v>0</v>
      </c>
      <c r="J207" s="956" t="n">
        <f aca="false">'e1 CUs TLCs'!K453*$C$12</f>
        <v>0</v>
      </c>
      <c r="K207" s="956" t="n">
        <f aca="false">'e1 CUs TLCs'!L453*$C$12</f>
        <v>0</v>
      </c>
      <c r="L207" s="956" t="n">
        <f aca="false">'e1 CUs TLCs'!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1 CUs TLCs'!C457*$C$13</f>
        <v>0</v>
      </c>
      <c r="C209" s="955" t="n">
        <f aca="false">'e1 CUs TLCs'!D457*$C$13</f>
        <v>0</v>
      </c>
      <c r="D209" s="955" t="n">
        <f aca="false">'e1 CUs TLCs'!E457*$C$13</f>
        <v>0</v>
      </c>
      <c r="E209" s="955" t="n">
        <f aca="false">'e1 CUs TLCs'!F457*$C$13</f>
        <v>0</v>
      </c>
      <c r="F209" s="955" t="n">
        <f aca="false">'e1 CUs TLCs'!G457*$C$13</f>
        <v>0</v>
      </c>
      <c r="G209" s="955" t="n">
        <f aca="false">'e1 CUs TLCs'!H457*$C$13</f>
        <v>0</v>
      </c>
      <c r="H209" s="955" t="n">
        <f aca="false">'e1 CUs TLCs'!I457*$C$13</f>
        <v>0</v>
      </c>
      <c r="I209" s="955" t="n">
        <f aca="false">'e1 CUs TLCs'!J457*$C$13</f>
        <v>0</v>
      </c>
      <c r="J209" s="955" t="n">
        <f aca="false">'e1 CUs TLCs'!K457*$C$13</f>
        <v>0</v>
      </c>
      <c r="K209" s="955" t="n">
        <f aca="false">'e1 CUs TLCs'!L457*$C$13</f>
        <v>0</v>
      </c>
      <c r="L209" s="955" t="n">
        <f aca="false">'e1 CUs TLCs'!M457*$C$13</f>
        <v>0</v>
      </c>
    </row>
    <row r="210" customFormat="false" ht="12.75" hidden="false" customHeight="false" outlineLevel="0" collapsed="false">
      <c r="A210" s="0" t="s">
        <v>116</v>
      </c>
      <c r="B210" s="955" t="n">
        <f aca="false">'e1 CUs TLCs'!C459*$C$14</f>
        <v>0</v>
      </c>
      <c r="C210" s="955" t="n">
        <f aca="false">'e1 CUs TLCs'!D459*$C$14</f>
        <v>0</v>
      </c>
      <c r="D210" s="955" t="n">
        <f aca="false">'e1 CUs TLCs'!E459*$C$14</f>
        <v>0</v>
      </c>
      <c r="E210" s="955" t="n">
        <f aca="false">'e1 CUs TLCs'!F459*$C$14</f>
        <v>0</v>
      </c>
      <c r="F210" s="955" t="n">
        <f aca="false">'e1 CUs TLCs'!G459*$C$14</f>
        <v>0</v>
      </c>
      <c r="G210" s="955" t="n">
        <f aca="false">'e1 CUs TLCs'!H459*$C$14</f>
        <v>0</v>
      </c>
      <c r="H210" s="955" t="n">
        <f aca="false">'e1 CUs TLCs'!I459*$C$14</f>
        <v>0</v>
      </c>
      <c r="I210" s="955" t="n">
        <f aca="false">'e1 CUs TLCs'!J459*$C$14</f>
        <v>0</v>
      </c>
      <c r="J210" s="955" t="n">
        <f aca="false">'e1 CUs TLCs'!K459*$C$14</f>
        <v>0</v>
      </c>
      <c r="K210" s="955" t="n">
        <f aca="false">'e1 CUs TLCs'!L459*$C$14</f>
        <v>0</v>
      </c>
      <c r="L210" s="955" t="n">
        <f aca="false">'e1 CUs TLCs'!M459*$C$14</f>
        <v>0</v>
      </c>
    </row>
    <row r="211" customFormat="false" ht="12.75" hidden="false" customHeight="false" outlineLevel="0" collapsed="false">
      <c r="A211" s="0" t="s">
        <v>117</v>
      </c>
      <c r="B211" s="956" t="n">
        <f aca="false">'e1 CUs TLCs'!C461*$C$15</f>
        <v>0</v>
      </c>
      <c r="C211" s="956" t="n">
        <f aca="false">'e1 CUs TLCs'!D461*$C$15</f>
        <v>0</v>
      </c>
      <c r="D211" s="956" t="n">
        <f aca="false">'e1 CUs TLCs'!E461*$C$15</f>
        <v>0</v>
      </c>
      <c r="E211" s="956" t="n">
        <f aca="false">'e1 CUs TLCs'!F461*$C$15</f>
        <v>0</v>
      </c>
      <c r="F211" s="956" t="n">
        <f aca="false">'e1 CUs TLCs'!G461*$C$15</f>
        <v>0</v>
      </c>
      <c r="G211" s="956" t="n">
        <f aca="false">'e1 CUs TLCs'!H461*$C$15</f>
        <v>0</v>
      </c>
      <c r="H211" s="956" t="n">
        <f aca="false">'e1 CUs TLCs'!I461*$C$15</f>
        <v>0</v>
      </c>
      <c r="I211" s="956" t="n">
        <f aca="false">'e1 CUs TLCs'!J461*$C$15</f>
        <v>0</v>
      </c>
      <c r="J211" s="956" t="n">
        <f aca="false">'e1 CUs TLCs'!K461*$C$15</f>
        <v>0</v>
      </c>
      <c r="K211" s="956" t="n">
        <f aca="false">'e1 CUs TLCs'!L461*$C$15</f>
        <v>0</v>
      </c>
      <c r="L211" s="956" t="n">
        <f aca="false">'e1 CUs TLCs'!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9*365)</f>
        <v>-0</v>
      </c>
      <c r="C214" s="955" t="n">
        <f aca="false">-MIN(C213,'Own source'!$M$9*365)</f>
        <v>-0</v>
      </c>
      <c r="D214" s="955" t="n">
        <f aca="false">-MIN(D213,'Own source'!$M$9*365)</f>
        <v>-0</v>
      </c>
      <c r="E214" s="955" t="n">
        <f aca="false">-MIN(E213,'Own source'!$M$9*365)</f>
        <v>-0</v>
      </c>
      <c r="F214" s="955" t="n">
        <f aca="false">-MIN(F213,'Own source'!$M$9*365)</f>
        <v>-0</v>
      </c>
      <c r="G214" s="955" t="n">
        <f aca="false">-MIN(G213,'Own source'!$M$9*365)</f>
        <v>-0</v>
      </c>
      <c r="H214" s="955" t="n">
        <f aca="false">-MIN(H213,'Own source'!$M$9*365)</f>
        <v>-0</v>
      </c>
      <c r="I214" s="955" t="n">
        <f aca="false">-MIN(I213,'Own source'!$M$9*365)</f>
        <v>-0</v>
      </c>
      <c r="J214" s="955" t="n">
        <f aca="false">-MIN(J213,'Own source'!$M$9*365)</f>
        <v>-0</v>
      </c>
      <c r="K214" s="955" t="n">
        <f aca="false">-MIN(K213,'Own source'!$M$9*365)</f>
        <v>-0</v>
      </c>
      <c r="L214" s="955" t="n">
        <f aca="false">-MIN(L213,'Own source'!$M$9*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1 CUs TLCs'!A466</f>
        <v>0</v>
      </c>
    </row>
    <row r="218" customFormat="false" ht="12.75" hidden="false" customHeight="false" outlineLevel="0" collapsed="false">
      <c r="A218" s="0" t="s">
        <v>104</v>
      </c>
      <c r="B218" s="955" t="n">
        <f aca="false">'e1 CUs TLCs'!C467*$C$5</f>
        <v>0</v>
      </c>
      <c r="C218" s="955" t="n">
        <f aca="false">'e1 CUs TLCs'!D467*$C$5</f>
        <v>0</v>
      </c>
      <c r="D218" s="955" t="n">
        <f aca="false">'e1 CUs TLCs'!E467*$C$5</f>
        <v>0</v>
      </c>
      <c r="E218" s="955" t="n">
        <f aca="false">'e1 CUs TLCs'!F467*$C$5</f>
        <v>0</v>
      </c>
      <c r="F218" s="955" t="n">
        <f aca="false">'e1 CUs TLCs'!G467*$C$5</f>
        <v>0</v>
      </c>
      <c r="G218" s="955" t="n">
        <f aca="false">'e1 CUs TLCs'!H467*$C$5</f>
        <v>0</v>
      </c>
      <c r="H218" s="955" t="n">
        <f aca="false">'e1 CUs TLCs'!I467*$C$5</f>
        <v>0</v>
      </c>
      <c r="I218" s="955" t="n">
        <f aca="false">'e1 CUs TLCs'!J467*$C$5</f>
        <v>0</v>
      </c>
      <c r="J218" s="955" t="n">
        <f aca="false">'e1 CUs TLCs'!K467*$C$5</f>
        <v>0</v>
      </c>
      <c r="K218" s="955" t="n">
        <f aca="false">'e1 CUs TLCs'!L467*$C$5</f>
        <v>0</v>
      </c>
      <c r="L218" s="955" t="n">
        <f aca="false">'e1 CUs TLCs'!M467*$C$5</f>
        <v>0</v>
      </c>
    </row>
    <row r="219" customFormat="false" ht="12.75" hidden="false" customHeight="false" outlineLevel="0" collapsed="false">
      <c r="A219" s="0" t="s">
        <v>105</v>
      </c>
      <c r="B219" s="955" t="n">
        <f aca="false">'e1 CUs TLCs'!C469*$C$6</f>
        <v>0</v>
      </c>
      <c r="C219" s="955" t="n">
        <f aca="false">'e1 CUs TLCs'!D469*$C$6</f>
        <v>0</v>
      </c>
      <c r="D219" s="955" t="n">
        <f aca="false">'e1 CUs TLCs'!E469*$C$6</f>
        <v>0</v>
      </c>
      <c r="E219" s="955" t="n">
        <f aca="false">'e1 CUs TLCs'!F469*$C$6</f>
        <v>0</v>
      </c>
      <c r="F219" s="955" t="n">
        <f aca="false">'e1 CUs TLCs'!G469*$C$6</f>
        <v>0</v>
      </c>
      <c r="G219" s="955" t="n">
        <f aca="false">'e1 CUs TLCs'!H469*$C$6</f>
        <v>0</v>
      </c>
      <c r="H219" s="955" t="n">
        <f aca="false">'e1 CUs TLCs'!I469*$C$6</f>
        <v>0</v>
      </c>
      <c r="I219" s="955" t="n">
        <f aca="false">'e1 CUs TLCs'!J469*$C$6</f>
        <v>0</v>
      </c>
      <c r="J219" s="955" t="n">
        <f aca="false">'e1 CUs TLCs'!K469*$C$6</f>
        <v>0</v>
      </c>
      <c r="K219" s="955" t="n">
        <f aca="false">'e1 CUs TLCs'!L469*$C$6</f>
        <v>0</v>
      </c>
      <c r="L219" s="955" t="n">
        <f aca="false">'e1 CUs TLCs'!M469*$C$6</f>
        <v>0</v>
      </c>
    </row>
    <row r="220" customFormat="false" ht="12.75" hidden="false" customHeight="false" outlineLevel="0" collapsed="false">
      <c r="A220" s="0" t="s">
        <v>106</v>
      </c>
      <c r="B220" s="955" t="n">
        <f aca="false">'e1 CUs TLCs'!C473*$C$7</f>
        <v>0</v>
      </c>
      <c r="C220" s="955" t="n">
        <f aca="false">'e1 CUs TLCs'!D473*$C$7</f>
        <v>0</v>
      </c>
      <c r="D220" s="955" t="n">
        <f aca="false">'e1 CUs TLCs'!E473*$C$7</f>
        <v>0</v>
      </c>
      <c r="E220" s="955" t="n">
        <f aca="false">'e1 CUs TLCs'!F473*$C$7</f>
        <v>0</v>
      </c>
      <c r="F220" s="955" t="n">
        <f aca="false">'e1 CUs TLCs'!G473*$C$7</f>
        <v>0</v>
      </c>
      <c r="G220" s="955" t="n">
        <f aca="false">'e1 CUs TLCs'!H473*$C$7</f>
        <v>0</v>
      </c>
      <c r="H220" s="955" t="n">
        <f aca="false">'e1 CUs TLCs'!I473*$C$7</f>
        <v>0</v>
      </c>
      <c r="I220" s="955" t="n">
        <f aca="false">'e1 CUs TLCs'!J473*$C$7</f>
        <v>0</v>
      </c>
      <c r="J220" s="955" t="n">
        <f aca="false">'e1 CUs TLCs'!K473*$C$7</f>
        <v>0</v>
      </c>
      <c r="K220" s="955" t="n">
        <f aca="false">'e1 CUs TLCs'!L473*$C$7</f>
        <v>0</v>
      </c>
      <c r="L220" s="955" t="n">
        <f aca="false">'e1 CUs TLCs'!M473*$C$7</f>
        <v>0</v>
      </c>
    </row>
    <row r="221" customFormat="false" ht="12.75" hidden="false" customHeight="false" outlineLevel="0" collapsed="false">
      <c r="A221" s="0" t="s">
        <v>107</v>
      </c>
      <c r="B221" s="955" t="n">
        <f aca="false">'e1 CUs TLCs'!C477*$C$8</f>
        <v>0</v>
      </c>
      <c r="C221" s="955" t="n">
        <f aca="false">'e1 CUs TLCs'!D477*$C$8</f>
        <v>0</v>
      </c>
      <c r="D221" s="955" t="n">
        <f aca="false">'e1 CUs TLCs'!E477*$C$8</f>
        <v>0</v>
      </c>
      <c r="E221" s="955" t="n">
        <f aca="false">'e1 CUs TLCs'!F477*$C$8</f>
        <v>0</v>
      </c>
      <c r="F221" s="955" t="n">
        <f aca="false">'e1 CUs TLCs'!G477*$C$8</f>
        <v>0</v>
      </c>
      <c r="G221" s="955" t="n">
        <f aca="false">'e1 CUs TLCs'!H477*$C$8</f>
        <v>0</v>
      </c>
      <c r="H221" s="955" t="n">
        <f aca="false">'e1 CUs TLCs'!I477*$C$8</f>
        <v>0</v>
      </c>
      <c r="I221" s="955" t="n">
        <f aca="false">'e1 CUs TLCs'!J477*$C$8</f>
        <v>0</v>
      </c>
      <c r="J221" s="955" t="n">
        <f aca="false">'e1 CUs TLCs'!K477*$C$8</f>
        <v>0</v>
      </c>
      <c r="K221" s="955" t="n">
        <f aca="false">'e1 CUs TLCs'!L477*$C$8</f>
        <v>0</v>
      </c>
      <c r="L221" s="955" t="n">
        <f aca="false">'e1 CUs TLCs'!M477*$C$8</f>
        <v>0</v>
      </c>
    </row>
    <row r="222" customFormat="false" ht="12.75" hidden="false" customHeight="false" outlineLevel="0" collapsed="false">
      <c r="A222" s="0" t="s">
        <v>108</v>
      </c>
      <c r="B222" s="955" t="n">
        <f aca="false">'e1 CUs TLCs'!C481*$C$9</f>
        <v>0</v>
      </c>
      <c r="C222" s="955" t="n">
        <f aca="false">'e1 CUs TLCs'!D481*$C$9</f>
        <v>0</v>
      </c>
      <c r="D222" s="955" t="n">
        <f aca="false">'e1 CUs TLCs'!E481*$C$9</f>
        <v>0</v>
      </c>
      <c r="E222" s="955" t="n">
        <f aca="false">'e1 CUs TLCs'!F481*$C$9</f>
        <v>0</v>
      </c>
      <c r="F222" s="955" t="n">
        <f aca="false">'e1 CUs TLCs'!G481*$C$9</f>
        <v>0</v>
      </c>
      <c r="G222" s="955" t="n">
        <f aca="false">'e1 CUs TLCs'!H481*$C$9</f>
        <v>0</v>
      </c>
      <c r="H222" s="955" t="n">
        <f aca="false">'e1 CUs TLCs'!I481*$C$9</f>
        <v>0</v>
      </c>
      <c r="I222" s="955" t="n">
        <f aca="false">'e1 CUs TLCs'!J481*$C$9</f>
        <v>0</v>
      </c>
      <c r="J222" s="955" t="n">
        <f aca="false">'e1 CUs TLCs'!K481*$C$9</f>
        <v>0</v>
      </c>
      <c r="K222" s="955" t="n">
        <f aca="false">'e1 CUs TLCs'!L481*$C$9</f>
        <v>0</v>
      </c>
      <c r="L222" s="955" t="n">
        <f aca="false">'e1 CUs TLCs'!M481*$C$9</f>
        <v>0</v>
      </c>
    </row>
    <row r="223" customFormat="false" ht="12.75" hidden="false" customHeight="false" outlineLevel="0" collapsed="false">
      <c r="A223" s="0" t="s">
        <v>110</v>
      </c>
      <c r="B223" s="955" t="n">
        <f aca="false">'e1 CUs TLCs'!C485*$C$10</f>
        <v>0</v>
      </c>
      <c r="C223" s="955" t="n">
        <f aca="false">'e1 CUs TLCs'!D485*$C$10</f>
        <v>0</v>
      </c>
      <c r="D223" s="955" t="n">
        <f aca="false">'e1 CUs TLCs'!E485*$C$10</f>
        <v>0</v>
      </c>
      <c r="E223" s="955" t="n">
        <f aca="false">'e1 CUs TLCs'!F485*$C$10</f>
        <v>0</v>
      </c>
      <c r="F223" s="955" t="n">
        <f aca="false">'e1 CUs TLCs'!G485*$C$10</f>
        <v>0</v>
      </c>
      <c r="G223" s="955" t="n">
        <f aca="false">'e1 CUs TLCs'!H485*$C$10</f>
        <v>0</v>
      </c>
      <c r="H223" s="955" t="n">
        <f aca="false">'e1 CUs TLCs'!I485*$C$10</f>
        <v>0</v>
      </c>
      <c r="I223" s="955" t="n">
        <f aca="false">'e1 CUs TLCs'!J485*$C$10</f>
        <v>0</v>
      </c>
      <c r="J223" s="955" t="n">
        <f aca="false">'e1 CUs TLCs'!K485*$C$10</f>
        <v>0</v>
      </c>
      <c r="K223" s="955" t="n">
        <f aca="false">'e1 CUs TLCs'!L485*$C$10</f>
        <v>0</v>
      </c>
      <c r="L223" s="955" t="n">
        <f aca="false">'e1 CUs TLCs'!M485*$C$10</f>
        <v>0</v>
      </c>
    </row>
    <row r="224" customFormat="false" ht="12.75" hidden="false" customHeight="false" outlineLevel="0" collapsed="false">
      <c r="A224" s="0" t="s">
        <v>111</v>
      </c>
      <c r="B224" s="955" t="n">
        <f aca="false">'e1 CUs TLCs'!C489*$C$11</f>
        <v>0</v>
      </c>
      <c r="C224" s="955" t="n">
        <f aca="false">'e1 CUs TLCs'!D489*$C$11</f>
        <v>0</v>
      </c>
      <c r="D224" s="955" t="n">
        <f aca="false">'e1 CUs TLCs'!E489*$C$11</f>
        <v>0</v>
      </c>
      <c r="E224" s="955" t="n">
        <f aca="false">'e1 CUs TLCs'!F489*$C$11</f>
        <v>0</v>
      </c>
      <c r="F224" s="955" t="n">
        <f aca="false">'e1 CUs TLCs'!G489*$C$11</f>
        <v>0</v>
      </c>
      <c r="G224" s="955" t="n">
        <f aca="false">'e1 CUs TLCs'!H489*$C$11</f>
        <v>0</v>
      </c>
      <c r="H224" s="955" t="n">
        <f aca="false">'e1 CUs TLCs'!I489*$C$11</f>
        <v>0</v>
      </c>
      <c r="I224" s="955" t="n">
        <f aca="false">'e1 CUs TLCs'!J489*$C$11</f>
        <v>0</v>
      </c>
      <c r="J224" s="955" t="n">
        <f aca="false">'e1 CUs TLCs'!K489*$C$11</f>
        <v>0</v>
      </c>
      <c r="K224" s="955" t="n">
        <f aca="false">'e1 CUs TLCs'!L489*$C$11</f>
        <v>0</v>
      </c>
      <c r="L224" s="955" t="n">
        <f aca="false">'e1 CUs TLCs'!M489*$C$11</f>
        <v>0</v>
      </c>
    </row>
    <row r="225" customFormat="false" ht="12.75" hidden="false" customHeight="false" outlineLevel="0" collapsed="false">
      <c r="A225" s="0" t="s">
        <v>112</v>
      </c>
      <c r="B225" s="955" t="n">
        <f aca="false">'e1 CUs TLCs'!C493*$C$12</f>
        <v>0</v>
      </c>
      <c r="C225" s="955" t="n">
        <f aca="false">'e1 CUs TLCs'!D493*$C$12</f>
        <v>0</v>
      </c>
      <c r="D225" s="955" t="n">
        <f aca="false">'e1 CUs TLCs'!E493*$C$12</f>
        <v>0</v>
      </c>
      <c r="E225" s="955" t="n">
        <f aca="false">'e1 CUs TLCs'!F493*$C$12</f>
        <v>0</v>
      </c>
      <c r="F225" s="955" t="n">
        <f aca="false">'e1 CUs TLCs'!G493*$C$12</f>
        <v>0</v>
      </c>
      <c r="G225" s="955" t="n">
        <f aca="false">'e1 CUs TLCs'!H493*$C$12</f>
        <v>0</v>
      </c>
      <c r="H225" s="955" t="n">
        <f aca="false">'e1 CUs TLCs'!I493*$C$12</f>
        <v>0</v>
      </c>
      <c r="I225" s="955" t="n">
        <f aca="false">'e1 CUs TLCs'!J493*$C$12</f>
        <v>0</v>
      </c>
      <c r="J225" s="955" t="n">
        <f aca="false">'e1 CUs TLCs'!K493*$C$12</f>
        <v>0</v>
      </c>
      <c r="K225" s="955" t="n">
        <f aca="false">'e1 CUs TLCs'!L493*$C$12</f>
        <v>0</v>
      </c>
      <c r="L225" s="955" t="n">
        <f aca="false">'e1 CUs TLCs'!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1 CUs TLCs'!C497*$C$13</f>
        <v>0</v>
      </c>
      <c r="C227" s="955" t="n">
        <f aca="false">'e1 CUs TLCs'!D497*$C$13</f>
        <v>0</v>
      </c>
      <c r="D227" s="955" t="n">
        <f aca="false">'e1 CUs TLCs'!E497*$C$13</f>
        <v>0</v>
      </c>
      <c r="E227" s="955" t="n">
        <f aca="false">'e1 CUs TLCs'!F497*$C$13</f>
        <v>0</v>
      </c>
      <c r="F227" s="955" t="n">
        <f aca="false">'e1 CUs TLCs'!G497*$C$13</f>
        <v>0</v>
      </c>
      <c r="G227" s="955" t="n">
        <f aca="false">'e1 CUs TLCs'!H497*$C$13</f>
        <v>0</v>
      </c>
      <c r="H227" s="955" t="n">
        <f aca="false">'e1 CUs TLCs'!I497*$C$13</f>
        <v>0</v>
      </c>
      <c r="I227" s="955" t="n">
        <f aca="false">'e1 CUs TLCs'!J497*$C$13</f>
        <v>0</v>
      </c>
      <c r="J227" s="955" t="n">
        <f aca="false">'e1 CUs TLCs'!K497*$C$13</f>
        <v>0</v>
      </c>
      <c r="K227" s="955" t="n">
        <f aca="false">'e1 CUs TLCs'!L497*$C$13</f>
        <v>0</v>
      </c>
      <c r="L227" s="955" t="n">
        <f aca="false">'e1 CUs TLCs'!M497*$C$13</f>
        <v>0</v>
      </c>
    </row>
    <row r="228" customFormat="false" ht="12.75" hidden="false" customHeight="false" outlineLevel="0" collapsed="false">
      <c r="A228" s="0" t="s">
        <v>116</v>
      </c>
      <c r="B228" s="955" t="n">
        <f aca="false">'e1 CUs TLCs'!C499*$C$14</f>
        <v>0</v>
      </c>
      <c r="C228" s="955" t="n">
        <f aca="false">'e1 CUs TLCs'!D499*$C$14</f>
        <v>0</v>
      </c>
      <c r="D228" s="955" t="n">
        <f aca="false">'e1 CUs TLCs'!E499*$C$14</f>
        <v>0</v>
      </c>
      <c r="E228" s="955" t="n">
        <f aca="false">'e1 CUs TLCs'!F499*$C$14</f>
        <v>0</v>
      </c>
      <c r="F228" s="955" t="n">
        <f aca="false">'e1 CUs TLCs'!G499*$C$14</f>
        <v>0</v>
      </c>
      <c r="G228" s="955" t="n">
        <f aca="false">'e1 CUs TLCs'!H499*$C$14</f>
        <v>0</v>
      </c>
      <c r="H228" s="955" t="n">
        <f aca="false">'e1 CUs TLCs'!I499*$C$14</f>
        <v>0</v>
      </c>
      <c r="I228" s="955" t="n">
        <f aca="false">'e1 CUs TLCs'!J499*$C$14</f>
        <v>0</v>
      </c>
      <c r="J228" s="955" t="n">
        <f aca="false">'e1 CUs TLCs'!K499*$C$14</f>
        <v>0</v>
      </c>
      <c r="K228" s="955" t="n">
        <f aca="false">'e1 CUs TLCs'!L499*$C$14</f>
        <v>0</v>
      </c>
      <c r="L228" s="955" t="n">
        <f aca="false">'e1 CUs TLCs'!M499*$C$14</f>
        <v>0</v>
      </c>
    </row>
    <row r="229" customFormat="false" ht="12.75" hidden="false" customHeight="false" outlineLevel="0" collapsed="false">
      <c r="A229" s="0" t="s">
        <v>117</v>
      </c>
      <c r="B229" s="955" t="n">
        <f aca="false">'e1 CUs TLCs'!C501*$C$15</f>
        <v>0</v>
      </c>
      <c r="C229" s="955" t="n">
        <f aca="false">'e1 CUs TLCs'!D501*$C$15</f>
        <v>0</v>
      </c>
      <c r="D229" s="955" t="n">
        <f aca="false">'e1 CUs TLCs'!E501*$C$15</f>
        <v>0</v>
      </c>
      <c r="E229" s="955" t="n">
        <f aca="false">'e1 CUs TLCs'!F501*$C$15</f>
        <v>0</v>
      </c>
      <c r="F229" s="955" t="n">
        <f aca="false">'e1 CUs TLCs'!G501*$C$15</f>
        <v>0</v>
      </c>
      <c r="G229" s="955" t="n">
        <f aca="false">'e1 CUs TLCs'!H501*$C$15</f>
        <v>0</v>
      </c>
      <c r="H229" s="955" t="n">
        <f aca="false">'e1 CUs TLCs'!I501*$C$15</f>
        <v>0</v>
      </c>
      <c r="I229" s="955" t="n">
        <f aca="false">'e1 CUs TLCs'!J501*$C$15</f>
        <v>0</v>
      </c>
      <c r="J229" s="955" t="n">
        <f aca="false">'e1 CUs TLCs'!K501*$C$15</f>
        <v>0</v>
      </c>
      <c r="K229" s="955" t="n">
        <f aca="false">'e1 CUs TLCs'!L501*$C$15</f>
        <v>0</v>
      </c>
      <c r="L229" s="955" t="n">
        <f aca="false">'e1 CUs TLCs'!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9*365)</f>
        <v>-0</v>
      </c>
      <c r="C232" s="955" t="n">
        <f aca="false">-MIN(C231,'Own source'!$N$9*365)</f>
        <v>-0</v>
      </c>
      <c r="D232" s="955" t="n">
        <f aca="false">-MIN(D231,'Own source'!$N$9*365)</f>
        <v>-0</v>
      </c>
      <c r="E232" s="955" t="n">
        <f aca="false">-MIN(E231,'Own source'!$N$9*365)</f>
        <v>-0</v>
      </c>
      <c r="F232" s="955" t="n">
        <f aca="false">-MIN(F231,'Own source'!$N$9*365)</f>
        <v>-0</v>
      </c>
      <c r="G232" s="955" t="n">
        <f aca="false">-MIN(G231,'Own source'!$N$9*365)</f>
        <v>-0</v>
      </c>
      <c r="H232" s="955" t="n">
        <f aca="false">-MIN(H231,'Own source'!$N$9*365)</f>
        <v>-0</v>
      </c>
      <c r="I232" s="955" t="n">
        <f aca="false">-MIN(I231,'Own source'!$N$9*365)</f>
        <v>-0</v>
      </c>
      <c r="J232" s="955" t="n">
        <f aca="false">-MIN(J231,'Own source'!$N$9*365)</f>
        <v>-0</v>
      </c>
      <c r="K232" s="955" t="n">
        <f aca="false">-MIN(K231,'Own source'!$N$9*365)</f>
        <v>-0</v>
      </c>
      <c r="L232" s="955" t="n">
        <f aca="false">-MIN(L231,'Own source'!$N$9*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1 CUs TLCs'!A506</f>
        <v>0</v>
      </c>
    </row>
    <row r="236" customFormat="false" ht="12.75" hidden="false" customHeight="false" outlineLevel="0" collapsed="false">
      <c r="A236" s="0" t="s">
        <v>104</v>
      </c>
      <c r="B236" s="955" t="n">
        <f aca="false">'e1 CUs TLCs'!C507*$C$5</f>
        <v>0</v>
      </c>
      <c r="C236" s="955" t="n">
        <f aca="false">'e1 CUs TLCs'!D507*$C$5</f>
        <v>0</v>
      </c>
      <c r="D236" s="955" t="n">
        <f aca="false">'e1 CUs TLCs'!E507*$C$5</f>
        <v>0</v>
      </c>
      <c r="E236" s="955" t="n">
        <f aca="false">'e1 CUs TLCs'!F507*$C$5</f>
        <v>0</v>
      </c>
      <c r="F236" s="955" t="n">
        <f aca="false">'e1 CUs TLCs'!G507*$C$5</f>
        <v>0</v>
      </c>
      <c r="G236" s="955" t="n">
        <f aca="false">'e1 CUs TLCs'!H507*$C$5</f>
        <v>0</v>
      </c>
      <c r="H236" s="955" t="n">
        <f aca="false">'e1 CUs TLCs'!I507*$C$5</f>
        <v>0</v>
      </c>
      <c r="I236" s="955" t="n">
        <f aca="false">'e1 CUs TLCs'!J507*$C$5</f>
        <v>0</v>
      </c>
      <c r="J236" s="955" t="n">
        <f aca="false">'e1 CUs TLCs'!K507*$C$5</f>
        <v>0</v>
      </c>
      <c r="K236" s="955" t="n">
        <f aca="false">'e1 CUs TLCs'!L507*$C$5</f>
        <v>0</v>
      </c>
      <c r="L236" s="955" t="n">
        <f aca="false">'e1 CUs TLCs'!M507*$C$5</f>
        <v>0</v>
      </c>
    </row>
    <row r="237" customFormat="false" ht="12.75" hidden="false" customHeight="false" outlineLevel="0" collapsed="false">
      <c r="A237" s="0" t="s">
        <v>105</v>
      </c>
      <c r="B237" s="955" t="n">
        <f aca="false">'e1 CUs TLCs'!C509*$C$6</f>
        <v>0</v>
      </c>
      <c r="C237" s="955" t="n">
        <f aca="false">'e1 CUs TLCs'!D509*$C$6</f>
        <v>0</v>
      </c>
      <c r="D237" s="955" t="n">
        <f aca="false">'e1 CUs TLCs'!E509*$C$6</f>
        <v>0</v>
      </c>
      <c r="E237" s="955" t="n">
        <f aca="false">'e1 CUs TLCs'!F509*$C$6</f>
        <v>0</v>
      </c>
      <c r="F237" s="955" t="n">
        <f aca="false">'e1 CUs TLCs'!G509*$C$6</f>
        <v>0</v>
      </c>
      <c r="G237" s="955" t="n">
        <f aca="false">'e1 CUs TLCs'!H509*$C$6</f>
        <v>0</v>
      </c>
      <c r="H237" s="955" t="n">
        <f aca="false">'e1 CUs TLCs'!I509*$C$6</f>
        <v>0</v>
      </c>
      <c r="I237" s="955" t="n">
        <f aca="false">'e1 CUs TLCs'!J509*$C$6</f>
        <v>0</v>
      </c>
      <c r="J237" s="955" t="n">
        <f aca="false">'e1 CUs TLCs'!K509*$C$6</f>
        <v>0</v>
      </c>
      <c r="K237" s="955" t="n">
        <f aca="false">'e1 CUs TLCs'!L509*$C$6</f>
        <v>0</v>
      </c>
      <c r="L237" s="955" t="n">
        <f aca="false">'e1 CUs TLCs'!M509*$C$6</f>
        <v>0</v>
      </c>
    </row>
    <row r="238" customFormat="false" ht="12.75" hidden="false" customHeight="false" outlineLevel="0" collapsed="false">
      <c r="A238" s="0" t="s">
        <v>106</v>
      </c>
      <c r="B238" s="955" t="n">
        <f aca="false">'e1 CUs TLCs'!C513*$C$7</f>
        <v>0</v>
      </c>
      <c r="C238" s="955" t="n">
        <f aca="false">'e1 CUs TLCs'!D513*$C$7</f>
        <v>0</v>
      </c>
      <c r="D238" s="955" t="n">
        <f aca="false">'e1 CUs TLCs'!E513*$C$7</f>
        <v>0</v>
      </c>
      <c r="E238" s="955" t="n">
        <f aca="false">'e1 CUs TLCs'!F513*$C$7</f>
        <v>0</v>
      </c>
      <c r="F238" s="955" t="n">
        <f aca="false">'e1 CUs TLCs'!G513*$C$7</f>
        <v>0</v>
      </c>
      <c r="G238" s="955" t="n">
        <f aca="false">'e1 CUs TLCs'!H513*$C$7</f>
        <v>0</v>
      </c>
      <c r="H238" s="955" t="n">
        <f aca="false">'e1 CUs TLCs'!I513*$C$7</f>
        <v>0</v>
      </c>
      <c r="I238" s="955" t="n">
        <f aca="false">'e1 CUs TLCs'!J513*$C$7</f>
        <v>0</v>
      </c>
      <c r="J238" s="955" t="n">
        <f aca="false">'e1 CUs TLCs'!K513*$C$7</f>
        <v>0</v>
      </c>
      <c r="K238" s="955" t="n">
        <f aca="false">'e1 CUs TLCs'!L513*$C$7</f>
        <v>0</v>
      </c>
      <c r="L238" s="955" t="n">
        <f aca="false">'e1 CUs TLCs'!M513*$C$7</f>
        <v>0</v>
      </c>
    </row>
    <row r="239" customFormat="false" ht="12.75" hidden="false" customHeight="false" outlineLevel="0" collapsed="false">
      <c r="A239" s="0" t="s">
        <v>107</v>
      </c>
      <c r="B239" s="955" t="n">
        <f aca="false">'e1 CUs TLCs'!C517*$C$8</f>
        <v>0</v>
      </c>
      <c r="C239" s="955" t="n">
        <f aca="false">'e1 CUs TLCs'!D517*$C$8</f>
        <v>0</v>
      </c>
      <c r="D239" s="955" t="n">
        <f aca="false">'e1 CUs TLCs'!E517*$C$8</f>
        <v>0</v>
      </c>
      <c r="E239" s="955" t="n">
        <f aca="false">'e1 CUs TLCs'!F517*$C$8</f>
        <v>0</v>
      </c>
      <c r="F239" s="955" t="n">
        <f aca="false">'e1 CUs TLCs'!G517*$C$8</f>
        <v>0</v>
      </c>
      <c r="G239" s="955" t="n">
        <f aca="false">'e1 CUs TLCs'!H517*$C$8</f>
        <v>0</v>
      </c>
      <c r="H239" s="955" t="n">
        <f aca="false">'e1 CUs TLCs'!I517*$C$8</f>
        <v>0</v>
      </c>
      <c r="I239" s="955" t="n">
        <f aca="false">'e1 CUs TLCs'!J517*$C$8</f>
        <v>0</v>
      </c>
      <c r="J239" s="955" t="n">
        <f aca="false">'e1 CUs TLCs'!K517*$C$8</f>
        <v>0</v>
      </c>
      <c r="K239" s="955" t="n">
        <f aca="false">'e1 CUs TLCs'!L517*$C$8</f>
        <v>0</v>
      </c>
      <c r="L239" s="955" t="n">
        <f aca="false">'e1 CUs TLCs'!M517*$C$8</f>
        <v>0</v>
      </c>
    </row>
    <row r="240" customFormat="false" ht="12.75" hidden="false" customHeight="false" outlineLevel="0" collapsed="false">
      <c r="A240" s="0" t="s">
        <v>108</v>
      </c>
      <c r="B240" s="955" t="n">
        <f aca="false">'e1 CUs TLCs'!C521*$C$9</f>
        <v>0</v>
      </c>
      <c r="C240" s="955" t="n">
        <f aca="false">'e1 CUs TLCs'!D521*$C$9</f>
        <v>0</v>
      </c>
      <c r="D240" s="955" t="n">
        <f aca="false">'e1 CUs TLCs'!E521*$C$9</f>
        <v>0</v>
      </c>
      <c r="E240" s="955" t="n">
        <f aca="false">'e1 CUs TLCs'!F521*$C$9</f>
        <v>0</v>
      </c>
      <c r="F240" s="955" t="n">
        <f aca="false">'e1 CUs TLCs'!G521*$C$9</f>
        <v>0</v>
      </c>
      <c r="G240" s="955" t="n">
        <f aca="false">'e1 CUs TLCs'!H521*$C$9</f>
        <v>0</v>
      </c>
      <c r="H240" s="955" t="n">
        <f aca="false">'e1 CUs TLCs'!I521*$C$9</f>
        <v>0</v>
      </c>
      <c r="I240" s="955" t="n">
        <f aca="false">'e1 CUs TLCs'!J521*$C$9</f>
        <v>0</v>
      </c>
      <c r="J240" s="955" t="n">
        <f aca="false">'e1 CUs TLCs'!K521*$C$9</f>
        <v>0</v>
      </c>
      <c r="K240" s="955" t="n">
        <f aca="false">'e1 CUs TLCs'!L521*$C$9</f>
        <v>0</v>
      </c>
      <c r="L240" s="955" t="n">
        <f aca="false">'e1 CUs TLCs'!M521*$C$9</f>
        <v>0</v>
      </c>
    </row>
    <row r="241" customFormat="false" ht="12.75" hidden="false" customHeight="false" outlineLevel="0" collapsed="false">
      <c r="A241" s="0" t="s">
        <v>110</v>
      </c>
      <c r="B241" s="955" t="n">
        <f aca="false">'e1 CUs TLCs'!C525*$C$10</f>
        <v>0</v>
      </c>
      <c r="C241" s="955" t="n">
        <f aca="false">'e1 CUs TLCs'!D525*$C$10</f>
        <v>0</v>
      </c>
      <c r="D241" s="955" t="n">
        <f aca="false">'e1 CUs TLCs'!E525*$C$10</f>
        <v>0</v>
      </c>
      <c r="E241" s="955" t="n">
        <f aca="false">'e1 CUs TLCs'!F525*$C$10</f>
        <v>0</v>
      </c>
      <c r="F241" s="955" t="n">
        <f aca="false">'e1 CUs TLCs'!G525*$C$10</f>
        <v>0</v>
      </c>
      <c r="G241" s="955" t="n">
        <f aca="false">'e1 CUs TLCs'!H525*$C$10</f>
        <v>0</v>
      </c>
      <c r="H241" s="955" t="n">
        <f aca="false">'e1 CUs TLCs'!I525*$C$10</f>
        <v>0</v>
      </c>
      <c r="I241" s="955" t="n">
        <f aca="false">'e1 CUs TLCs'!J525*$C$10</f>
        <v>0</v>
      </c>
      <c r="J241" s="955" t="n">
        <f aca="false">'e1 CUs TLCs'!K525*$C$10</f>
        <v>0</v>
      </c>
      <c r="K241" s="955" t="n">
        <f aca="false">'e1 CUs TLCs'!L525*$C$10</f>
        <v>0</v>
      </c>
      <c r="L241" s="955" t="n">
        <f aca="false">'e1 CUs TLCs'!M525*$C$10</f>
        <v>0</v>
      </c>
    </row>
    <row r="242" customFormat="false" ht="12.75" hidden="false" customHeight="false" outlineLevel="0" collapsed="false">
      <c r="A242" s="0" t="s">
        <v>111</v>
      </c>
      <c r="B242" s="955" t="n">
        <f aca="false">'e1 CUs TLCs'!C529*$C$11</f>
        <v>0</v>
      </c>
      <c r="C242" s="955" t="n">
        <f aca="false">'e1 CUs TLCs'!D529*$C$11</f>
        <v>0</v>
      </c>
      <c r="D242" s="955" t="n">
        <f aca="false">'e1 CUs TLCs'!E529*$C$11</f>
        <v>0</v>
      </c>
      <c r="E242" s="955" t="n">
        <f aca="false">'e1 CUs TLCs'!F529*$C$11</f>
        <v>0</v>
      </c>
      <c r="F242" s="955" t="n">
        <f aca="false">'e1 CUs TLCs'!G529*$C$11</f>
        <v>0</v>
      </c>
      <c r="G242" s="955" t="n">
        <f aca="false">'e1 CUs TLCs'!H529*$C$11</f>
        <v>0</v>
      </c>
      <c r="H242" s="955" t="n">
        <f aca="false">'e1 CUs TLCs'!I529*$C$11</f>
        <v>0</v>
      </c>
      <c r="I242" s="955" t="n">
        <f aca="false">'e1 CUs TLCs'!J529*$C$11</f>
        <v>0</v>
      </c>
      <c r="J242" s="955" t="n">
        <f aca="false">'e1 CUs TLCs'!K529*$C$11</f>
        <v>0</v>
      </c>
      <c r="K242" s="955" t="n">
        <f aca="false">'e1 CUs TLCs'!L529*$C$11</f>
        <v>0</v>
      </c>
      <c r="L242" s="955" t="n">
        <f aca="false">'e1 CUs TLCs'!M529*$C$11</f>
        <v>0</v>
      </c>
    </row>
    <row r="243" customFormat="false" ht="13.5" hidden="false" customHeight="true" outlineLevel="0" collapsed="false">
      <c r="A243" s="0" t="s">
        <v>112</v>
      </c>
      <c r="B243" s="955" t="n">
        <f aca="false">'e1 CUs TLCs'!C533*$C$12</f>
        <v>0</v>
      </c>
      <c r="C243" s="955" t="n">
        <f aca="false">'e1 CUs TLCs'!D533*$C$12</f>
        <v>0</v>
      </c>
      <c r="D243" s="955" t="n">
        <f aca="false">'e1 CUs TLCs'!E533*$C$12</f>
        <v>0</v>
      </c>
      <c r="E243" s="955" t="n">
        <f aca="false">'e1 CUs TLCs'!F533*$C$12</f>
        <v>0</v>
      </c>
      <c r="F243" s="955" t="n">
        <f aca="false">'e1 CUs TLCs'!G533*$C$12</f>
        <v>0</v>
      </c>
      <c r="G243" s="955" t="n">
        <f aca="false">'e1 CUs TLCs'!H533*$C$12</f>
        <v>0</v>
      </c>
      <c r="H243" s="955" t="n">
        <f aca="false">'e1 CUs TLCs'!I533*$C$12</f>
        <v>0</v>
      </c>
      <c r="I243" s="955" t="n">
        <f aca="false">'e1 CUs TLCs'!J533*$C$12</f>
        <v>0</v>
      </c>
      <c r="J243" s="955" t="n">
        <f aca="false">'e1 CUs TLCs'!K533*$C$12</f>
        <v>0</v>
      </c>
      <c r="K243" s="955" t="n">
        <f aca="false">'e1 CUs TLCs'!L533*$C$12</f>
        <v>0</v>
      </c>
      <c r="L243" s="955" t="n">
        <f aca="false">'e1 CUs TLCs'!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1 CUs TLCs'!C537*$C$13</f>
        <v>0</v>
      </c>
      <c r="C245" s="955" t="n">
        <f aca="false">'e1 CUs TLCs'!D537*$C$13</f>
        <v>0</v>
      </c>
      <c r="D245" s="955" t="n">
        <f aca="false">'e1 CUs TLCs'!E537*$C$13</f>
        <v>0</v>
      </c>
      <c r="E245" s="955" t="n">
        <f aca="false">'e1 CUs TLCs'!F537*$C$13</f>
        <v>0</v>
      </c>
      <c r="F245" s="955" t="n">
        <f aca="false">'e1 CUs TLCs'!G537*$C$13</f>
        <v>0</v>
      </c>
      <c r="G245" s="955" t="n">
        <f aca="false">'e1 CUs TLCs'!H537*$C$13</f>
        <v>0</v>
      </c>
      <c r="H245" s="955" t="n">
        <f aca="false">'e1 CUs TLCs'!I537*$C$13</f>
        <v>0</v>
      </c>
      <c r="I245" s="955" t="n">
        <f aca="false">'e1 CUs TLCs'!J537*$C$13</f>
        <v>0</v>
      </c>
      <c r="J245" s="955" t="n">
        <f aca="false">'e1 CUs TLCs'!K537*$C$13</f>
        <v>0</v>
      </c>
      <c r="K245" s="955" t="n">
        <f aca="false">'e1 CUs TLCs'!L537*$C$13</f>
        <v>0</v>
      </c>
      <c r="L245" s="955" t="n">
        <f aca="false">'e1 CUs TLCs'!M537*$C$13</f>
        <v>0</v>
      </c>
    </row>
    <row r="246" customFormat="false" ht="12.75" hidden="false" customHeight="false" outlineLevel="0" collapsed="false">
      <c r="A246" s="0" t="s">
        <v>116</v>
      </c>
      <c r="B246" s="955" t="n">
        <f aca="false">'e1 CUs TLCs'!C539*$C$14</f>
        <v>0</v>
      </c>
      <c r="C246" s="955" t="n">
        <f aca="false">'e1 CUs TLCs'!D539*$C$14</f>
        <v>0</v>
      </c>
      <c r="D246" s="955" t="n">
        <f aca="false">'e1 CUs TLCs'!E539*$C$14</f>
        <v>0</v>
      </c>
      <c r="E246" s="955" t="n">
        <f aca="false">'e1 CUs TLCs'!F539*$C$14</f>
        <v>0</v>
      </c>
      <c r="F246" s="955" t="n">
        <f aca="false">'e1 CUs TLCs'!G539*$C$14</f>
        <v>0</v>
      </c>
      <c r="G246" s="955" t="n">
        <f aca="false">'e1 CUs TLCs'!H539*$C$14</f>
        <v>0</v>
      </c>
      <c r="H246" s="955" t="n">
        <f aca="false">'e1 CUs TLCs'!I539*$C$14</f>
        <v>0</v>
      </c>
      <c r="I246" s="955" t="n">
        <f aca="false">'e1 CUs TLCs'!J539*$C$14</f>
        <v>0</v>
      </c>
      <c r="J246" s="955" t="n">
        <f aca="false">'e1 CUs TLCs'!K539*$C$14</f>
        <v>0</v>
      </c>
      <c r="K246" s="955" t="n">
        <f aca="false">'e1 CUs TLCs'!L539*$C$14</f>
        <v>0</v>
      </c>
      <c r="L246" s="955" t="n">
        <f aca="false">'e1 CUs TLCs'!M539*$C$14</f>
        <v>0</v>
      </c>
    </row>
    <row r="247" customFormat="false" ht="12.75" hidden="false" customHeight="false" outlineLevel="0" collapsed="false">
      <c r="A247" s="0" t="s">
        <v>117</v>
      </c>
      <c r="B247" s="955" t="n">
        <f aca="false">'e1 CUs TLCs'!C541*$C$15</f>
        <v>0</v>
      </c>
      <c r="C247" s="955" t="n">
        <f aca="false">'e1 CUs TLCs'!D541*$C$15</f>
        <v>0</v>
      </c>
      <c r="D247" s="955" t="n">
        <f aca="false">'e1 CUs TLCs'!E541*$C$15</f>
        <v>0</v>
      </c>
      <c r="E247" s="955" t="n">
        <f aca="false">'e1 CUs TLCs'!F541*$C$15</f>
        <v>0</v>
      </c>
      <c r="F247" s="955" t="n">
        <f aca="false">'e1 CUs TLCs'!G541*$C$15</f>
        <v>0</v>
      </c>
      <c r="G247" s="955" t="n">
        <f aca="false">'e1 CUs TLCs'!H541*$C$15</f>
        <v>0</v>
      </c>
      <c r="H247" s="955" t="n">
        <f aca="false">'e1 CUs TLCs'!I541*$C$15</f>
        <v>0</v>
      </c>
      <c r="I247" s="955" t="n">
        <f aca="false">'e1 CUs TLCs'!J541*$C$15</f>
        <v>0</v>
      </c>
      <c r="J247" s="955" t="n">
        <f aca="false">'e1 CUs TLCs'!K541*$C$15</f>
        <v>0</v>
      </c>
      <c r="K247" s="955" t="n">
        <f aca="false">'e1 CUs TLCs'!L541*$C$15</f>
        <v>0</v>
      </c>
      <c r="L247" s="955" t="n">
        <f aca="false">'e1 CUs TLCs'!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9*365)</f>
        <v>-0</v>
      </c>
      <c r="C250" s="955" t="n">
        <f aca="false">-MIN(C249,'Own source'!$O$9*365)</f>
        <v>-0</v>
      </c>
      <c r="D250" s="955" t="n">
        <f aca="false">-MIN(D249,'Own source'!$O$9*365)</f>
        <v>-0</v>
      </c>
      <c r="E250" s="955" t="n">
        <f aca="false">-MIN(E249,'Own source'!$O$9*365)</f>
        <v>-0</v>
      </c>
      <c r="F250" s="955" t="n">
        <f aca="false">-MIN(F249,'Own source'!$O$9*365)</f>
        <v>-0</v>
      </c>
      <c r="G250" s="955" t="n">
        <f aca="false">-MIN(G249,'Own source'!$O$9*365)</f>
        <v>-0</v>
      </c>
      <c r="H250" s="955" t="n">
        <f aca="false">-MIN(H249,'Own source'!$O$9*365)</f>
        <v>-0</v>
      </c>
      <c r="I250" s="955" t="n">
        <f aca="false">-MIN(I249,'Own source'!$O$9*365)</f>
        <v>-0</v>
      </c>
      <c r="J250" s="955" t="n">
        <f aca="false">-MIN(J249,'Own source'!$O$9*365)</f>
        <v>-0</v>
      </c>
      <c r="K250" s="955" t="n">
        <f aca="false">-MIN(K249,'Own source'!$O$9*365)</f>
        <v>-0</v>
      </c>
      <c r="L250" s="955" t="n">
        <f aca="false">-MIN(L249,'Own source'!$O$9*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1 CUs TLCs'!A546</f>
        <v>0</v>
      </c>
    </row>
    <row r="254" customFormat="false" ht="12.75" hidden="false" customHeight="false" outlineLevel="0" collapsed="false">
      <c r="A254" s="0" t="s">
        <v>104</v>
      </c>
      <c r="B254" s="955" t="n">
        <f aca="false">'e1 CUs TLCs'!C547*$C$5</f>
        <v>0</v>
      </c>
      <c r="C254" s="955" t="n">
        <f aca="false">'e1 CUs TLCs'!D547*$C$5</f>
        <v>0</v>
      </c>
      <c r="D254" s="955" t="n">
        <f aca="false">'e1 CUs TLCs'!E547*$C$5</f>
        <v>0</v>
      </c>
      <c r="E254" s="955" t="n">
        <f aca="false">'e1 CUs TLCs'!F547*$C$5</f>
        <v>0</v>
      </c>
      <c r="F254" s="955" t="n">
        <f aca="false">'e1 CUs TLCs'!G547*$C$5</f>
        <v>0</v>
      </c>
      <c r="G254" s="955" t="n">
        <f aca="false">'e1 CUs TLCs'!H547*$C$5</f>
        <v>0</v>
      </c>
      <c r="H254" s="955" t="n">
        <f aca="false">'e1 CUs TLCs'!I547*$C$5</f>
        <v>0</v>
      </c>
      <c r="I254" s="955" t="n">
        <f aca="false">'e1 CUs TLCs'!J547*$C$5</f>
        <v>0</v>
      </c>
      <c r="J254" s="955" t="n">
        <f aca="false">'e1 CUs TLCs'!K547*$C$5</f>
        <v>0</v>
      </c>
      <c r="K254" s="955" t="n">
        <f aca="false">'e1 CUs TLCs'!L547*$C$5</f>
        <v>0</v>
      </c>
      <c r="L254" s="955" t="n">
        <f aca="false">'e1 CUs TLCs'!M547*$C$5</f>
        <v>0</v>
      </c>
    </row>
    <row r="255" customFormat="false" ht="12.75" hidden="false" customHeight="false" outlineLevel="0" collapsed="false">
      <c r="A255" s="0" t="s">
        <v>105</v>
      </c>
      <c r="B255" s="955" t="n">
        <f aca="false">'e1 CUs TLCs'!C549*$C$6</f>
        <v>0</v>
      </c>
      <c r="C255" s="955" t="n">
        <f aca="false">'e1 CUs TLCs'!D549*$C$6</f>
        <v>0</v>
      </c>
      <c r="D255" s="955" t="n">
        <f aca="false">'e1 CUs TLCs'!E549*$C$6</f>
        <v>0</v>
      </c>
      <c r="E255" s="955" t="n">
        <f aca="false">'e1 CUs TLCs'!F549*$C$6</f>
        <v>0</v>
      </c>
      <c r="F255" s="955" t="n">
        <f aca="false">'e1 CUs TLCs'!G549*$C$6</f>
        <v>0</v>
      </c>
      <c r="G255" s="955" t="n">
        <f aca="false">'e1 CUs TLCs'!H549*$C$6</f>
        <v>0</v>
      </c>
      <c r="H255" s="955" t="n">
        <f aca="false">'e1 CUs TLCs'!I549*$C$6</f>
        <v>0</v>
      </c>
      <c r="I255" s="955" t="n">
        <f aca="false">'e1 CUs TLCs'!J549*$C$6</f>
        <v>0</v>
      </c>
      <c r="J255" s="955" t="n">
        <f aca="false">'e1 CUs TLCs'!K549*$C$6</f>
        <v>0</v>
      </c>
      <c r="K255" s="955" t="n">
        <f aca="false">'e1 CUs TLCs'!L549*$C$6</f>
        <v>0</v>
      </c>
      <c r="L255" s="955" t="n">
        <f aca="false">'e1 CUs TLCs'!M549*$C$6</f>
        <v>0</v>
      </c>
    </row>
    <row r="256" customFormat="false" ht="12.75" hidden="false" customHeight="false" outlineLevel="0" collapsed="false">
      <c r="A256" s="0" t="s">
        <v>106</v>
      </c>
      <c r="B256" s="955" t="n">
        <f aca="false">'e1 CUs TLCs'!C553*$C$7</f>
        <v>0</v>
      </c>
      <c r="C256" s="955" t="n">
        <f aca="false">'e1 CUs TLCs'!D553*$C$7</f>
        <v>0</v>
      </c>
      <c r="D256" s="955" t="n">
        <f aca="false">'e1 CUs TLCs'!E553*$C$7</f>
        <v>0</v>
      </c>
      <c r="E256" s="955" t="n">
        <f aca="false">'e1 CUs TLCs'!F553*$C$7</f>
        <v>0</v>
      </c>
      <c r="F256" s="955" t="n">
        <f aca="false">'e1 CUs TLCs'!G553*$C$7</f>
        <v>0</v>
      </c>
      <c r="G256" s="955" t="n">
        <f aca="false">'e1 CUs TLCs'!H553*$C$7</f>
        <v>0</v>
      </c>
      <c r="H256" s="955" t="n">
        <f aca="false">'e1 CUs TLCs'!I553*$C$7</f>
        <v>0</v>
      </c>
      <c r="I256" s="955" t="n">
        <f aca="false">'e1 CUs TLCs'!J553*$C$7</f>
        <v>0</v>
      </c>
      <c r="J256" s="955" t="n">
        <f aca="false">'e1 CUs TLCs'!K553*$C$7</f>
        <v>0</v>
      </c>
      <c r="K256" s="955" t="n">
        <f aca="false">'e1 CUs TLCs'!L553*$C$7</f>
        <v>0</v>
      </c>
      <c r="L256" s="955" t="n">
        <f aca="false">'e1 CUs TLCs'!M553*$C$7</f>
        <v>0</v>
      </c>
    </row>
    <row r="257" customFormat="false" ht="12.75" hidden="false" customHeight="false" outlineLevel="0" collapsed="false">
      <c r="A257" s="0" t="s">
        <v>107</v>
      </c>
      <c r="B257" s="955" t="n">
        <f aca="false">'e1 CUs TLCs'!C557*$C$8</f>
        <v>0</v>
      </c>
      <c r="C257" s="955" t="n">
        <f aca="false">'e1 CUs TLCs'!D557*$C$8</f>
        <v>0</v>
      </c>
      <c r="D257" s="955" t="n">
        <f aca="false">'e1 CUs TLCs'!E557*$C$8</f>
        <v>0</v>
      </c>
      <c r="E257" s="955" t="n">
        <f aca="false">'e1 CUs TLCs'!F557*$C$8</f>
        <v>0</v>
      </c>
      <c r="F257" s="955" t="n">
        <f aca="false">'e1 CUs TLCs'!G557*$C$8</f>
        <v>0</v>
      </c>
      <c r="G257" s="955" t="n">
        <f aca="false">'e1 CUs TLCs'!H557*$C$8</f>
        <v>0</v>
      </c>
      <c r="H257" s="955" t="n">
        <f aca="false">'e1 CUs TLCs'!I557*$C$8</f>
        <v>0</v>
      </c>
      <c r="I257" s="955" t="n">
        <f aca="false">'e1 CUs TLCs'!J557*$C$8</f>
        <v>0</v>
      </c>
      <c r="J257" s="955" t="n">
        <f aca="false">'e1 CUs TLCs'!K557*$C$8</f>
        <v>0</v>
      </c>
      <c r="K257" s="955" t="n">
        <f aca="false">'e1 CUs TLCs'!L557*$C$8</f>
        <v>0</v>
      </c>
      <c r="L257" s="955" t="n">
        <f aca="false">'e1 CUs TLCs'!M557*$C$8</f>
        <v>0</v>
      </c>
    </row>
    <row r="258" customFormat="false" ht="12.75" hidden="false" customHeight="false" outlineLevel="0" collapsed="false">
      <c r="A258" s="0" t="s">
        <v>108</v>
      </c>
      <c r="B258" s="955" t="n">
        <f aca="false">'e1 CUs TLCs'!C561*$C$9</f>
        <v>0</v>
      </c>
      <c r="C258" s="955" t="n">
        <f aca="false">'e1 CUs TLCs'!D561*$C$9</f>
        <v>0</v>
      </c>
      <c r="D258" s="955" t="n">
        <f aca="false">'e1 CUs TLCs'!E561*$C$9</f>
        <v>0</v>
      </c>
      <c r="E258" s="955" t="n">
        <f aca="false">'e1 CUs TLCs'!F561*$C$9</f>
        <v>0</v>
      </c>
      <c r="F258" s="955" t="n">
        <f aca="false">'e1 CUs TLCs'!G561*$C$9</f>
        <v>0</v>
      </c>
      <c r="G258" s="955" t="n">
        <f aca="false">'e1 CUs TLCs'!H561*$C$9</f>
        <v>0</v>
      </c>
      <c r="H258" s="955" t="n">
        <f aca="false">'e1 CUs TLCs'!I561*$C$9</f>
        <v>0</v>
      </c>
      <c r="I258" s="955" t="n">
        <f aca="false">'e1 CUs TLCs'!J561*$C$9</f>
        <v>0</v>
      </c>
      <c r="J258" s="955" t="n">
        <f aca="false">'e1 CUs TLCs'!K561*$C$9</f>
        <v>0</v>
      </c>
      <c r="K258" s="955" t="n">
        <f aca="false">'e1 CUs TLCs'!L561*$C$9</f>
        <v>0</v>
      </c>
      <c r="L258" s="955" t="n">
        <f aca="false">'e1 CUs TLCs'!M561*$C$9</f>
        <v>0</v>
      </c>
    </row>
    <row r="259" customFormat="false" ht="12.75" hidden="false" customHeight="false" outlineLevel="0" collapsed="false">
      <c r="A259" s="0" t="s">
        <v>110</v>
      </c>
      <c r="B259" s="955" t="n">
        <f aca="false">'e1 CUs TLCs'!C565*$C$10</f>
        <v>0</v>
      </c>
      <c r="C259" s="955" t="n">
        <f aca="false">'e1 CUs TLCs'!D565*$C$10</f>
        <v>0</v>
      </c>
      <c r="D259" s="955" t="n">
        <f aca="false">'e1 CUs TLCs'!E565*$C$10</f>
        <v>0</v>
      </c>
      <c r="E259" s="955" t="n">
        <f aca="false">'e1 CUs TLCs'!F565*$C$10</f>
        <v>0</v>
      </c>
      <c r="F259" s="955" t="n">
        <f aca="false">'e1 CUs TLCs'!G565*$C$10</f>
        <v>0</v>
      </c>
      <c r="G259" s="955" t="n">
        <f aca="false">'e1 CUs TLCs'!H565*$C$10</f>
        <v>0</v>
      </c>
      <c r="H259" s="955" t="n">
        <f aca="false">'e1 CUs TLCs'!I565*$C$10</f>
        <v>0</v>
      </c>
      <c r="I259" s="955" t="n">
        <f aca="false">'e1 CUs TLCs'!J565*$C$10</f>
        <v>0</v>
      </c>
      <c r="J259" s="955" t="n">
        <f aca="false">'e1 CUs TLCs'!K565*$C$10</f>
        <v>0</v>
      </c>
      <c r="K259" s="955" t="n">
        <f aca="false">'e1 CUs TLCs'!L565*$C$10</f>
        <v>0</v>
      </c>
      <c r="L259" s="955" t="n">
        <f aca="false">'e1 CUs TLCs'!M565*$C$10</f>
        <v>0</v>
      </c>
    </row>
    <row r="260" customFormat="false" ht="12.75" hidden="false" customHeight="false" outlineLevel="0" collapsed="false">
      <c r="A260" s="0" t="s">
        <v>111</v>
      </c>
      <c r="B260" s="955" t="n">
        <f aca="false">'e1 CUs TLCs'!C569*$C$11</f>
        <v>0</v>
      </c>
      <c r="C260" s="955" t="n">
        <f aca="false">'e1 CUs TLCs'!D569*$C$11</f>
        <v>0</v>
      </c>
      <c r="D260" s="955" t="n">
        <f aca="false">'e1 CUs TLCs'!E569*$C$11</f>
        <v>0</v>
      </c>
      <c r="E260" s="955" t="n">
        <f aca="false">'e1 CUs TLCs'!F569*$C$11</f>
        <v>0</v>
      </c>
      <c r="F260" s="955" t="n">
        <f aca="false">'e1 CUs TLCs'!G569*$C$11</f>
        <v>0</v>
      </c>
      <c r="G260" s="955" t="n">
        <f aca="false">'e1 CUs TLCs'!H569*$C$11</f>
        <v>0</v>
      </c>
      <c r="H260" s="955" t="n">
        <f aca="false">'e1 CUs TLCs'!I569*$C$11</f>
        <v>0</v>
      </c>
      <c r="I260" s="955" t="n">
        <f aca="false">'e1 CUs TLCs'!J569*$C$11</f>
        <v>0</v>
      </c>
      <c r="J260" s="955" t="n">
        <f aca="false">'e1 CUs TLCs'!K569*$C$11</f>
        <v>0</v>
      </c>
      <c r="K260" s="955" t="n">
        <f aca="false">'e1 CUs TLCs'!L569*$C$11</f>
        <v>0</v>
      </c>
      <c r="L260" s="955" t="n">
        <f aca="false">'e1 CUs TLCs'!M569*$C$11</f>
        <v>0</v>
      </c>
    </row>
    <row r="261" customFormat="false" ht="12.75" hidden="false" customHeight="false" outlineLevel="0" collapsed="false">
      <c r="A261" s="0" t="s">
        <v>112</v>
      </c>
      <c r="B261" s="955" t="n">
        <f aca="false">'e1 CUs TLCs'!C573*$C$12</f>
        <v>0</v>
      </c>
      <c r="C261" s="955" t="n">
        <f aca="false">'e1 CUs TLCs'!D573*$C$12</f>
        <v>0</v>
      </c>
      <c r="D261" s="955" t="n">
        <f aca="false">'e1 CUs TLCs'!E573*$C$12</f>
        <v>0</v>
      </c>
      <c r="E261" s="955" t="n">
        <f aca="false">'e1 CUs TLCs'!F573*$C$12</f>
        <v>0</v>
      </c>
      <c r="F261" s="955" t="n">
        <f aca="false">'e1 CUs TLCs'!G573*$C$12</f>
        <v>0</v>
      </c>
      <c r="G261" s="955" t="n">
        <f aca="false">'e1 CUs TLCs'!H573*$C$12</f>
        <v>0</v>
      </c>
      <c r="H261" s="955" t="n">
        <f aca="false">'e1 CUs TLCs'!I573*$C$12</f>
        <v>0</v>
      </c>
      <c r="I261" s="955" t="n">
        <f aca="false">'e1 CUs TLCs'!J573*$C$12</f>
        <v>0</v>
      </c>
      <c r="J261" s="955" t="n">
        <f aca="false">'e1 CUs TLCs'!K573*$C$12</f>
        <v>0</v>
      </c>
      <c r="K261" s="955" t="n">
        <f aca="false">'e1 CUs TLCs'!L573*$C$12</f>
        <v>0</v>
      </c>
      <c r="L261" s="955" t="n">
        <f aca="false">'e1 CUs TLCs'!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1 CUs TLCs'!C577*$C$13</f>
        <v>0</v>
      </c>
      <c r="C263" s="955" t="n">
        <f aca="false">'e1 CUs TLCs'!D577*$C$13</f>
        <v>0</v>
      </c>
      <c r="D263" s="955" t="n">
        <f aca="false">'e1 CUs TLCs'!E577*$C$13</f>
        <v>0</v>
      </c>
      <c r="E263" s="955" t="n">
        <f aca="false">'e1 CUs TLCs'!F577*$C$13</f>
        <v>0</v>
      </c>
      <c r="F263" s="955" t="n">
        <f aca="false">'e1 CUs TLCs'!G577*$C$13</f>
        <v>0</v>
      </c>
      <c r="G263" s="955" t="n">
        <f aca="false">'e1 CUs TLCs'!H577*$C$13</f>
        <v>0</v>
      </c>
      <c r="H263" s="955" t="n">
        <f aca="false">'e1 CUs TLCs'!I577*$C$13</f>
        <v>0</v>
      </c>
      <c r="I263" s="955" t="n">
        <f aca="false">'e1 CUs TLCs'!J577*$C$13</f>
        <v>0</v>
      </c>
      <c r="J263" s="955" t="n">
        <f aca="false">'e1 CUs TLCs'!K577*$C$13</f>
        <v>0</v>
      </c>
      <c r="K263" s="955" t="n">
        <f aca="false">'e1 CUs TLCs'!L577*$C$13</f>
        <v>0</v>
      </c>
      <c r="L263" s="955" t="n">
        <f aca="false">'e1 CUs TLCs'!M577*$C$13</f>
        <v>0</v>
      </c>
    </row>
    <row r="264" customFormat="false" ht="12.75" hidden="false" customHeight="false" outlineLevel="0" collapsed="false">
      <c r="A264" s="0" t="s">
        <v>116</v>
      </c>
      <c r="B264" s="955" t="n">
        <f aca="false">'e1 CUs TLCs'!C579*$C$14</f>
        <v>0</v>
      </c>
      <c r="C264" s="955" t="n">
        <f aca="false">'e1 CUs TLCs'!D579*$C$14</f>
        <v>0</v>
      </c>
      <c r="D264" s="955" t="n">
        <f aca="false">'e1 CUs TLCs'!E579*$C$14</f>
        <v>0</v>
      </c>
      <c r="E264" s="955" t="n">
        <f aca="false">'e1 CUs TLCs'!F579*$C$14</f>
        <v>0</v>
      </c>
      <c r="F264" s="955" t="n">
        <f aca="false">'e1 CUs TLCs'!G579*$C$14</f>
        <v>0</v>
      </c>
      <c r="G264" s="955" t="n">
        <f aca="false">'e1 CUs TLCs'!H579*$C$14</f>
        <v>0</v>
      </c>
      <c r="H264" s="955" t="n">
        <f aca="false">'e1 CUs TLCs'!I579*$C$14</f>
        <v>0</v>
      </c>
      <c r="I264" s="955" t="n">
        <f aca="false">'e1 CUs TLCs'!J579*$C$14</f>
        <v>0</v>
      </c>
      <c r="J264" s="955" t="n">
        <f aca="false">'e1 CUs TLCs'!K579*$C$14</f>
        <v>0</v>
      </c>
      <c r="K264" s="955" t="n">
        <f aca="false">'e1 CUs TLCs'!L579*$C$14</f>
        <v>0</v>
      </c>
      <c r="L264" s="955" t="n">
        <f aca="false">'e1 CUs TLCs'!M579*$C$14</f>
        <v>0</v>
      </c>
    </row>
    <row r="265" customFormat="false" ht="12.75" hidden="false" customHeight="false" outlineLevel="0" collapsed="false">
      <c r="A265" s="0" t="s">
        <v>117</v>
      </c>
      <c r="B265" s="955" t="n">
        <f aca="false">'e1 CUs TLCs'!C581*$C$15</f>
        <v>0</v>
      </c>
      <c r="C265" s="955" t="n">
        <f aca="false">'e1 CUs TLCs'!D581*$C$15</f>
        <v>0</v>
      </c>
      <c r="D265" s="955" t="n">
        <f aca="false">'e1 CUs TLCs'!E581*$C$15</f>
        <v>0</v>
      </c>
      <c r="E265" s="955" t="n">
        <f aca="false">'e1 CUs TLCs'!F581*$C$15</f>
        <v>0</v>
      </c>
      <c r="F265" s="955" t="n">
        <f aca="false">'e1 CUs TLCs'!G581*$C$15</f>
        <v>0</v>
      </c>
      <c r="G265" s="955" t="n">
        <f aca="false">'e1 CUs TLCs'!H581*$C$15</f>
        <v>0</v>
      </c>
      <c r="H265" s="955" t="n">
        <f aca="false">'e1 CUs TLCs'!I581*$C$15</f>
        <v>0</v>
      </c>
      <c r="I265" s="955" t="n">
        <f aca="false">'e1 CUs TLCs'!J581*$C$15</f>
        <v>0</v>
      </c>
      <c r="J265" s="955" t="n">
        <f aca="false">'e1 CUs TLCs'!K581*$C$15</f>
        <v>0</v>
      </c>
      <c r="K265" s="955" t="n">
        <f aca="false">'e1 CUs TLCs'!L581*$C$15</f>
        <v>0</v>
      </c>
      <c r="L265" s="955" t="n">
        <f aca="false">'e1 CUs TLCs'!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9*365)</f>
        <v>-0</v>
      </c>
      <c r="C268" s="955" t="n">
        <f aca="false">-MIN(C267,'Own source'!$P$9*365)</f>
        <v>-0</v>
      </c>
      <c r="D268" s="955" t="n">
        <f aca="false">-MIN(D267,'Own source'!$P$9*365)</f>
        <v>-0</v>
      </c>
      <c r="E268" s="955" t="n">
        <f aca="false">-MIN(E267,'Own source'!$P$9*365)</f>
        <v>-0</v>
      </c>
      <c r="F268" s="955" t="n">
        <f aca="false">-MIN(F267,'Own source'!$P$9*365)</f>
        <v>-0</v>
      </c>
      <c r="G268" s="955" t="n">
        <f aca="false">-MIN(G267,'Own source'!$P$9*365)</f>
        <v>-0</v>
      </c>
      <c r="H268" s="955" t="n">
        <f aca="false">-MIN(H267,'Own source'!$P$9*365)</f>
        <v>-0</v>
      </c>
      <c r="I268" s="955" t="n">
        <f aca="false">-MIN(I267,'Own source'!$P$9*365)</f>
        <v>-0</v>
      </c>
      <c r="J268" s="955" t="n">
        <f aca="false">-MIN(J267,'Own source'!$P$9*365)</f>
        <v>-0</v>
      </c>
      <c r="K268" s="955" t="n">
        <f aca="false">-MIN(K267,'Own source'!$P$9*365)</f>
        <v>-0</v>
      </c>
      <c r="L268" s="955" t="n">
        <f aca="false">-MIN(L267,'Own source'!$P$9*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1 CUs TLCs'!A586</f>
        <v>0</v>
      </c>
    </row>
    <row r="272" customFormat="false" ht="12.75" hidden="false" customHeight="false" outlineLevel="0" collapsed="false">
      <c r="A272" s="0" t="s">
        <v>104</v>
      </c>
      <c r="B272" s="955" t="n">
        <f aca="false">'e1 CUs TLCs'!C587*$C$5</f>
        <v>0</v>
      </c>
      <c r="C272" s="955" t="n">
        <f aca="false">'e1 CUs TLCs'!D587*$C$5</f>
        <v>0</v>
      </c>
      <c r="D272" s="955" t="n">
        <f aca="false">'e1 CUs TLCs'!E587*$C$5</f>
        <v>0</v>
      </c>
      <c r="E272" s="955" t="n">
        <f aca="false">'e1 CUs TLCs'!F587*$C$5</f>
        <v>0</v>
      </c>
      <c r="F272" s="955" t="n">
        <f aca="false">'e1 CUs TLCs'!G587*$C$5</f>
        <v>0</v>
      </c>
      <c r="G272" s="955" t="n">
        <f aca="false">'e1 CUs TLCs'!H587*$C$5</f>
        <v>0</v>
      </c>
      <c r="H272" s="955" t="n">
        <f aca="false">'e1 CUs TLCs'!I587*$C$5</f>
        <v>0</v>
      </c>
      <c r="I272" s="955" t="n">
        <f aca="false">'e1 CUs TLCs'!J587*$C$5</f>
        <v>0</v>
      </c>
      <c r="J272" s="955" t="n">
        <f aca="false">'e1 CUs TLCs'!K587*$C$5</f>
        <v>0</v>
      </c>
      <c r="K272" s="955" t="n">
        <f aca="false">'e1 CUs TLCs'!L587*$C$5</f>
        <v>0</v>
      </c>
      <c r="L272" s="955" t="n">
        <f aca="false">'e1 CUs TLCs'!M587*$C$5</f>
        <v>0</v>
      </c>
    </row>
    <row r="273" customFormat="false" ht="12.75" hidden="false" customHeight="false" outlineLevel="0" collapsed="false">
      <c r="A273" s="0" t="s">
        <v>105</v>
      </c>
      <c r="B273" s="955" t="n">
        <f aca="false">'e1 CUs TLCs'!C589*$C$6</f>
        <v>0</v>
      </c>
      <c r="C273" s="955" t="n">
        <f aca="false">'e1 CUs TLCs'!D589*$C$6</f>
        <v>0</v>
      </c>
      <c r="D273" s="955" t="n">
        <f aca="false">'e1 CUs TLCs'!E589*$C$6</f>
        <v>0</v>
      </c>
      <c r="E273" s="955" t="n">
        <f aca="false">'e1 CUs TLCs'!F589*$C$6</f>
        <v>0</v>
      </c>
      <c r="F273" s="955" t="n">
        <f aca="false">'e1 CUs TLCs'!G589*$C$6</f>
        <v>0</v>
      </c>
      <c r="G273" s="955" t="n">
        <f aca="false">'e1 CUs TLCs'!H589*$C$6</f>
        <v>0</v>
      </c>
      <c r="H273" s="955" t="n">
        <f aca="false">'e1 CUs TLCs'!I589*$C$6</f>
        <v>0</v>
      </c>
      <c r="I273" s="955" t="n">
        <f aca="false">'e1 CUs TLCs'!J589*$C$6</f>
        <v>0</v>
      </c>
      <c r="J273" s="955" t="n">
        <f aca="false">'e1 CUs TLCs'!K589*$C$6</f>
        <v>0</v>
      </c>
      <c r="K273" s="955" t="n">
        <f aca="false">'e1 CUs TLCs'!L589*$C$6</f>
        <v>0</v>
      </c>
      <c r="L273" s="955" t="n">
        <f aca="false">'e1 CUs TLCs'!M589*$C$6</f>
        <v>0</v>
      </c>
    </row>
    <row r="274" customFormat="false" ht="12.75" hidden="false" customHeight="false" outlineLevel="0" collapsed="false">
      <c r="A274" s="0" t="s">
        <v>106</v>
      </c>
      <c r="B274" s="955" t="n">
        <f aca="false">'e1 CUs TLCs'!C593*$C$7</f>
        <v>0</v>
      </c>
      <c r="C274" s="955" t="n">
        <f aca="false">'e1 CUs TLCs'!D593*$C$7</f>
        <v>0</v>
      </c>
      <c r="D274" s="955" t="n">
        <f aca="false">'e1 CUs TLCs'!E593*$C$7</f>
        <v>0</v>
      </c>
      <c r="E274" s="955" t="n">
        <f aca="false">'e1 CUs TLCs'!F593*$C$7</f>
        <v>0</v>
      </c>
      <c r="F274" s="955" t="n">
        <f aca="false">'e1 CUs TLCs'!G593*$C$7</f>
        <v>0</v>
      </c>
      <c r="G274" s="955" t="n">
        <f aca="false">'e1 CUs TLCs'!H593*$C$7</f>
        <v>0</v>
      </c>
      <c r="H274" s="955" t="n">
        <f aca="false">'e1 CUs TLCs'!I593*$C$7</f>
        <v>0</v>
      </c>
      <c r="I274" s="955" t="n">
        <f aca="false">'e1 CUs TLCs'!J593*$C$7</f>
        <v>0</v>
      </c>
      <c r="J274" s="955" t="n">
        <f aca="false">'e1 CUs TLCs'!K593*$C$7</f>
        <v>0</v>
      </c>
      <c r="K274" s="955" t="n">
        <f aca="false">'e1 CUs TLCs'!L593*$C$7</f>
        <v>0</v>
      </c>
      <c r="L274" s="955" t="n">
        <f aca="false">'e1 CUs TLCs'!M593*$C$7</f>
        <v>0</v>
      </c>
    </row>
    <row r="275" customFormat="false" ht="12.75" hidden="false" customHeight="false" outlineLevel="0" collapsed="false">
      <c r="A275" s="0" t="s">
        <v>107</v>
      </c>
      <c r="B275" s="955" t="n">
        <f aca="false">'e1 CUs TLCs'!C597*$C$8</f>
        <v>0</v>
      </c>
      <c r="C275" s="955" t="n">
        <f aca="false">'e1 CUs TLCs'!D597*$C$8</f>
        <v>0</v>
      </c>
      <c r="D275" s="955" t="n">
        <f aca="false">'e1 CUs TLCs'!E597*$C$8</f>
        <v>0</v>
      </c>
      <c r="E275" s="955" t="n">
        <f aca="false">'e1 CUs TLCs'!F597*$C$8</f>
        <v>0</v>
      </c>
      <c r="F275" s="955" t="n">
        <f aca="false">'e1 CUs TLCs'!G597*$C$8</f>
        <v>0</v>
      </c>
      <c r="G275" s="955" t="n">
        <f aca="false">'e1 CUs TLCs'!H597*$C$8</f>
        <v>0</v>
      </c>
      <c r="H275" s="955" t="n">
        <f aca="false">'e1 CUs TLCs'!I597*$C$8</f>
        <v>0</v>
      </c>
      <c r="I275" s="955" t="n">
        <f aca="false">'e1 CUs TLCs'!J597*$C$8</f>
        <v>0</v>
      </c>
      <c r="J275" s="955" t="n">
        <f aca="false">'e1 CUs TLCs'!K597*$C$8</f>
        <v>0</v>
      </c>
      <c r="K275" s="955" t="n">
        <f aca="false">'e1 CUs TLCs'!L597*$C$8</f>
        <v>0</v>
      </c>
      <c r="L275" s="955" t="n">
        <f aca="false">'e1 CUs TLCs'!M597*$C$8</f>
        <v>0</v>
      </c>
    </row>
    <row r="276" customFormat="false" ht="12.75" hidden="false" customHeight="false" outlineLevel="0" collapsed="false">
      <c r="A276" s="0" t="s">
        <v>108</v>
      </c>
      <c r="B276" s="955" t="n">
        <f aca="false">'e1 CUs TLCs'!C601*$C$9</f>
        <v>0</v>
      </c>
      <c r="C276" s="955" t="n">
        <f aca="false">'e1 CUs TLCs'!D601*$C$9</f>
        <v>0</v>
      </c>
      <c r="D276" s="955" t="n">
        <f aca="false">'e1 CUs TLCs'!E601*$C$9</f>
        <v>0</v>
      </c>
      <c r="E276" s="955" t="n">
        <f aca="false">'e1 CUs TLCs'!F601*$C$9</f>
        <v>0</v>
      </c>
      <c r="F276" s="955" t="n">
        <f aca="false">'e1 CUs TLCs'!G601*$C$9</f>
        <v>0</v>
      </c>
      <c r="G276" s="955" t="n">
        <f aca="false">'e1 CUs TLCs'!H601*$C$9</f>
        <v>0</v>
      </c>
      <c r="H276" s="955" t="n">
        <f aca="false">'e1 CUs TLCs'!I601*$C$9</f>
        <v>0</v>
      </c>
      <c r="I276" s="955" t="n">
        <f aca="false">'e1 CUs TLCs'!J601*$C$9</f>
        <v>0</v>
      </c>
      <c r="J276" s="955" t="n">
        <f aca="false">'e1 CUs TLCs'!K601*$C$9</f>
        <v>0</v>
      </c>
      <c r="K276" s="955" t="n">
        <f aca="false">'e1 CUs TLCs'!L601*$C$9</f>
        <v>0</v>
      </c>
      <c r="L276" s="955" t="n">
        <f aca="false">'e1 CUs TLCs'!M601*$C$9</f>
        <v>0</v>
      </c>
    </row>
    <row r="277" customFormat="false" ht="12.75" hidden="false" customHeight="false" outlineLevel="0" collapsed="false">
      <c r="A277" s="0" t="s">
        <v>110</v>
      </c>
      <c r="B277" s="955" t="n">
        <f aca="false">'e1 CUs TLCs'!C605*$C$10</f>
        <v>0</v>
      </c>
      <c r="C277" s="955" t="n">
        <f aca="false">'e1 CUs TLCs'!D605*$C$10</f>
        <v>0</v>
      </c>
      <c r="D277" s="955" t="n">
        <f aca="false">'e1 CUs TLCs'!E605*$C$10</f>
        <v>0</v>
      </c>
      <c r="E277" s="955" t="n">
        <f aca="false">'e1 CUs TLCs'!F605*$C$10</f>
        <v>0</v>
      </c>
      <c r="F277" s="955" t="n">
        <f aca="false">'e1 CUs TLCs'!G605*$C$10</f>
        <v>0</v>
      </c>
      <c r="G277" s="955" t="n">
        <f aca="false">'e1 CUs TLCs'!H605*$C$10</f>
        <v>0</v>
      </c>
      <c r="H277" s="955" t="n">
        <f aca="false">'e1 CUs TLCs'!I605*$C$10</f>
        <v>0</v>
      </c>
      <c r="I277" s="955" t="n">
        <f aca="false">'e1 CUs TLCs'!J605*$C$10</f>
        <v>0</v>
      </c>
      <c r="J277" s="955" t="n">
        <f aca="false">'e1 CUs TLCs'!K605*$C$10</f>
        <v>0</v>
      </c>
      <c r="K277" s="955" t="n">
        <f aca="false">'e1 CUs TLCs'!L605*$C$10</f>
        <v>0</v>
      </c>
      <c r="L277" s="955" t="n">
        <f aca="false">'e1 CUs TLCs'!M605*$C$10</f>
        <v>0</v>
      </c>
    </row>
    <row r="278" customFormat="false" ht="12.75" hidden="false" customHeight="false" outlineLevel="0" collapsed="false">
      <c r="A278" s="0" t="s">
        <v>111</v>
      </c>
      <c r="B278" s="955" t="n">
        <f aca="false">'e1 CUs TLCs'!C609*$C$11</f>
        <v>0</v>
      </c>
      <c r="C278" s="955" t="n">
        <f aca="false">'e1 CUs TLCs'!D609*$C$11</f>
        <v>0</v>
      </c>
      <c r="D278" s="955" t="n">
        <f aca="false">'e1 CUs TLCs'!E609*$C$11</f>
        <v>0</v>
      </c>
      <c r="E278" s="955" t="n">
        <f aca="false">'e1 CUs TLCs'!F609*$C$11</f>
        <v>0</v>
      </c>
      <c r="F278" s="955" t="n">
        <f aca="false">'e1 CUs TLCs'!G609*$C$11</f>
        <v>0</v>
      </c>
      <c r="G278" s="955" t="n">
        <f aca="false">'e1 CUs TLCs'!H609*$C$11</f>
        <v>0</v>
      </c>
      <c r="H278" s="955" t="n">
        <f aca="false">'e1 CUs TLCs'!I609*$C$11</f>
        <v>0</v>
      </c>
      <c r="I278" s="955" t="n">
        <f aca="false">'e1 CUs TLCs'!J609*$C$11</f>
        <v>0</v>
      </c>
      <c r="J278" s="955" t="n">
        <f aca="false">'e1 CUs TLCs'!K609*$C$11</f>
        <v>0</v>
      </c>
      <c r="K278" s="955" t="n">
        <f aca="false">'e1 CUs TLCs'!L609*$C$11</f>
        <v>0</v>
      </c>
      <c r="L278" s="955" t="n">
        <f aca="false">'e1 CUs TLCs'!M609*$C$11</f>
        <v>0</v>
      </c>
    </row>
    <row r="279" customFormat="false" ht="12.75" hidden="false" customHeight="false" outlineLevel="0" collapsed="false">
      <c r="A279" s="0" t="s">
        <v>112</v>
      </c>
      <c r="B279" s="955" t="n">
        <f aca="false">'e1 CUs TLCs'!C613*$C$12</f>
        <v>0</v>
      </c>
      <c r="C279" s="955" t="n">
        <f aca="false">'e1 CUs TLCs'!D613*$C$12</f>
        <v>0</v>
      </c>
      <c r="D279" s="955" t="n">
        <f aca="false">'e1 CUs TLCs'!E613*$C$12</f>
        <v>0</v>
      </c>
      <c r="E279" s="955" t="n">
        <f aca="false">'e1 CUs TLCs'!F613*$C$12</f>
        <v>0</v>
      </c>
      <c r="F279" s="955" t="n">
        <f aca="false">'e1 CUs TLCs'!G613*$C$12</f>
        <v>0</v>
      </c>
      <c r="G279" s="955" t="n">
        <f aca="false">'e1 CUs TLCs'!H613*$C$12</f>
        <v>0</v>
      </c>
      <c r="H279" s="955" t="n">
        <f aca="false">'e1 CUs TLCs'!I613*$C$12</f>
        <v>0</v>
      </c>
      <c r="I279" s="955" t="n">
        <f aca="false">'e1 CUs TLCs'!J613*$C$12</f>
        <v>0</v>
      </c>
      <c r="J279" s="955" t="n">
        <f aca="false">'e1 CUs TLCs'!K613*$C$12</f>
        <v>0</v>
      </c>
      <c r="K279" s="955" t="n">
        <f aca="false">'e1 CUs TLCs'!L613*$C$12</f>
        <v>0</v>
      </c>
      <c r="L279" s="955" t="n">
        <f aca="false">'e1 CUs TLCs'!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1 CUs TLCs'!C617*$C$13</f>
        <v>0</v>
      </c>
      <c r="C281" s="955" t="n">
        <f aca="false">'e1 CUs TLCs'!D617*$C$13</f>
        <v>0</v>
      </c>
      <c r="D281" s="955" t="n">
        <f aca="false">'e1 CUs TLCs'!E617*$C$13</f>
        <v>0</v>
      </c>
      <c r="E281" s="955" t="n">
        <f aca="false">'e1 CUs TLCs'!F617*$C$13</f>
        <v>0</v>
      </c>
      <c r="F281" s="955" t="n">
        <f aca="false">'e1 CUs TLCs'!G617*$C$13</f>
        <v>0</v>
      </c>
      <c r="G281" s="955" t="n">
        <f aca="false">'e1 CUs TLCs'!H617*$C$13</f>
        <v>0</v>
      </c>
      <c r="H281" s="955" t="n">
        <f aca="false">'e1 CUs TLCs'!I617*$C$13</f>
        <v>0</v>
      </c>
      <c r="I281" s="955" t="n">
        <f aca="false">'e1 CUs TLCs'!J617*$C$13</f>
        <v>0</v>
      </c>
      <c r="J281" s="955" t="n">
        <f aca="false">'e1 CUs TLCs'!K617*$C$13</f>
        <v>0</v>
      </c>
      <c r="K281" s="955" t="n">
        <f aca="false">'e1 CUs TLCs'!L617*$C$13</f>
        <v>0</v>
      </c>
      <c r="L281" s="955" t="n">
        <f aca="false">'e1 CUs TLCs'!M617*$C$13</f>
        <v>0</v>
      </c>
    </row>
    <row r="282" customFormat="false" ht="12.75" hidden="false" customHeight="false" outlineLevel="0" collapsed="false">
      <c r="A282" s="0" t="s">
        <v>116</v>
      </c>
      <c r="B282" s="955" t="n">
        <f aca="false">'e1 CUs TLCs'!C619*$C$14</f>
        <v>0</v>
      </c>
      <c r="C282" s="955" t="n">
        <f aca="false">'e1 CUs TLCs'!D619*$C$14</f>
        <v>0</v>
      </c>
      <c r="D282" s="955" t="n">
        <f aca="false">'e1 CUs TLCs'!E619*$C$14</f>
        <v>0</v>
      </c>
      <c r="E282" s="955" t="n">
        <f aca="false">'e1 CUs TLCs'!F619*$C$14</f>
        <v>0</v>
      </c>
      <c r="F282" s="955" t="n">
        <f aca="false">'e1 CUs TLCs'!G619*$C$14</f>
        <v>0</v>
      </c>
      <c r="G282" s="955" t="n">
        <f aca="false">'e1 CUs TLCs'!H619*$C$14</f>
        <v>0</v>
      </c>
      <c r="H282" s="955" t="n">
        <f aca="false">'e1 CUs TLCs'!I619*$C$14</f>
        <v>0</v>
      </c>
      <c r="I282" s="955" t="n">
        <f aca="false">'e1 CUs TLCs'!J619*$C$14</f>
        <v>0</v>
      </c>
      <c r="J282" s="955" t="n">
        <f aca="false">'e1 CUs TLCs'!K619*$C$14</f>
        <v>0</v>
      </c>
      <c r="K282" s="955" t="n">
        <f aca="false">'e1 CUs TLCs'!L619*$C$14</f>
        <v>0</v>
      </c>
      <c r="L282" s="955" t="n">
        <f aca="false">'e1 CUs TLCs'!M619*$C$14</f>
        <v>0</v>
      </c>
    </row>
    <row r="283" customFormat="false" ht="12.75" hidden="false" customHeight="false" outlineLevel="0" collapsed="false">
      <c r="A283" s="0" t="s">
        <v>117</v>
      </c>
      <c r="B283" s="955" t="n">
        <f aca="false">'e1 CUs TLCs'!C621*$C$15</f>
        <v>0</v>
      </c>
      <c r="C283" s="955" t="n">
        <f aca="false">'e1 CUs TLCs'!D621*$C$15</f>
        <v>0</v>
      </c>
      <c r="D283" s="955" t="n">
        <f aca="false">'e1 CUs TLCs'!E621*$C$15</f>
        <v>0</v>
      </c>
      <c r="E283" s="955" t="n">
        <f aca="false">'e1 CUs TLCs'!F621*$C$15</f>
        <v>0</v>
      </c>
      <c r="F283" s="955" t="n">
        <f aca="false">'e1 CUs TLCs'!G621*$C$15</f>
        <v>0</v>
      </c>
      <c r="G283" s="955" t="n">
        <f aca="false">'e1 CUs TLCs'!H621*$C$15</f>
        <v>0</v>
      </c>
      <c r="H283" s="955" t="n">
        <f aca="false">'e1 CUs TLCs'!I621*$C$15</f>
        <v>0</v>
      </c>
      <c r="I283" s="955" t="n">
        <f aca="false">'e1 CUs TLCs'!J621*$C$15</f>
        <v>0</v>
      </c>
      <c r="J283" s="955" t="n">
        <f aca="false">'e1 CUs TLCs'!K621*$C$15</f>
        <v>0</v>
      </c>
      <c r="K283" s="955" t="n">
        <f aca="false">'e1 CUs TLCs'!L621*$C$15</f>
        <v>0</v>
      </c>
      <c r="L283" s="955" t="n">
        <f aca="false">'e1 CUs TLCs'!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9*365)</f>
        <v>-0</v>
      </c>
      <c r="C286" s="955" t="n">
        <f aca="false">-MIN(C285,'Own source'!$Q$9*365)</f>
        <v>-0</v>
      </c>
      <c r="D286" s="955" t="n">
        <f aca="false">-MIN(D285,'Own source'!$Q$9*365)</f>
        <v>-0</v>
      </c>
      <c r="E286" s="955" t="n">
        <f aca="false">-MIN(E285,'Own source'!$Q$9*365)</f>
        <v>-0</v>
      </c>
      <c r="F286" s="955" t="n">
        <f aca="false">-MIN(F285,'Own source'!$Q$9*365)</f>
        <v>-0</v>
      </c>
      <c r="G286" s="955" t="n">
        <f aca="false">-MIN(G285,'Own source'!$Q$9*365)</f>
        <v>-0</v>
      </c>
      <c r="H286" s="955" t="n">
        <f aca="false">-MIN(H285,'Own source'!$Q$9*365)</f>
        <v>-0</v>
      </c>
      <c r="I286" s="955" t="n">
        <f aca="false">-MIN(I285,'Own source'!$Q$9*365)</f>
        <v>-0</v>
      </c>
      <c r="J286" s="955" t="n">
        <f aca="false">-MIN(J285,'Own source'!$Q$9*365)</f>
        <v>-0</v>
      </c>
      <c r="K286" s="955" t="n">
        <f aca="false">-MIN(K285,'Own source'!$Q$9*365)</f>
        <v>-0</v>
      </c>
      <c r="L286" s="955" t="n">
        <f aca="false">-MIN(L285,'Own source'!$Q$9*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89" customFormat="false" ht="12.75" hidden="false" customHeight="false" outlineLevel="0" collapsed="false">
      <c r="A289" s="954" t="n">
        <f aca="false">'e1 CUs TLCs'!A626</f>
        <v>0</v>
      </c>
    </row>
    <row r="290" customFormat="false" ht="12.75" hidden="false" customHeight="false" outlineLevel="0" collapsed="false">
      <c r="A290" s="0" t="s">
        <v>104</v>
      </c>
      <c r="B290" s="955" t="n">
        <f aca="false">'e1 CUs TLCs'!C627*$C$5</f>
        <v>0</v>
      </c>
      <c r="C290" s="955" t="n">
        <f aca="false">'e1 CUs TLCs'!D627*$C$5</f>
        <v>0</v>
      </c>
      <c r="D290" s="955" t="n">
        <f aca="false">'e1 CUs TLCs'!E627*$C$5</f>
        <v>0</v>
      </c>
      <c r="E290" s="955" t="n">
        <f aca="false">'e1 CUs TLCs'!F627*$C$5</f>
        <v>0</v>
      </c>
      <c r="F290" s="955" t="n">
        <f aca="false">'e1 CUs TLCs'!G627*$C$5</f>
        <v>0</v>
      </c>
      <c r="G290" s="955" t="n">
        <f aca="false">'e1 CUs TLCs'!H627*$C$5</f>
        <v>0</v>
      </c>
      <c r="H290" s="955" t="n">
        <f aca="false">'e1 CUs TLCs'!I627*$C$5</f>
        <v>0</v>
      </c>
      <c r="I290" s="955" t="n">
        <f aca="false">'e1 CUs TLCs'!J627*$C$5</f>
        <v>0</v>
      </c>
      <c r="J290" s="955" t="n">
        <f aca="false">'e1 CUs TLCs'!K627*$C$5</f>
        <v>0</v>
      </c>
      <c r="K290" s="955" t="n">
        <f aca="false">'e1 CUs TLCs'!L627*$C$5</f>
        <v>0</v>
      </c>
      <c r="L290" s="955" t="n">
        <f aca="false">'e1 CUs TLCs'!M627*$C$5</f>
        <v>0</v>
      </c>
    </row>
    <row r="291" customFormat="false" ht="12.75" hidden="false" customHeight="false" outlineLevel="0" collapsed="false">
      <c r="A291" s="0" t="s">
        <v>105</v>
      </c>
      <c r="B291" s="955" t="n">
        <f aca="false">'e1 CUs TLCs'!C629*$C$6</f>
        <v>0</v>
      </c>
      <c r="C291" s="955" t="n">
        <f aca="false">'e1 CUs TLCs'!D629*$C$6</f>
        <v>0</v>
      </c>
      <c r="D291" s="955" t="n">
        <f aca="false">'e1 CUs TLCs'!E629*$C$6</f>
        <v>0</v>
      </c>
      <c r="E291" s="955" t="n">
        <f aca="false">'e1 CUs TLCs'!F629*$C$6</f>
        <v>0</v>
      </c>
      <c r="F291" s="955" t="n">
        <f aca="false">'e1 CUs TLCs'!G629*$C$6</f>
        <v>0</v>
      </c>
      <c r="G291" s="955" t="n">
        <f aca="false">'e1 CUs TLCs'!H629*$C$6</f>
        <v>0</v>
      </c>
      <c r="H291" s="955" t="n">
        <f aca="false">'e1 CUs TLCs'!I629*$C$6</f>
        <v>0</v>
      </c>
      <c r="I291" s="955" t="n">
        <f aca="false">'e1 CUs TLCs'!J629*$C$6</f>
        <v>0</v>
      </c>
      <c r="J291" s="955" t="n">
        <f aca="false">'e1 CUs TLCs'!K629*$C$6</f>
        <v>0</v>
      </c>
      <c r="K291" s="955" t="n">
        <f aca="false">'e1 CUs TLCs'!L629*$C$6</f>
        <v>0</v>
      </c>
      <c r="L291" s="955" t="n">
        <f aca="false">'e1 CUs TLCs'!M629*$C$6</f>
        <v>0</v>
      </c>
    </row>
    <row r="292" customFormat="false" ht="12.75" hidden="false" customHeight="false" outlineLevel="0" collapsed="false">
      <c r="A292" s="0" t="s">
        <v>106</v>
      </c>
      <c r="B292" s="955" t="n">
        <f aca="false">'e1 CUs TLCs'!C633*$C$7</f>
        <v>0</v>
      </c>
      <c r="C292" s="955" t="n">
        <f aca="false">'e1 CUs TLCs'!D633*$C$7</f>
        <v>0</v>
      </c>
      <c r="D292" s="955" t="n">
        <f aca="false">'e1 CUs TLCs'!E633*$C$7</f>
        <v>0</v>
      </c>
      <c r="E292" s="955" t="n">
        <f aca="false">'e1 CUs TLCs'!F633*$C$7</f>
        <v>0</v>
      </c>
      <c r="F292" s="955" t="n">
        <f aca="false">'e1 CUs TLCs'!G633*$C$7</f>
        <v>0</v>
      </c>
      <c r="G292" s="955" t="n">
        <f aca="false">'e1 CUs TLCs'!H633*$C$7</f>
        <v>0</v>
      </c>
      <c r="H292" s="955" t="n">
        <f aca="false">'e1 CUs TLCs'!I633*$C$7</f>
        <v>0</v>
      </c>
      <c r="I292" s="955" t="n">
        <f aca="false">'e1 CUs TLCs'!J633*$C$7</f>
        <v>0</v>
      </c>
      <c r="J292" s="955" t="n">
        <f aca="false">'e1 CUs TLCs'!K633*$C$7</f>
        <v>0</v>
      </c>
      <c r="K292" s="955" t="n">
        <f aca="false">'e1 CUs TLCs'!L633*$C$7</f>
        <v>0</v>
      </c>
      <c r="L292" s="955" t="n">
        <f aca="false">'e1 CUs TLCs'!M633*$C$7</f>
        <v>0</v>
      </c>
    </row>
    <row r="293" customFormat="false" ht="12.75" hidden="false" customHeight="false" outlineLevel="0" collapsed="false">
      <c r="A293" s="0" t="s">
        <v>107</v>
      </c>
      <c r="B293" s="955" t="n">
        <f aca="false">'e1 CUs TLCs'!C637*$C$8</f>
        <v>0</v>
      </c>
      <c r="C293" s="955" t="n">
        <f aca="false">'e1 CUs TLCs'!D637*$C$8</f>
        <v>0</v>
      </c>
      <c r="D293" s="955" t="n">
        <f aca="false">'e1 CUs TLCs'!E637*$C$8</f>
        <v>0</v>
      </c>
      <c r="E293" s="955" t="n">
        <f aca="false">'e1 CUs TLCs'!F637*$C$8</f>
        <v>0</v>
      </c>
      <c r="F293" s="955" t="n">
        <f aca="false">'e1 CUs TLCs'!G637*$C$8</f>
        <v>0</v>
      </c>
      <c r="G293" s="955" t="n">
        <f aca="false">'e1 CUs TLCs'!H637*$C$8</f>
        <v>0</v>
      </c>
      <c r="H293" s="955" t="n">
        <f aca="false">'e1 CUs TLCs'!I637*$C$8</f>
        <v>0</v>
      </c>
      <c r="I293" s="955" t="n">
        <f aca="false">'e1 CUs TLCs'!J637*$C$8</f>
        <v>0</v>
      </c>
      <c r="J293" s="955" t="n">
        <f aca="false">'e1 CUs TLCs'!K637*$C$8</f>
        <v>0</v>
      </c>
      <c r="K293" s="955" t="n">
        <f aca="false">'e1 CUs TLCs'!L637*$C$8</f>
        <v>0</v>
      </c>
      <c r="L293" s="955" t="n">
        <f aca="false">'e1 CUs TLCs'!M637*$C$8</f>
        <v>0</v>
      </c>
    </row>
    <row r="294" customFormat="false" ht="12.75" hidden="false" customHeight="false" outlineLevel="0" collapsed="false">
      <c r="A294" s="0" t="s">
        <v>108</v>
      </c>
      <c r="B294" s="955" t="n">
        <f aca="false">'e1 CUs TLCs'!C641*$C$9</f>
        <v>0</v>
      </c>
      <c r="C294" s="955" t="n">
        <f aca="false">'e1 CUs TLCs'!D641*$C$9</f>
        <v>0</v>
      </c>
      <c r="D294" s="955" t="n">
        <f aca="false">'e1 CUs TLCs'!E641*$C$9</f>
        <v>0</v>
      </c>
      <c r="E294" s="955" t="n">
        <f aca="false">'e1 CUs TLCs'!F641*$C$9</f>
        <v>0</v>
      </c>
      <c r="F294" s="955" t="n">
        <f aca="false">'e1 CUs TLCs'!G641*$C$9</f>
        <v>0</v>
      </c>
      <c r="G294" s="955" t="n">
        <f aca="false">'e1 CUs TLCs'!H641*$C$9</f>
        <v>0</v>
      </c>
      <c r="H294" s="955" t="n">
        <f aca="false">'e1 CUs TLCs'!I641*$C$9</f>
        <v>0</v>
      </c>
      <c r="I294" s="955" t="n">
        <f aca="false">'e1 CUs TLCs'!J641*$C$9</f>
        <v>0</v>
      </c>
      <c r="J294" s="955" t="n">
        <f aca="false">'e1 CUs TLCs'!K641*$C$9</f>
        <v>0</v>
      </c>
      <c r="K294" s="955" t="n">
        <f aca="false">'e1 CUs TLCs'!L641*$C$9</f>
        <v>0</v>
      </c>
      <c r="L294" s="955" t="n">
        <f aca="false">'e1 CUs TLCs'!M641*$C$9</f>
        <v>0</v>
      </c>
    </row>
    <row r="295" customFormat="false" ht="12.75" hidden="false" customHeight="false" outlineLevel="0" collapsed="false">
      <c r="A295" s="0" t="s">
        <v>110</v>
      </c>
      <c r="B295" s="955" t="n">
        <f aca="false">'e1 CUs TLCs'!C645*$C$10</f>
        <v>0</v>
      </c>
      <c r="C295" s="955" t="n">
        <f aca="false">'e1 CUs TLCs'!D645*$C$10</f>
        <v>0</v>
      </c>
      <c r="D295" s="955" t="n">
        <f aca="false">'e1 CUs TLCs'!E645*$C$10</f>
        <v>0</v>
      </c>
      <c r="E295" s="955" t="n">
        <f aca="false">'e1 CUs TLCs'!F645*$C$10</f>
        <v>0</v>
      </c>
      <c r="F295" s="955" t="n">
        <f aca="false">'e1 CUs TLCs'!G645*$C$10</f>
        <v>0</v>
      </c>
      <c r="G295" s="955" t="n">
        <f aca="false">'e1 CUs TLCs'!H645*$C$10</f>
        <v>0</v>
      </c>
      <c r="H295" s="955" t="n">
        <f aca="false">'e1 CUs TLCs'!I645*$C$10</f>
        <v>0</v>
      </c>
      <c r="I295" s="955" t="n">
        <f aca="false">'e1 CUs TLCs'!J645*$C$10</f>
        <v>0</v>
      </c>
      <c r="J295" s="955" t="n">
        <f aca="false">'e1 CUs TLCs'!K645*$C$10</f>
        <v>0</v>
      </c>
      <c r="K295" s="955" t="n">
        <f aca="false">'e1 CUs TLCs'!L645*$C$10</f>
        <v>0</v>
      </c>
      <c r="L295" s="955" t="n">
        <f aca="false">'e1 CUs TLCs'!M645*$C$10</f>
        <v>0</v>
      </c>
    </row>
    <row r="296" customFormat="false" ht="12.75" hidden="false" customHeight="false" outlineLevel="0" collapsed="false">
      <c r="A296" s="0" t="s">
        <v>111</v>
      </c>
      <c r="B296" s="955" t="n">
        <f aca="false">'e1 CUs TLCs'!C649*$C$11</f>
        <v>0</v>
      </c>
      <c r="C296" s="955" t="n">
        <f aca="false">'e1 CUs TLCs'!D649*$C$11</f>
        <v>0</v>
      </c>
      <c r="D296" s="955" t="n">
        <f aca="false">'e1 CUs TLCs'!E649*$C$11</f>
        <v>0</v>
      </c>
      <c r="E296" s="955" t="n">
        <f aca="false">'e1 CUs TLCs'!F649*$C$11</f>
        <v>0</v>
      </c>
      <c r="F296" s="955" t="n">
        <f aca="false">'e1 CUs TLCs'!G649*$C$11</f>
        <v>0</v>
      </c>
      <c r="G296" s="955" t="n">
        <f aca="false">'e1 CUs TLCs'!H649*$C$11</f>
        <v>0</v>
      </c>
      <c r="H296" s="955" t="n">
        <f aca="false">'e1 CUs TLCs'!I649*$C$11</f>
        <v>0</v>
      </c>
      <c r="I296" s="955" t="n">
        <f aca="false">'e1 CUs TLCs'!J649*$C$11</f>
        <v>0</v>
      </c>
      <c r="J296" s="955" t="n">
        <f aca="false">'e1 CUs TLCs'!K649*$C$11</f>
        <v>0</v>
      </c>
      <c r="K296" s="955" t="n">
        <f aca="false">'e1 CUs TLCs'!L649*$C$11</f>
        <v>0</v>
      </c>
      <c r="L296" s="955" t="n">
        <f aca="false">'e1 CUs TLCs'!M649*$C$11</f>
        <v>0</v>
      </c>
    </row>
    <row r="297" customFormat="false" ht="12.75" hidden="false" customHeight="false" outlineLevel="0" collapsed="false">
      <c r="A297" s="0" t="s">
        <v>112</v>
      </c>
      <c r="B297" s="955" t="n">
        <f aca="false">'e1 CUs TLCs'!C653*$C$12</f>
        <v>0</v>
      </c>
      <c r="C297" s="955" t="n">
        <f aca="false">'e1 CUs TLCs'!D653*$C$12</f>
        <v>0</v>
      </c>
      <c r="D297" s="955" t="n">
        <f aca="false">'e1 CUs TLCs'!E653*$C$12</f>
        <v>0</v>
      </c>
      <c r="E297" s="955" t="n">
        <f aca="false">'e1 CUs TLCs'!F653*$C$12</f>
        <v>0</v>
      </c>
      <c r="F297" s="955" t="n">
        <f aca="false">'e1 CUs TLCs'!G653*$C$12</f>
        <v>0</v>
      </c>
      <c r="G297" s="955" t="n">
        <f aca="false">'e1 CUs TLCs'!H653*$C$12</f>
        <v>0</v>
      </c>
      <c r="H297" s="955" t="n">
        <f aca="false">'e1 CUs TLCs'!I653*$C$12</f>
        <v>0</v>
      </c>
      <c r="I297" s="955" t="n">
        <f aca="false">'e1 CUs TLCs'!J653*$C$12</f>
        <v>0</v>
      </c>
      <c r="J297" s="955" t="n">
        <f aca="false">'e1 CUs TLCs'!K653*$C$12</f>
        <v>0</v>
      </c>
      <c r="K297" s="955" t="n">
        <f aca="false">'e1 CUs TLCs'!L653*$C$12</f>
        <v>0</v>
      </c>
      <c r="L297" s="955" t="n">
        <f aca="false">'e1 CUs TLCs'!M653*$C$12</f>
        <v>0</v>
      </c>
    </row>
    <row r="298" customFormat="false" ht="12.75" hidden="false" customHeight="false" outlineLevel="0" collapsed="false">
      <c r="A298" s="0" t="s">
        <v>113</v>
      </c>
      <c r="B298" s="968" t="n">
        <f aca="false">SUM(B290:B297)</f>
        <v>0</v>
      </c>
      <c r="C298" s="968" t="n">
        <f aca="false">SUM(C290:C297)</f>
        <v>0</v>
      </c>
      <c r="D298" s="968" t="n">
        <f aca="false">SUM(D290:D297)</f>
        <v>0</v>
      </c>
      <c r="E298" s="968" t="n">
        <f aca="false">SUM(E290:E297)</f>
        <v>0</v>
      </c>
      <c r="F298" s="968" t="n">
        <f aca="false">SUM(F290:F297)</f>
        <v>0</v>
      </c>
      <c r="G298" s="968" t="n">
        <f aca="false">SUM(G290:G297)</f>
        <v>0</v>
      </c>
      <c r="H298" s="968" t="n">
        <f aca="false">SUM(H290:H297)</f>
        <v>0</v>
      </c>
      <c r="I298" s="968" t="n">
        <f aca="false">SUM(I290:I297)</f>
        <v>0</v>
      </c>
      <c r="J298" s="968" t="n">
        <f aca="false">SUM(J290:J297)</f>
        <v>0</v>
      </c>
      <c r="K298" s="968" t="n">
        <f aca="false">SUM(K290:K297)</f>
        <v>0</v>
      </c>
      <c r="L298" s="968" t="n">
        <f aca="false">SUM(L290:L297)</f>
        <v>0</v>
      </c>
    </row>
    <row r="299" customFormat="false" ht="12.75" hidden="false" customHeight="false" outlineLevel="0" collapsed="false">
      <c r="A299" s="0" t="s">
        <v>115</v>
      </c>
      <c r="B299" s="955" t="n">
        <f aca="false">'e1 CUs TLCs'!C657*$C$13</f>
        <v>0</v>
      </c>
      <c r="C299" s="955" t="n">
        <f aca="false">'e1 CUs TLCs'!D657*$C$13</f>
        <v>0</v>
      </c>
      <c r="D299" s="955" t="n">
        <f aca="false">'e1 CUs TLCs'!E657*$C$13</f>
        <v>0</v>
      </c>
      <c r="E299" s="955" t="n">
        <f aca="false">'e1 CUs TLCs'!F657*$C$13</f>
        <v>0</v>
      </c>
      <c r="F299" s="955" t="n">
        <f aca="false">'e1 CUs TLCs'!G657*$C$13</f>
        <v>0</v>
      </c>
      <c r="G299" s="955" t="n">
        <f aca="false">'e1 CUs TLCs'!H657*$C$13</f>
        <v>0</v>
      </c>
      <c r="H299" s="955" t="n">
        <f aca="false">'e1 CUs TLCs'!I657*$C$13</f>
        <v>0</v>
      </c>
      <c r="I299" s="955" t="n">
        <f aca="false">'e1 CUs TLCs'!J657*$C$13</f>
        <v>0</v>
      </c>
      <c r="J299" s="955" t="n">
        <f aca="false">'e1 CUs TLCs'!K657*$C$13</f>
        <v>0</v>
      </c>
      <c r="K299" s="955" t="n">
        <f aca="false">'e1 CUs TLCs'!L657*$C$13</f>
        <v>0</v>
      </c>
      <c r="L299" s="955" t="n">
        <f aca="false">'e1 CUs TLCs'!M657*$C$13</f>
        <v>0</v>
      </c>
    </row>
    <row r="300" customFormat="false" ht="12.75" hidden="false" customHeight="false" outlineLevel="0" collapsed="false">
      <c r="A300" s="0" t="s">
        <v>116</v>
      </c>
      <c r="B300" s="955" t="n">
        <f aca="false">'e1 CUs TLCs'!C659*$C$14</f>
        <v>0</v>
      </c>
      <c r="C300" s="955" t="n">
        <f aca="false">'e1 CUs TLCs'!D659*$C$14</f>
        <v>0</v>
      </c>
      <c r="D300" s="955" t="n">
        <f aca="false">'e1 CUs TLCs'!E659*$C$14</f>
        <v>0</v>
      </c>
      <c r="E300" s="955" t="n">
        <f aca="false">'e1 CUs TLCs'!F659*$C$14</f>
        <v>0</v>
      </c>
      <c r="F300" s="955" t="n">
        <f aca="false">'e1 CUs TLCs'!G659*$C$14</f>
        <v>0</v>
      </c>
      <c r="G300" s="955" t="n">
        <f aca="false">'e1 CUs TLCs'!H659*$C$14</f>
        <v>0</v>
      </c>
      <c r="H300" s="955" t="n">
        <f aca="false">'e1 CUs TLCs'!I659*$C$14</f>
        <v>0</v>
      </c>
      <c r="I300" s="955" t="n">
        <f aca="false">'e1 CUs TLCs'!J659*$C$14</f>
        <v>0</v>
      </c>
      <c r="J300" s="955" t="n">
        <f aca="false">'e1 CUs TLCs'!K659*$C$14</f>
        <v>0</v>
      </c>
      <c r="K300" s="955" t="n">
        <f aca="false">'e1 CUs TLCs'!L659*$C$14</f>
        <v>0</v>
      </c>
      <c r="L300" s="955" t="n">
        <f aca="false">'e1 CUs TLCs'!M659*$C$14</f>
        <v>0</v>
      </c>
    </row>
    <row r="301" customFormat="false" ht="12.75" hidden="false" customHeight="false" outlineLevel="0" collapsed="false">
      <c r="A301" s="0" t="s">
        <v>117</v>
      </c>
      <c r="B301" s="955" t="n">
        <f aca="false">'e1 CUs TLCs'!C661*$C$15</f>
        <v>0</v>
      </c>
      <c r="C301" s="955" t="n">
        <f aca="false">'e1 CUs TLCs'!D661*$C$15</f>
        <v>0</v>
      </c>
      <c r="D301" s="955" t="n">
        <f aca="false">'e1 CUs TLCs'!E661*$C$15</f>
        <v>0</v>
      </c>
      <c r="E301" s="955" t="n">
        <f aca="false">'e1 CUs TLCs'!F661*$C$15</f>
        <v>0</v>
      </c>
      <c r="F301" s="955" t="n">
        <f aca="false">'e1 CUs TLCs'!G661*$C$15</f>
        <v>0</v>
      </c>
      <c r="G301" s="955" t="n">
        <f aca="false">'e1 CUs TLCs'!H661*$C$15</f>
        <v>0</v>
      </c>
      <c r="H301" s="955" t="n">
        <f aca="false">'e1 CUs TLCs'!I661*$C$15</f>
        <v>0</v>
      </c>
      <c r="I301" s="955" t="n">
        <f aca="false">'e1 CUs TLCs'!J661*$C$15</f>
        <v>0</v>
      </c>
      <c r="J301" s="955" t="n">
        <f aca="false">'e1 CUs TLCs'!K661*$C$15</f>
        <v>0</v>
      </c>
      <c r="K301" s="955" t="n">
        <f aca="false">'e1 CUs TLCs'!L661*$C$15</f>
        <v>0</v>
      </c>
      <c r="L301" s="955" t="n">
        <f aca="false">'e1 CUs TLCs'!M661*$C$15</f>
        <v>0</v>
      </c>
    </row>
    <row r="302" customFormat="false" ht="12.75" hidden="false" customHeight="false" outlineLevel="0" collapsed="false">
      <c r="A302" s="0" t="s">
        <v>645</v>
      </c>
      <c r="B302" s="967" t="n">
        <f aca="false">SUM(B299:B301)</f>
        <v>0</v>
      </c>
      <c r="C302" s="967" t="n">
        <f aca="false">SUM(C299:C301)</f>
        <v>0</v>
      </c>
      <c r="D302" s="967" t="n">
        <f aca="false">SUM(D299:D301)</f>
        <v>0</v>
      </c>
      <c r="E302" s="967" t="n">
        <f aca="false">SUM(E299:E301)</f>
        <v>0</v>
      </c>
      <c r="F302" s="967" t="n">
        <f aca="false">SUM(F299:F301)</f>
        <v>0</v>
      </c>
      <c r="G302" s="967" t="n">
        <f aca="false">SUM(G299:G301)</f>
        <v>0</v>
      </c>
      <c r="H302" s="967" t="n">
        <f aca="false">SUM(H299:H301)</f>
        <v>0</v>
      </c>
      <c r="I302" s="967" t="n">
        <f aca="false">SUM(I299:I301)</f>
        <v>0</v>
      </c>
      <c r="J302" s="967" t="n">
        <f aca="false">SUM(J299:J301)</f>
        <v>0</v>
      </c>
      <c r="K302" s="967" t="n">
        <f aca="false">SUM(K299:K301)</f>
        <v>0</v>
      </c>
      <c r="L302" s="967" t="n">
        <f aca="false">SUM(L299:L301)</f>
        <v>0</v>
      </c>
    </row>
    <row r="303" customFormat="false" ht="12.75" hidden="false" customHeight="false" outlineLevel="0" collapsed="false">
      <c r="A303" s="0" t="s">
        <v>681</v>
      </c>
      <c r="B303" s="955" t="n">
        <f aca="false">B302+B298</f>
        <v>0</v>
      </c>
      <c r="C303" s="955" t="n">
        <f aca="false">C302+C298</f>
        <v>0</v>
      </c>
      <c r="D303" s="955" t="n">
        <f aca="false">D302+D298</f>
        <v>0</v>
      </c>
      <c r="E303" s="955" t="n">
        <f aca="false">E302+E298</f>
        <v>0</v>
      </c>
      <c r="F303" s="955" t="n">
        <f aca="false">F302+F298</f>
        <v>0</v>
      </c>
      <c r="G303" s="955" t="n">
        <f aca="false">G302+G298</f>
        <v>0</v>
      </c>
      <c r="H303" s="955" t="n">
        <f aca="false">H302+H298</f>
        <v>0</v>
      </c>
      <c r="I303" s="955" t="n">
        <f aca="false">I302+I298</f>
        <v>0</v>
      </c>
      <c r="J303" s="955" t="n">
        <f aca="false">J302+J298</f>
        <v>0</v>
      </c>
      <c r="K303" s="955" t="n">
        <f aca="false">K302+K298</f>
        <v>0</v>
      </c>
      <c r="L303" s="955" t="n">
        <f aca="false">L302+L298</f>
        <v>0</v>
      </c>
    </row>
    <row r="304" customFormat="false" ht="12.75" hidden="false" customHeight="false" outlineLevel="0" collapsed="false">
      <c r="A304" s="0" t="s">
        <v>682</v>
      </c>
      <c r="B304" s="955" t="n">
        <f aca="false">-MIN(B303,'Own source'!$R$9*365)</f>
        <v>-0</v>
      </c>
      <c r="C304" s="955" t="n">
        <f aca="false">-MIN(C303,'Own source'!$R$9*365)</f>
        <v>-0</v>
      </c>
      <c r="D304" s="955" t="n">
        <f aca="false">-MIN(D303,'Own source'!$R$9*365)</f>
        <v>-0</v>
      </c>
      <c r="E304" s="955" t="n">
        <f aca="false">-MIN(E303,'Own source'!$R$9*365)</f>
        <v>-0</v>
      </c>
      <c r="F304" s="955" t="n">
        <f aca="false">-MIN(F303,'Own source'!$R$9*365)</f>
        <v>-0</v>
      </c>
      <c r="G304" s="955" t="n">
        <f aca="false">-MIN(G303,'Own source'!$R$9*365)</f>
        <v>-0</v>
      </c>
      <c r="H304" s="955" t="n">
        <f aca="false">-MIN(H303,'Own source'!$R$9*365)</f>
        <v>-0</v>
      </c>
      <c r="I304" s="955" t="n">
        <f aca="false">-MIN(I303,'Own source'!$R$9*365)</f>
        <v>-0</v>
      </c>
      <c r="J304" s="955" t="n">
        <f aca="false">-MIN(J303,'Own source'!$R$9*365)</f>
        <v>-0</v>
      </c>
      <c r="K304" s="955" t="n">
        <f aca="false">-MIN(K303,'Own source'!$R$9*365)</f>
        <v>-0</v>
      </c>
      <c r="L304" s="955" t="n">
        <f aca="false">-MIN(L303,'Own source'!$R$9*365)</f>
        <v>-0</v>
      </c>
    </row>
    <row r="305" customFormat="false" ht="13.5" hidden="false" customHeight="false" outlineLevel="0" collapsed="false">
      <c r="A305" s="0" t="s">
        <v>683</v>
      </c>
      <c r="B305" s="966" t="n">
        <f aca="false">B303+B304</f>
        <v>0</v>
      </c>
      <c r="C305" s="966" t="n">
        <f aca="false">C303+C304</f>
        <v>0</v>
      </c>
      <c r="D305" s="966" t="n">
        <f aca="false">D303+D304</f>
        <v>0</v>
      </c>
      <c r="E305" s="966" t="n">
        <f aca="false">E303+E304</f>
        <v>0</v>
      </c>
      <c r="F305" s="966" t="n">
        <f aca="false">F303+F304</f>
        <v>0</v>
      </c>
      <c r="G305" s="966" t="n">
        <f aca="false">G303+G304</f>
        <v>0</v>
      </c>
      <c r="H305" s="966" t="n">
        <f aca="false">H303+H304</f>
        <v>0</v>
      </c>
      <c r="I305" s="966" t="n">
        <f aca="false">I303+I304</f>
        <v>0</v>
      </c>
      <c r="J305" s="966" t="n">
        <f aca="false">J303+J304</f>
        <v>0</v>
      </c>
      <c r="K305" s="966" t="n">
        <f aca="false">K303+K304</f>
        <v>0</v>
      </c>
      <c r="L305" s="966" t="n">
        <f aca="false">L303+L304</f>
        <v>0</v>
      </c>
    </row>
    <row r="306" customFormat="false" ht="13.5" hidden="false" customHeight="false" outlineLevel="0" collapsed="false"/>
    <row r="307" customFormat="false" ht="12.75" hidden="false" customHeight="false" outlineLevel="0" collapsed="false">
      <c r="A307" s="954" t="n">
        <f aca="false">'e1 CUs TLCs'!A666</f>
        <v>0</v>
      </c>
    </row>
    <row r="308" customFormat="false" ht="12.75" hidden="false" customHeight="false" outlineLevel="0" collapsed="false">
      <c r="A308" s="0" t="s">
        <v>104</v>
      </c>
      <c r="B308" s="955" t="n">
        <f aca="false">'e1 CUs TLCs'!C667*$C$5</f>
        <v>0</v>
      </c>
      <c r="C308" s="955" t="n">
        <f aca="false">'e1 CUs TLCs'!D667*$C$5</f>
        <v>0</v>
      </c>
      <c r="D308" s="955" t="n">
        <f aca="false">'e1 CUs TLCs'!E667*$C$5</f>
        <v>0</v>
      </c>
      <c r="E308" s="955" t="n">
        <f aca="false">'e1 CUs TLCs'!F667*$C$5</f>
        <v>0</v>
      </c>
      <c r="F308" s="955" t="n">
        <f aca="false">'e1 CUs TLCs'!G667*$C$5</f>
        <v>0</v>
      </c>
      <c r="G308" s="955" t="n">
        <f aca="false">'e1 CUs TLCs'!H667*$C$5</f>
        <v>0</v>
      </c>
      <c r="H308" s="955" t="n">
        <f aca="false">'e1 CUs TLCs'!I667*$C$5</f>
        <v>0</v>
      </c>
      <c r="I308" s="955" t="n">
        <f aca="false">'e1 CUs TLCs'!J667*$C$5</f>
        <v>0</v>
      </c>
      <c r="J308" s="955" t="n">
        <f aca="false">'e1 CUs TLCs'!K667*$C$5</f>
        <v>0</v>
      </c>
      <c r="K308" s="955" t="n">
        <f aca="false">'e1 CUs TLCs'!L667*$C$5</f>
        <v>0</v>
      </c>
      <c r="L308" s="955" t="n">
        <f aca="false">'e1 CUs TLCs'!M667*$C$5</f>
        <v>0</v>
      </c>
    </row>
    <row r="309" customFormat="false" ht="12.75" hidden="false" customHeight="false" outlineLevel="0" collapsed="false">
      <c r="A309" s="0" t="s">
        <v>105</v>
      </c>
      <c r="B309" s="955" t="n">
        <f aca="false">'e1 CUs TLCs'!C669*$C$6</f>
        <v>0</v>
      </c>
      <c r="C309" s="955" t="n">
        <f aca="false">'e1 CUs TLCs'!D669*$C$6</f>
        <v>0</v>
      </c>
      <c r="D309" s="955" t="n">
        <f aca="false">'e1 CUs TLCs'!E669*$C$6</f>
        <v>0</v>
      </c>
      <c r="E309" s="955" t="n">
        <f aca="false">'e1 CUs TLCs'!F669*$C$6</f>
        <v>0</v>
      </c>
      <c r="F309" s="955" t="n">
        <f aca="false">'e1 CUs TLCs'!G669*$C$6</f>
        <v>0</v>
      </c>
      <c r="G309" s="955" t="n">
        <f aca="false">'e1 CUs TLCs'!H669*$C$6</f>
        <v>0</v>
      </c>
      <c r="H309" s="955" t="n">
        <f aca="false">'e1 CUs TLCs'!I669*$C$6</f>
        <v>0</v>
      </c>
      <c r="I309" s="955" t="n">
        <f aca="false">'e1 CUs TLCs'!J669*$C$6</f>
        <v>0</v>
      </c>
      <c r="J309" s="955" t="n">
        <f aca="false">'e1 CUs TLCs'!K669*$C$6</f>
        <v>0</v>
      </c>
      <c r="K309" s="955" t="n">
        <f aca="false">'e1 CUs TLCs'!L669*$C$6</f>
        <v>0</v>
      </c>
      <c r="L309" s="955" t="n">
        <f aca="false">'e1 CUs TLCs'!M669*$C$6</f>
        <v>0</v>
      </c>
    </row>
    <row r="310" customFormat="false" ht="12.75" hidden="false" customHeight="false" outlineLevel="0" collapsed="false">
      <c r="A310" s="0" t="s">
        <v>106</v>
      </c>
      <c r="B310" s="955" t="n">
        <f aca="false">'e1 CUs TLCs'!C673*$C$7</f>
        <v>0</v>
      </c>
      <c r="C310" s="955" t="n">
        <f aca="false">'e1 CUs TLCs'!D673*$C$7</f>
        <v>0</v>
      </c>
      <c r="D310" s="955" t="n">
        <f aca="false">'e1 CUs TLCs'!E673*$C$7</f>
        <v>0</v>
      </c>
      <c r="E310" s="955" t="n">
        <f aca="false">'e1 CUs TLCs'!F673*$C$7</f>
        <v>0</v>
      </c>
      <c r="F310" s="955" t="n">
        <f aca="false">'e1 CUs TLCs'!G673*$C$7</f>
        <v>0</v>
      </c>
      <c r="G310" s="955" t="n">
        <f aca="false">'e1 CUs TLCs'!H673*$C$7</f>
        <v>0</v>
      </c>
      <c r="H310" s="955" t="n">
        <f aca="false">'e1 CUs TLCs'!I673*$C$7</f>
        <v>0</v>
      </c>
      <c r="I310" s="955" t="n">
        <f aca="false">'e1 CUs TLCs'!J673*$C$7</f>
        <v>0</v>
      </c>
      <c r="J310" s="955" t="n">
        <f aca="false">'e1 CUs TLCs'!K673*$C$7</f>
        <v>0</v>
      </c>
      <c r="K310" s="955" t="n">
        <f aca="false">'e1 CUs TLCs'!L673*$C$7</f>
        <v>0</v>
      </c>
      <c r="L310" s="955" t="n">
        <f aca="false">'e1 CUs TLCs'!M673*$C$7</f>
        <v>0</v>
      </c>
    </row>
    <row r="311" customFormat="false" ht="12.75" hidden="false" customHeight="false" outlineLevel="0" collapsed="false">
      <c r="A311" s="0" t="s">
        <v>107</v>
      </c>
      <c r="B311" s="955" t="n">
        <f aca="false">'e1 CUs TLCs'!C677*$C$8</f>
        <v>0</v>
      </c>
      <c r="C311" s="955" t="n">
        <f aca="false">'e1 CUs TLCs'!D677*$C$8</f>
        <v>0</v>
      </c>
      <c r="D311" s="955" t="n">
        <f aca="false">'e1 CUs TLCs'!E677*$C$8</f>
        <v>0</v>
      </c>
      <c r="E311" s="955" t="n">
        <f aca="false">'e1 CUs TLCs'!F677*$C$8</f>
        <v>0</v>
      </c>
      <c r="F311" s="955" t="n">
        <f aca="false">'e1 CUs TLCs'!G677*$C$8</f>
        <v>0</v>
      </c>
      <c r="G311" s="955" t="n">
        <f aca="false">'e1 CUs TLCs'!H677*$C$8</f>
        <v>0</v>
      </c>
      <c r="H311" s="955" t="n">
        <f aca="false">'e1 CUs TLCs'!I677*$C$8</f>
        <v>0</v>
      </c>
      <c r="I311" s="955" t="n">
        <f aca="false">'e1 CUs TLCs'!J677*$C$8</f>
        <v>0</v>
      </c>
      <c r="J311" s="955" t="n">
        <f aca="false">'e1 CUs TLCs'!K677*$C$8</f>
        <v>0</v>
      </c>
      <c r="K311" s="955" t="n">
        <f aca="false">'e1 CUs TLCs'!L677*$C$8</f>
        <v>0</v>
      </c>
      <c r="L311" s="955" t="n">
        <f aca="false">'e1 CUs TLCs'!M677*$C$8</f>
        <v>0</v>
      </c>
    </row>
    <row r="312" customFormat="false" ht="12.75" hidden="false" customHeight="false" outlineLevel="0" collapsed="false">
      <c r="A312" s="0" t="s">
        <v>108</v>
      </c>
      <c r="B312" s="955" t="n">
        <f aca="false">'e1 CUs TLCs'!C681*$C$9</f>
        <v>0</v>
      </c>
      <c r="C312" s="955" t="n">
        <f aca="false">'e1 CUs TLCs'!D681*$C$9</f>
        <v>0</v>
      </c>
      <c r="D312" s="955" t="n">
        <f aca="false">'e1 CUs TLCs'!E681*$C$9</f>
        <v>0</v>
      </c>
      <c r="E312" s="955" t="n">
        <f aca="false">'e1 CUs TLCs'!F681*$C$9</f>
        <v>0</v>
      </c>
      <c r="F312" s="955" t="n">
        <f aca="false">'e1 CUs TLCs'!G681*$C$9</f>
        <v>0</v>
      </c>
      <c r="G312" s="955" t="n">
        <f aca="false">'e1 CUs TLCs'!H681*$C$9</f>
        <v>0</v>
      </c>
      <c r="H312" s="955" t="n">
        <f aca="false">'e1 CUs TLCs'!I681*$C$9</f>
        <v>0</v>
      </c>
      <c r="I312" s="955" t="n">
        <f aca="false">'e1 CUs TLCs'!J681*$C$9</f>
        <v>0</v>
      </c>
      <c r="J312" s="955" t="n">
        <f aca="false">'e1 CUs TLCs'!K681*$C$9</f>
        <v>0</v>
      </c>
      <c r="K312" s="955" t="n">
        <f aca="false">'e1 CUs TLCs'!L681*$C$9</f>
        <v>0</v>
      </c>
      <c r="L312" s="955" t="n">
        <f aca="false">'e1 CUs TLCs'!M681*$C$9</f>
        <v>0</v>
      </c>
    </row>
    <row r="313" customFormat="false" ht="12.75" hidden="false" customHeight="false" outlineLevel="0" collapsed="false">
      <c r="A313" s="0" t="s">
        <v>110</v>
      </c>
      <c r="B313" s="955" t="n">
        <f aca="false">'e1 CUs TLCs'!C685*$C$10</f>
        <v>0</v>
      </c>
      <c r="C313" s="955" t="n">
        <f aca="false">'e1 CUs TLCs'!D685*$C$10</f>
        <v>0</v>
      </c>
      <c r="D313" s="955" t="n">
        <f aca="false">'e1 CUs TLCs'!E685*$C$10</f>
        <v>0</v>
      </c>
      <c r="E313" s="955" t="n">
        <f aca="false">'e1 CUs TLCs'!F685*$C$10</f>
        <v>0</v>
      </c>
      <c r="F313" s="955" t="n">
        <f aca="false">'e1 CUs TLCs'!G685*$C$10</f>
        <v>0</v>
      </c>
      <c r="G313" s="955" t="n">
        <f aca="false">'e1 CUs TLCs'!H685*$C$10</f>
        <v>0</v>
      </c>
      <c r="H313" s="955" t="n">
        <f aca="false">'e1 CUs TLCs'!I685*$C$10</f>
        <v>0</v>
      </c>
      <c r="I313" s="955" t="n">
        <f aca="false">'e1 CUs TLCs'!J685*$C$10</f>
        <v>0</v>
      </c>
      <c r="J313" s="955" t="n">
        <f aca="false">'e1 CUs TLCs'!K685*$C$10</f>
        <v>0</v>
      </c>
      <c r="K313" s="955" t="n">
        <f aca="false">'e1 CUs TLCs'!L685*$C$10</f>
        <v>0</v>
      </c>
      <c r="L313" s="955" t="n">
        <f aca="false">'e1 CUs TLCs'!M685*$C$10</f>
        <v>0</v>
      </c>
    </row>
    <row r="314" customFormat="false" ht="12.75" hidden="false" customHeight="false" outlineLevel="0" collapsed="false">
      <c r="A314" s="0" t="s">
        <v>111</v>
      </c>
      <c r="B314" s="955" t="n">
        <f aca="false">'e1 CUs TLCs'!C689*$C$11</f>
        <v>0</v>
      </c>
      <c r="C314" s="955" t="n">
        <f aca="false">'e1 CUs TLCs'!D689*$C$11</f>
        <v>0</v>
      </c>
      <c r="D314" s="955" t="n">
        <f aca="false">'e1 CUs TLCs'!E689*$C$11</f>
        <v>0</v>
      </c>
      <c r="E314" s="955" t="n">
        <f aca="false">'e1 CUs TLCs'!F689*$C$11</f>
        <v>0</v>
      </c>
      <c r="F314" s="955" t="n">
        <f aca="false">'e1 CUs TLCs'!G689*$C$11</f>
        <v>0</v>
      </c>
      <c r="G314" s="955" t="n">
        <f aca="false">'e1 CUs TLCs'!H689*$C$11</f>
        <v>0</v>
      </c>
      <c r="H314" s="955" t="n">
        <f aca="false">'e1 CUs TLCs'!I689*$C$11</f>
        <v>0</v>
      </c>
      <c r="I314" s="955" t="n">
        <f aca="false">'e1 CUs TLCs'!J689*$C$11</f>
        <v>0</v>
      </c>
      <c r="J314" s="955" t="n">
        <f aca="false">'e1 CUs TLCs'!K689*$C$11</f>
        <v>0</v>
      </c>
      <c r="K314" s="955" t="n">
        <f aca="false">'e1 CUs TLCs'!L689*$C$11</f>
        <v>0</v>
      </c>
      <c r="L314" s="955" t="n">
        <f aca="false">'e1 CUs TLCs'!M689*$C$11</f>
        <v>0</v>
      </c>
    </row>
    <row r="315" customFormat="false" ht="12.75" hidden="false" customHeight="false" outlineLevel="0" collapsed="false">
      <c r="A315" s="0" t="s">
        <v>112</v>
      </c>
      <c r="B315" s="955" t="n">
        <f aca="false">'e1 CUs TLCs'!C693*$C$12</f>
        <v>0</v>
      </c>
      <c r="C315" s="955" t="n">
        <f aca="false">'e1 CUs TLCs'!D693*$C$12</f>
        <v>0</v>
      </c>
      <c r="D315" s="955" t="n">
        <f aca="false">'e1 CUs TLCs'!E693*$C$12</f>
        <v>0</v>
      </c>
      <c r="E315" s="955" t="n">
        <f aca="false">'e1 CUs TLCs'!F693*$C$12</f>
        <v>0</v>
      </c>
      <c r="F315" s="955" t="n">
        <f aca="false">'e1 CUs TLCs'!G693*$C$12</f>
        <v>0</v>
      </c>
      <c r="G315" s="955" t="n">
        <f aca="false">'e1 CUs TLCs'!H693*$C$12</f>
        <v>0</v>
      </c>
      <c r="H315" s="955" t="n">
        <f aca="false">'e1 CUs TLCs'!I693*$C$12</f>
        <v>0</v>
      </c>
      <c r="I315" s="955" t="n">
        <f aca="false">'e1 CUs TLCs'!J693*$C$12</f>
        <v>0</v>
      </c>
      <c r="J315" s="955" t="n">
        <f aca="false">'e1 CUs TLCs'!K693*$C$12</f>
        <v>0</v>
      </c>
      <c r="K315" s="955" t="n">
        <f aca="false">'e1 CUs TLCs'!L693*$C$12</f>
        <v>0</v>
      </c>
      <c r="L315" s="955" t="n">
        <f aca="false">'e1 CUs TLCs'!M693*$C$12</f>
        <v>0</v>
      </c>
    </row>
    <row r="316" customFormat="false" ht="12.75" hidden="false" customHeight="false" outlineLevel="0" collapsed="false">
      <c r="A316" s="0" t="s">
        <v>113</v>
      </c>
      <c r="B316" s="968" t="n">
        <f aca="false">SUM(B308:B315)</f>
        <v>0</v>
      </c>
      <c r="C316" s="968" t="n">
        <f aca="false">SUM(C308:C315)</f>
        <v>0</v>
      </c>
      <c r="D316" s="968" t="n">
        <f aca="false">SUM(D308:D315)</f>
        <v>0</v>
      </c>
      <c r="E316" s="968" t="n">
        <f aca="false">SUM(E308:E315)</f>
        <v>0</v>
      </c>
      <c r="F316" s="968" t="n">
        <f aca="false">SUM(F308:F315)</f>
        <v>0</v>
      </c>
      <c r="G316" s="968" t="n">
        <f aca="false">SUM(G308:G315)</f>
        <v>0</v>
      </c>
      <c r="H316" s="968" t="n">
        <f aca="false">SUM(H308:H315)</f>
        <v>0</v>
      </c>
      <c r="I316" s="968" t="n">
        <f aca="false">SUM(I308:I315)</f>
        <v>0</v>
      </c>
      <c r="J316" s="968" t="n">
        <f aca="false">SUM(J308:J315)</f>
        <v>0</v>
      </c>
      <c r="K316" s="968" t="n">
        <f aca="false">SUM(K308:K315)</f>
        <v>0</v>
      </c>
      <c r="L316" s="968" t="n">
        <f aca="false">SUM(L308:L315)</f>
        <v>0</v>
      </c>
    </row>
    <row r="317" customFormat="false" ht="12.75" hidden="false" customHeight="false" outlineLevel="0" collapsed="false">
      <c r="A317" s="0" t="s">
        <v>115</v>
      </c>
      <c r="B317" s="955" t="n">
        <f aca="false">'e1 CUs TLCs'!C697*$C$13</f>
        <v>0</v>
      </c>
      <c r="C317" s="955" t="n">
        <f aca="false">'e1 CUs TLCs'!D697*$C$13</f>
        <v>0</v>
      </c>
      <c r="D317" s="955" t="n">
        <f aca="false">'e1 CUs TLCs'!E697*$C$13</f>
        <v>0</v>
      </c>
      <c r="E317" s="955" t="n">
        <f aca="false">'e1 CUs TLCs'!F697*$C$13</f>
        <v>0</v>
      </c>
      <c r="F317" s="955" t="n">
        <f aca="false">'e1 CUs TLCs'!G697*$C$13</f>
        <v>0</v>
      </c>
      <c r="G317" s="955" t="n">
        <f aca="false">'e1 CUs TLCs'!H697*$C$13</f>
        <v>0</v>
      </c>
      <c r="H317" s="955" t="n">
        <f aca="false">'e1 CUs TLCs'!I697*$C$13</f>
        <v>0</v>
      </c>
      <c r="I317" s="955" t="n">
        <f aca="false">'e1 CUs TLCs'!J697*$C$13</f>
        <v>0</v>
      </c>
      <c r="J317" s="955" t="n">
        <f aca="false">'e1 CUs TLCs'!K697*$C$13</f>
        <v>0</v>
      </c>
      <c r="K317" s="955" t="n">
        <f aca="false">'e1 CUs TLCs'!L697*$C$13</f>
        <v>0</v>
      </c>
      <c r="L317" s="955" t="n">
        <f aca="false">'e1 CUs TLCs'!M697*$C$13</f>
        <v>0</v>
      </c>
    </row>
    <row r="318" customFormat="false" ht="12.75" hidden="false" customHeight="false" outlineLevel="0" collapsed="false">
      <c r="A318" s="0" t="s">
        <v>116</v>
      </c>
      <c r="B318" s="955" t="n">
        <f aca="false">'e1 CUs TLCs'!C699*$C$14</f>
        <v>0</v>
      </c>
      <c r="C318" s="955" t="n">
        <f aca="false">'e1 CUs TLCs'!D699*$C$14</f>
        <v>0</v>
      </c>
      <c r="D318" s="955" t="n">
        <f aca="false">'e1 CUs TLCs'!E699*$C$14</f>
        <v>0</v>
      </c>
      <c r="E318" s="955" t="n">
        <f aca="false">'e1 CUs TLCs'!F699*$C$14</f>
        <v>0</v>
      </c>
      <c r="F318" s="955" t="n">
        <f aca="false">'e1 CUs TLCs'!G699*$C$14</f>
        <v>0</v>
      </c>
      <c r="G318" s="955" t="n">
        <f aca="false">'e1 CUs TLCs'!H699*$C$14</f>
        <v>0</v>
      </c>
      <c r="H318" s="955" t="n">
        <f aca="false">'e1 CUs TLCs'!I699*$C$14</f>
        <v>0</v>
      </c>
      <c r="I318" s="955" t="n">
        <f aca="false">'e1 CUs TLCs'!J699*$C$14</f>
        <v>0</v>
      </c>
      <c r="J318" s="955" t="n">
        <f aca="false">'e1 CUs TLCs'!K699*$C$14</f>
        <v>0</v>
      </c>
      <c r="K318" s="955" t="n">
        <f aca="false">'e1 CUs TLCs'!L699*$C$14</f>
        <v>0</v>
      </c>
      <c r="L318" s="955" t="n">
        <f aca="false">'e1 CUs TLCs'!M699*$C$14</f>
        <v>0</v>
      </c>
    </row>
    <row r="319" customFormat="false" ht="12.75" hidden="false" customHeight="false" outlineLevel="0" collapsed="false">
      <c r="A319" s="0" t="s">
        <v>117</v>
      </c>
      <c r="B319" s="955" t="n">
        <f aca="false">'e1 CUs TLCs'!C701*$C$15</f>
        <v>0</v>
      </c>
      <c r="C319" s="955" t="n">
        <f aca="false">'e1 CUs TLCs'!D701*$C$15</f>
        <v>0</v>
      </c>
      <c r="D319" s="955" t="n">
        <f aca="false">'e1 CUs TLCs'!E701*$C$15</f>
        <v>0</v>
      </c>
      <c r="E319" s="955" t="n">
        <f aca="false">'e1 CUs TLCs'!F701*$C$15</f>
        <v>0</v>
      </c>
      <c r="F319" s="955" t="n">
        <f aca="false">'e1 CUs TLCs'!G701*$C$15</f>
        <v>0</v>
      </c>
      <c r="G319" s="955" t="n">
        <f aca="false">'e1 CUs TLCs'!H701*$C$15</f>
        <v>0</v>
      </c>
      <c r="H319" s="955" t="n">
        <f aca="false">'e1 CUs TLCs'!I701*$C$15</f>
        <v>0</v>
      </c>
      <c r="I319" s="955" t="n">
        <f aca="false">'e1 CUs TLCs'!J701*$C$15</f>
        <v>0</v>
      </c>
      <c r="J319" s="955" t="n">
        <f aca="false">'e1 CUs TLCs'!K701*$C$15</f>
        <v>0</v>
      </c>
      <c r="K319" s="955" t="n">
        <f aca="false">'e1 CUs TLCs'!L701*$C$15</f>
        <v>0</v>
      </c>
      <c r="L319" s="955" t="n">
        <f aca="false">'e1 CUs TLCs'!M701*$C$15</f>
        <v>0</v>
      </c>
    </row>
    <row r="320" customFormat="false" ht="12.75" hidden="false" customHeight="false" outlineLevel="0" collapsed="false">
      <c r="A320" s="0" t="s">
        <v>645</v>
      </c>
      <c r="B320" s="967" t="n">
        <f aca="false">SUM(B317:B319)</f>
        <v>0</v>
      </c>
      <c r="C320" s="967" t="n">
        <f aca="false">SUM(C317:C319)</f>
        <v>0</v>
      </c>
      <c r="D320" s="967" t="n">
        <f aca="false">SUM(D317:D319)</f>
        <v>0</v>
      </c>
      <c r="E320" s="967" t="n">
        <f aca="false">SUM(E317:E319)</f>
        <v>0</v>
      </c>
      <c r="F320" s="967" t="n">
        <f aca="false">SUM(F317:F319)</f>
        <v>0</v>
      </c>
      <c r="G320" s="967" t="n">
        <f aca="false">SUM(G317:G319)</f>
        <v>0</v>
      </c>
      <c r="H320" s="967" t="n">
        <f aca="false">SUM(H317:H319)</f>
        <v>0</v>
      </c>
      <c r="I320" s="967" t="n">
        <f aca="false">SUM(I317:I319)</f>
        <v>0</v>
      </c>
      <c r="J320" s="967" t="n">
        <f aca="false">SUM(J317:J319)</f>
        <v>0</v>
      </c>
      <c r="K320" s="967" t="n">
        <f aca="false">SUM(K317:K319)</f>
        <v>0</v>
      </c>
      <c r="L320" s="967" t="n">
        <f aca="false">SUM(L317:L319)</f>
        <v>0</v>
      </c>
    </row>
    <row r="321" customFormat="false" ht="12.75" hidden="false" customHeight="false" outlineLevel="0" collapsed="false">
      <c r="A321" s="0" t="s">
        <v>681</v>
      </c>
      <c r="B321" s="955" t="n">
        <f aca="false">B320+B316</f>
        <v>0</v>
      </c>
      <c r="C321" s="955" t="n">
        <f aca="false">C320+C316</f>
        <v>0</v>
      </c>
      <c r="D321" s="955" t="n">
        <f aca="false">D320+D316</f>
        <v>0</v>
      </c>
      <c r="E321" s="955" t="n">
        <f aca="false">E320+E316</f>
        <v>0</v>
      </c>
      <c r="F321" s="955" t="n">
        <f aca="false">F320+F316</f>
        <v>0</v>
      </c>
      <c r="G321" s="955" t="n">
        <f aca="false">G320+G316</f>
        <v>0</v>
      </c>
      <c r="H321" s="955" t="n">
        <f aca="false">H320+H316</f>
        <v>0</v>
      </c>
      <c r="I321" s="955" t="n">
        <f aca="false">I320+I316</f>
        <v>0</v>
      </c>
      <c r="J321" s="955" t="n">
        <f aca="false">J320+J316</f>
        <v>0</v>
      </c>
      <c r="K321" s="955" t="n">
        <f aca="false">K320+K316</f>
        <v>0</v>
      </c>
      <c r="L321" s="955" t="n">
        <f aca="false">L320+L316</f>
        <v>0</v>
      </c>
    </row>
    <row r="322" customFormat="false" ht="12.75" hidden="false" customHeight="false" outlineLevel="0" collapsed="false">
      <c r="A322" s="0" t="s">
        <v>682</v>
      </c>
      <c r="B322" s="955" t="n">
        <f aca="false">-MIN(B321,'Own source'!$S$9*365)</f>
        <v>-0</v>
      </c>
      <c r="C322" s="955" t="n">
        <f aca="false">-MIN(C321,'Own source'!$S$9*365)</f>
        <v>-0</v>
      </c>
      <c r="D322" s="955" t="n">
        <f aca="false">-MIN(D321,'Own source'!$S$9*365)</f>
        <v>-0</v>
      </c>
      <c r="E322" s="955" t="n">
        <f aca="false">-MIN(E321,'Own source'!$S$9*365)</f>
        <v>-0</v>
      </c>
      <c r="F322" s="955" t="n">
        <f aca="false">-MIN(F321,'Own source'!$S$9*365)</f>
        <v>-0</v>
      </c>
      <c r="G322" s="955" t="n">
        <f aca="false">-MIN(G321,'Own source'!$S$9*365)</f>
        <v>-0</v>
      </c>
      <c r="H322" s="955" t="n">
        <f aca="false">-MIN(H321,'Own source'!$S$9*365)</f>
        <v>-0</v>
      </c>
      <c r="I322" s="955" t="n">
        <f aca="false">-MIN(I321,'Own source'!$S$9*365)</f>
        <v>-0</v>
      </c>
      <c r="J322" s="955" t="n">
        <f aca="false">-MIN(J321,'Own source'!$S$9*365)</f>
        <v>-0</v>
      </c>
      <c r="K322" s="955" t="n">
        <f aca="false">-MIN(K321,'Own source'!$S$9*365)</f>
        <v>-0</v>
      </c>
      <c r="L322" s="955" t="n">
        <f aca="false">-MIN(L321,'Own source'!$S$9*365)</f>
        <v>-0</v>
      </c>
    </row>
    <row r="323" customFormat="false" ht="13.5" hidden="false" customHeight="false" outlineLevel="0" collapsed="false">
      <c r="A323" s="0" t="s">
        <v>683</v>
      </c>
      <c r="B323" s="966" t="n">
        <f aca="false">B321+B322</f>
        <v>0</v>
      </c>
      <c r="C323" s="966" t="n">
        <f aca="false">C321+C322</f>
        <v>0</v>
      </c>
      <c r="D323" s="966" t="n">
        <f aca="false">D321+D322</f>
        <v>0</v>
      </c>
      <c r="E323" s="966" t="n">
        <f aca="false">E321+E322</f>
        <v>0</v>
      </c>
      <c r="F323" s="966" t="n">
        <f aca="false">F321+F322</f>
        <v>0</v>
      </c>
      <c r="G323" s="966" t="n">
        <f aca="false">G321+G322</f>
        <v>0</v>
      </c>
      <c r="H323" s="966" t="n">
        <f aca="false">H321+H322</f>
        <v>0</v>
      </c>
      <c r="I323" s="966" t="n">
        <f aca="false">I321+I322</f>
        <v>0</v>
      </c>
      <c r="J323" s="966" t="n">
        <f aca="false">J321+J322</f>
        <v>0</v>
      </c>
      <c r="K323" s="966" t="n">
        <f aca="false">K321+K322</f>
        <v>0</v>
      </c>
      <c r="L323" s="966" t="n">
        <f aca="false">L321+L322</f>
        <v>0</v>
      </c>
    </row>
    <row r="324" customFormat="false" ht="13.5" hidden="false" customHeight="false" outlineLevel="0" collapsed="false"/>
    <row r="325" customFormat="false" ht="12.75" hidden="false" customHeight="false" outlineLevel="0" collapsed="false">
      <c r="A325" s="954" t="n">
        <f aca="false">'e1 CUs TLCs'!A706</f>
        <v>0</v>
      </c>
    </row>
    <row r="326" customFormat="false" ht="12.75" hidden="false" customHeight="false" outlineLevel="0" collapsed="false">
      <c r="A326" s="0" t="s">
        <v>104</v>
      </c>
      <c r="B326" s="955" t="n">
        <f aca="false">'e1 CUs TLCs'!C707*$C$5</f>
        <v>0</v>
      </c>
      <c r="C326" s="955" t="n">
        <f aca="false">'e1 CUs TLCs'!D707*$C$5</f>
        <v>0</v>
      </c>
      <c r="D326" s="955" t="n">
        <f aca="false">'e1 CUs TLCs'!E707*$C$5</f>
        <v>0</v>
      </c>
      <c r="E326" s="955" t="n">
        <f aca="false">'e1 CUs TLCs'!F707*$C$5</f>
        <v>0</v>
      </c>
      <c r="F326" s="955" t="n">
        <f aca="false">'e1 CUs TLCs'!G707*$C$5</f>
        <v>0</v>
      </c>
      <c r="G326" s="955" t="n">
        <f aca="false">'e1 CUs TLCs'!H707*$C$5</f>
        <v>0</v>
      </c>
      <c r="H326" s="955" t="n">
        <f aca="false">'e1 CUs TLCs'!I707*$C$5</f>
        <v>0</v>
      </c>
      <c r="I326" s="955" t="n">
        <f aca="false">'e1 CUs TLCs'!J707*$C$5</f>
        <v>0</v>
      </c>
      <c r="J326" s="955" t="n">
        <f aca="false">'e1 CUs TLCs'!K707*$C$5</f>
        <v>0</v>
      </c>
      <c r="K326" s="955" t="n">
        <f aca="false">'e1 CUs TLCs'!L707*$C$5</f>
        <v>0</v>
      </c>
      <c r="L326" s="955" t="n">
        <f aca="false">'e1 CUs TLCs'!M707*$C$5</f>
        <v>0</v>
      </c>
    </row>
    <row r="327" customFormat="false" ht="12.75" hidden="false" customHeight="false" outlineLevel="0" collapsed="false">
      <c r="A327" s="0" t="s">
        <v>105</v>
      </c>
      <c r="B327" s="955" t="n">
        <f aca="false">'e1 CUs TLCs'!C709*$C$6</f>
        <v>0</v>
      </c>
      <c r="C327" s="955" t="n">
        <f aca="false">'e1 CUs TLCs'!D709*$C$6</f>
        <v>0</v>
      </c>
      <c r="D327" s="955" t="n">
        <f aca="false">'e1 CUs TLCs'!E709*$C$6</f>
        <v>0</v>
      </c>
      <c r="E327" s="955" t="n">
        <f aca="false">'e1 CUs TLCs'!F709*$C$6</f>
        <v>0</v>
      </c>
      <c r="F327" s="955" t="n">
        <f aca="false">'e1 CUs TLCs'!G709*$C$6</f>
        <v>0</v>
      </c>
      <c r="G327" s="955" t="n">
        <f aca="false">'e1 CUs TLCs'!H709*$C$6</f>
        <v>0</v>
      </c>
      <c r="H327" s="955" t="n">
        <f aca="false">'e1 CUs TLCs'!I709*$C$6</f>
        <v>0</v>
      </c>
      <c r="I327" s="955" t="n">
        <f aca="false">'e1 CUs TLCs'!J709*$C$6</f>
        <v>0</v>
      </c>
      <c r="J327" s="955" t="n">
        <f aca="false">'e1 CUs TLCs'!K709*$C$6</f>
        <v>0</v>
      </c>
      <c r="K327" s="955" t="n">
        <f aca="false">'e1 CUs TLCs'!L709*$C$6</f>
        <v>0</v>
      </c>
      <c r="L327" s="955" t="n">
        <f aca="false">'e1 CUs TLCs'!M709*$C$6</f>
        <v>0</v>
      </c>
    </row>
    <row r="328" customFormat="false" ht="12.75" hidden="false" customHeight="false" outlineLevel="0" collapsed="false">
      <c r="A328" s="0" t="s">
        <v>106</v>
      </c>
      <c r="B328" s="955" t="n">
        <f aca="false">'e1 CUs TLCs'!C713*$C$7</f>
        <v>0</v>
      </c>
      <c r="C328" s="955" t="n">
        <f aca="false">'e1 CUs TLCs'!D713*$C$7</f>
        <v>0</v>
      </c>
      <c r="D328" s="955" t="n">
        <f aca="false">'e1 CUs TLCs'!E713*$C$7</f>
        <v>0</v>
      </c>
      <c r="E328" s="955" t="n">
        <f aca="false">'e1 CUs TLCs'!F713*$C$7</f>
        <v>0</v>
      </c>
      <c r="F328" s="955" t="n">
        <f aca="false">'e1 CUs TLCs'!G713*$C$7</f>
        <v>0</v>
      </c>
      <c r="G328" s="955" t="n">
        <f aca="false">'e1 CUs TLCs'!H713*$C$7</f>
        <v>0</v>
      </c>
      <c r="H328" s="955" t="n">
        <f aca="false">'e1 CUs TLCs'!I713*$C$7</f>
        <v>0</v>
      </c>
      <c r="I328" s="955" t="n">
        <f aca="false">'e1 CUs TLCs'!J713*$C$7</f>
        <v>0</v>
      </c>
      <c r="J328" s="955" t="n">
        <f aca="false">'e1 CUs TLCs'!K713*$C$7</f>
        <v>0</v>
      </c>
      <c r="K328" s="955" t="n">
        <f aca="false">'e1 CUs TLCs'!L713*$C$7</f>
        <v>0</v>
      </c>
      <c r="L328" s="955" t="n">
        <f aca="false">'e1 CUs TLCs'!M713*$C$7</f>
        <v>0</v>
      </c>
    </row>
    <row r="329" customFormat="false" ht="12.75" hidden="false" customHeight="false" outlineLevel="0" collapsed="false">
      <c r="A329" s="0" t="s">
        <v>107</v>
      </c>
      <c r="B329" s="955" t="n">
        <f aca="false">'e1 CUs TLCs'!C717*$C$8</f>
        <v>0</v>
      </c>
      <c r="C329" s="955" t="n">
        <f aca="false">'e1 CUs TLCs'!D717*$C$8</f>
        <v>0</v>
      </c>
      <c r="D329" s="955" t="n">
        <f aca="false">'e1 CUs TLCs'!E717*$C$8</f>
        <v>0</v>
      </c>
      <c r="E329" s="955" t="n">
        <f aca="false">'e1 CUs TLCs'!F717*$C$8</f>
        <v>0</v>
      </c>
      <c r="F329" s="955" t="n">
        <f aca="false">'e1 CUs TLCs'!G717*$C$8</f>
        <v>0</v>
      </c>
      <c r="G329" s="955" t="n">
        <f aca="false">'e1 CUs TLCs'!H717*$C$8</f>
        <v>0</v>
      </c>
      <c r="H329" s="955" t="n">
        <f aca="false">'e1 CUs TLCs'!I717*$C$8</f>
        <v>0</v>
      </c>
      <c r="I329" s="955" t="n">
        <f aca="false">'e1 CUs TLCs'!J717*$C$8</f>
        <v>0</v>
      </c>
      <c r="J329" s="955" t="n">
        <f aca="false">'e1 CUs TLCs'!K717*$C$8</f>
        <v>0</v>
      </c>
      <c r="K329" s="955" t="n">
        <f aca="false">'e1 CUs TLCs'!L717*$C$8</f>
        <v>0</v>
      </c>
      <c r="L329" s="955" t="n">
        <f aca="false">'e1 CUs TLCs'!M717*$C$8</f>
        <v>0</v>
      </c>
    </row>
    <row r="330" customFormat="false" ht="12.75" hidden="false" customHeight="false" outlineLevel="0" collapsed="false">
      <c r="A330" s="0" t="s">
        <v>108</v>
      </c>
      <c r="B330" s="955" t="n">
        <f aca="false">'e1 CUs TLCs'!C721*$C$9</f>
        <v>0</v>
      </c>
      <c r="C330" s="955" t="n">
        <f aca="false">'e1 CUs TLCs'!D721*$C$9</f>
        <v>0</v>
      </c>
      <c r="D330" s="955" t="n">
        <f aca="false">'e1 CUs TLCs'!E721*$C$9</f>
        <v>0</v>
      </c>
      <c r="E330" s="955" t="n">
        <f aca="false">'e1 CUs TLCs'!F721*$C$9</f>
        <v>0</v>
      </c>
      <c r="F330" s="955" t="n">
        <f aca="false">'e1 CUs TLCs'!G721*$C$9</f>
        <v>0</v>
      </c>
      <c r="G330" s="955" t="n">
        <f aca="false">'e1 CUs TLCs'!H721*$C$9</f>
        <v>0</v>
      </c>
      <c r="H330" s="955" t="n">
        <f aca="false">'e1 CUs TLCs'!I721*$C$9</f>
        <v>0</v>
      </c>
      <c r="I330" s="955" t="n">
        <f aca="false">'e1 CUs TLCs'!J721*$C$9</f>
        <v>0</v>
      </c>
      <c r="J330" s="955" t="n">
        <f aca="false">'e1 CUs TLCs'!K721*$C$9</f>
        <v>0</v>
      </c>
      <c r="K330" s="955" t="n">
        <f aca="false">'e1 CUs TLCs'!L721*$C$9</f>
        <v>0</v>
      </c>
      <c r="L330" s="955" t="n">
        <f aca="false">'e1 CUs TLCs'!M721*$C$9</f>
        <v>0</v>
      </c>
    </row>
    <row r="331" customFormat="false" ht="12.75" hidden="false" customHeight="false" outlineLevel="0" collapsed="false">
      <c r="A331" s="0" t="s">
        <v>110</v>
      </c>
      <c r="B331" s="955" t="n">
        <f aca="false">'e1 CUs TLCs'!C725*$C$10</f>
        <v>0</v>
      </c>
      <c r="C331" s="955" t="n">
        <f aca="false">'e1 CUs TLCs'!D725*$C$10</f>
        <v>0</v>
      </c>
      <c r="D331" s="955" t="n">
        <f aca="false">'e1 CUs TLCs'!E725*$C$10</f>
        <v>0</v>
      </c>
      <c r="E331" s="955" t="n">
        <f aca="false">'e1 CUs TLCs'!F725*$C$10</f>
        <v>0</v>
      </c>
      <c r="F331" s="955" t="n">
        <f aca="false">'e1 CUs TLCs'!G725*$C$10</f>
        <v>0</v>
      </c>
      <c r="G331" s="955" t="n">
        <f aca="false">'e1 CUs TLCs'!H725*$C$10</f>
        <v>0</v>
      </c>
      <c r="H331" s="955" t="n">
        <f aca="false">'e1 CUs TLCs'!I725*$C$10</f>
        <v>0</v>
      </c>
      <c r="I331" s="955" t="n">
        <f aca="false">'e1 CUs TLCs'!J725*$C$10</f>
        <v>0</v>
      </c>
      <c r="J331" s="955" t="n">
        <f aca="false">'e1 CUs TLCs'!K725*$C$10</f>
        <v>0</v>
      </c>
      <c r="K331" s="955" t="n">
        <f aca="false">'e1 CUs TLCs'!L725*$C$10</f>
        <v>0</v>
      </c>
      <c r="L331" s="955" t="n">
        <f aca="false">'e1 CUs TLCs'!M725*$C$10</f>
        <v>0</v>
      </c>
    </row>
    <row r="332" customFormat="false" ht="12.75" hidden="false" customHeight="false" outlineLevel="0" collapsed="false">
      <c r="A332" s="0" t="s">
        <v>111</v>
      </c>
      <c r="B332" s="955" t="n">
        <f aca="false">'e1 CUs TLCs'!C729*$C$11</f>
        <v>0</v>
      </c>
      <c r="C332" s="955" t="n">
        <f aca="false">'e1 CUs TLCs'!D729*$C$11</f>
        <v>0</v>
      </c>
      <c r="D332" s="955" t="n">
        <f aca="false">'e1 CUs TLCs'!E729*$C$11</f>
        <v>0</v>
      </c>
      <c r="E332" s="955" t="n">
        <f aca="false">'e1 CUs TLCs'!F729*$C$11</f>
        <v>0</v>
      </c>
      <c r="F332" s="955" t="n">
        <f aca="false">'e1 CUs TLCs'!G729*$C$11</f>
        <v>0</v>
      </c>
      <c r="G332" s="955" t="n">
        <f aca="false">'e1 CUs TLCs'!H729*$C$11</f>
        <v>0</v>
      </c>
      <c r="H332" s="955" t="n">
        <f aca="false">'e1 CUs TLCs'!I729*$C$11</f>
        <v>0</v>
      </c>
      <c r="I332" s="955" t="n">
        <f aca="false">'e1 CUs TLCs'!J729*$C$11</f>
        <v>0</v>
      </c>
      <c r="J332" s="955" t="n">
        <f aca="false">'e1 CUs TLCs'!K729*$C$11</f>
        <v>0</v>
      </c>
      <c r="K332" s="955" t="n">
        <f aca="false">'e1 CUs TLCs'!L729*$C$11</f>
        <v>0</v>
      </c>
      <c r="L332" s="955" t="n">
        <f aca="false">'e1 CUs TLCs'!M729*$C$11</f>
        <v>0</v>
      </c>
    </row>
    <row r="333" customFormat="false" ht="12.75" hidden="false" customHeight="false" outlineLevel="0" collapsed="false">
      <c r="A333" s="0" t="s">
        <v>112</v>
      </c>
      <c r="B333" s="955" t="n">
        <f aca="false">'e1 CUs TLCs'!C733*$C$12</f>
        <v>0</v>
      </c>
      <c r="C333" s="955" t="n">
        <f aca="false">'e1 CUs TLCs'!D733*$C$12</f>
        <v>0</v>
      </c>
      <c r="D333" s="955" t="n">
        <f aca="false">'e1 CUs TLCs'!E733*$C$12</f>
        <v>0</v>
      </c>
      <c r="E333" s="955" t="n">
        <f aca="false">'e1 CUs TLCs'!F733*$C$12</f>
        <v>0</v>
      </c>
      <c r="F333" s="955" t="n">
        <f aca="false">'e1 CUs TLCs'!G733*$C$12</f>
        <v>0</v>
      </c>
      <c r="G333" s="955" t="n">
        <f aca="false">'e1 CUs TLCs'!H733*$C$12</f>
        <v>0</v>
      </c>
      <c r="H333" s="955" t="n">
        <f aca="false">'e1 CUs TLCs'!I733*$C$12</f>
        <v>0</v>
      </c>
      <c r="I333" s="955" t="n">
        <f aca="false">'e1 CUs TLCs'!J733*$C$12</f>
        <v>0</v>
      </c>
      <c r="J333" s="955" t="n">
        <f aca="false">'e1 CUs TLCs'!K733*$C$12</f>
        <v>0</v>
      </c>
      <c r="K333" s="955" t="n">
        <f aca="false">'e1 CUs TLCs'!L733*$C$12</f>
        <v>0</v>
      </c>
      <c r="L333" s="955" t="n">
        <f aca="false">'e1 CUs TLCs'!M733*$C$12</f>
        <v>0</v>
      </c>
    </row>
    <row r="334" customFormat="false" ht="12.75" hidden="false" customHeight="false" outlineLevel="0" collapsed="false">
      <c r="A334" s="0" t="s">
        <v>113</v>
      </c>
      <c r="B334" s="968" t="n">
        <f aca="false">SUM(B326:B333)</f>
        <v>0</v>
      </c>
      <c r="C334" s="968" t="n">
        <f aca="false">SUM(C326:C333)</f>
        <v>0</v>
      </c>
      <c r="D334" s="968" t="n">
        <f aca="false">SUM(D326:D333)</f>
        <v>0</v>
      </c>
      <c r="E334" s="968" t="n">
        <f aca="false">SUM(E326:E333)</f>
        <v>0</v>
      </c>
      <c r="F334" s="968" t="n">
        <f aca="false">SUM(F326:F333)</f>
        <v>0</v>
      </c>
      <c r="G334" s="968" t="n">
        <f aca="false">SUM(G326:G333)</f>
        <v>0</v>
      </c>
      <c r="H334" s="968" t="n">
        <f aca="false">SUM(H326:H333)</f>
        <v>0</v>
      </c>
      <c r="I334" s="968" t="n">
        <f aca="false">SUM(I326:I333)</f>
        <v>0</v>
      </c>
      <c r="J334" s="968" t="n">
        <f aca="false">SUM(J326:J333)</f>
        <v>0</v>
      </c>
      <c r="K334" s="968" t="n">
        <f aca="false">SUM(K326:K333)</f>
        <v>0</v>
      </c>
      <c r="L334" s="968" t="n">
        <f aca="false">SUM(L326:L333)</f>
        <v>0</v>
      </c>
    </row>
    <row r="335" customFormat="false" ht="12.75" hidden="false" customHeight="false" outlineLevel="0" collapsed="false">
      <c r="A335" s="0" t="s">
        <v>115</v>
      </c>
      <c r="B335" s="955" t="n">
        <f aca="false">'e1 CUs TLCs'!C737*$C$13</f>
        <v>0</v>
      </c>
      <c r="C335" s="955" t="n">
        <f aca="false">'e1 CUs TLCs'!D737*$C$13</f>
        <v>0</v>
      </c>
      <c r="D335" s="955" t="n">
        <f aca="false">'e1 CUs TLCs'!E737*$C$13</f>
        <v>0</v>
      </c>
      <c r="E335" s="955" t="n">
        <f aca="false">'e1 CUs TLCs'!F737*$C$13</f>
        <v>0</v>
      </c>
      <c r="F335" s="955" t="n">
        <f aca="false">'e1 CUs TLCs'!G737*$C$13</f>
        <v>0</v>
      </c>
      <c r="G335" s="955" t="n">
        <f aca="false">'e1 CUs TLCs'!H737*$C$13</f>
        <v>0</v>
      </c>
      <c r="H335" s="955" t="n">
        <f aca="false">'e1 CUs TLCs'!I737*$C$13</f>
        <v>0</v>
      </c>
      <c r="I335" s="955" t="n">
        <f aca="false">'e1 CUs TLCs'!J737*$C$13</f>
        <v>0</v>
      </c>
      <c r="J335" s="955" t="n">
        <f aca="false">'e1 CUs TLCs'!K737*$C$13</f>
        <v>0</v>
      </c>
      <c r="K335" s="955" t="n">
        <f aca="false">'e1 CUs TLCs'!L737*$C$13</f>
        <v>0</v>
      </c>
      <c r="L335" s="955" t="n">
        <f aca="false">'e1 CUs TLCs'!M737*$C$13</f>
        <v>0</v>
      </c>
    </row>
    <row r="336" customFormat="false" ht="12.75" hidden="false" customHeight="false" outlineLevel="0" collapsed="false">
      <c r="A336" s="0" t="s">
        <v>116</v>
      </c>
      <c r="B336" s="955" t="n">
        <f aca="false">'e1 CUs TLCs'!C739*$C$14</f>
        <v>0</v>
      </c>
      <c r="C336" s="955" t="n">
        <f aca="false">'e1 CUs TLCs'!D739*$C$14</f>
        <v>0</v>
      </c>
      <c r="D336" s="955" t="n">
        <f aca="false">'e1 CUs TLCs'!E739*$C$14</f>
        <v>0</v>
      </c>
      <c r="E336" s="955" t="n">
        <f aca="false">'e1 CUs TLCs'!F739*$C$14</f>
        <v>0</v>
      </c>
      <c r="F336" s="955" t="n">
        <f aca="false">'e1 CUs TLCs'!G739*$C$14</f>
        <v>0</v>
      </c>
      <c r="G336" s="955" t="n">
        <f aca="false">'e1 CUs TLCs'!H739*$C$14</f>
        <v>0</v>
      </c>
      <c r="H336" s="955" t="n">
        <f aca="false">'e1 CUs TLCs'!I739*$C$14</f>
        <v>0</v>
      </c>
      <c r="I336" s="955" t="n">
        <f aca="false">'e1 CUs TLCs'!J739*$C$14</f>
        <v>0</v>
      </c>
      <c r="J336" s="955" t="n">
        <f aca="false">'e1 CUs TLCs'!K739*$C$14</f>
        <v>0</v>
      </c>
      <c r="K336" s="955" t="n">
        <f aca="false">'e1 CUs TLCs'!L739*$C$14</f>
        <v>0</v>
      </c>
      <c r="L336" s="955" t="n">
        <f aca="false">'e1 CUs TLCs'!M739*$C$14</f>
        <v>0</v>
      </c>
    </row>
    <row r="337" customFormat="false" ht="12.75" hidden="false" customHeight="false" outlineLevel="0" collapsed="false">
      <c r="A337" s="0" t="s">
        <v>117</v>
      </c>
      <c r="B337" s="955" t="n">
        <f aca="false">'e1 CUs TLCs'!C741*$C$15</f>
        <v>0</v>
      </c>
      <c r="C337" s="955" t="n">
        <f aca="false">'e1 CUs TLCs'!D741*$C$15</f>
        <v>0</v>
      </c>
      <c r="D337" s="955" t="n">
        <f aca="false">'e1 CUs TLCs'!E741*$C$15</f>
        <v>0</v>
      </c>
      <c r="E337" s="955" t="n">
        <f aca="false">'e1 CUs TLCs'!F741*$C$15</f>
        <v>0</v>
      </c>
      <c r="F337" s="955" t="n">
        <f aca="false">'e1 CUs TLCs'!G741*$C$15</f>
        <v>0</v>
      </c>
      <c r="G337" s="955" t="n">
        <f aca="false">'e1 CUs TLCs'!H741*$C$15</f>
        <v>0</v>
      </c>
      <c r="H337" s="955" t="n">
        <f aca="false">'e1 CUs TLCs'!I741*$C$15</f>
        <v>0</v>
      </c>
      <c r="I337" s="955" t="n">
        <f aca="false">'e1 CUs TLCs'!J741*$C$15</f>
        <v>0</v>
      </c>
      <c r="J337" s="955" t="n">
        <f aca="false">'e1 CUs TLCs'!K741*$C$15</f>
        <v>0</v>
      </c>
      <c r="K337" s="955" t="n">
        <f aca="false">'e1 CUs TLCs'!L741*$C$15</f>
        <v>0</v>
      </c>
      <c r="L337" s="955" t="n">
        <f aca="false">'e1 CUs TLCs'!M741*$C$15</f>
        <v>0</v>
      </c>
    </row>
    <row r="338" customFormat="false" ht="12.75" hidden="false" customHeight="false" outlineLevel="0" collapsed="false">
      <c r="A338" s="0" t="s">
        <v>645</v>
      </c>
      <c r="B338" s="967" t="n">
        <f aca="false">SUM(B335:B337)</f>
        <v>0</v>
      </c>
      <c r="C338" s="967" t="n">
        <f aca="false">SUM(C335:C337)</f>
        <v>0</v>
      </c>
      <c r="D338" s="967" t="n">
        <f aca="false">SUM(D335:D337)</f>
        <v>0</v>
      </c>
      <c r="E338" s="967" t="n">
        <f aca="false">SUM(E335:E337)</f>
        <v>0</v>
      </c>
      <c r="F338" s="967" t="n">
        <f aca="false">SUM(F335:F337)</f>
        <v>0</v>
      </c>
      <c r="G338" s="967" t="n">
        <f aca="false">SUM(G335:G337)</f>
        <v>0</v>
      </c>
      <c r="H338" s="967" t="n">
        <f aca="false">SUM(H335:H337)</f>
        <v>0</v>
      </c>
      <c r="I338" s="967" t="n">
        <f aca="false">SUM(I335:I337)</f>
        <v>0</v>
      </c>
      <c r="J338" s="967" t="n">
        <f aca="false">SUM(J335:J337)</f>
        <v>0</v>
      </c>
      <c r="K338" s="967" t="n">
        <f aca="false">SUM(K335:K337)</f>
        <v>0</v>
      </c>
      <c r="L338" s="967" t="n">
        <f aca="false">SUM(L335:L337)</f>
        <v>0</v>
      </c>
    </row>
    <row r="339" customFormat="false" ht="12.75" hidden="false" customHeight="false" outlineLevel="0" collapsed="false">
      <c r="A339" s="0" t="s">
        <v>681</v>
      </c>
      <c r="B339" s="955" t="n">
        <f aca="false">B338+B334</f>
        <v>0</v>
      </c>
      <c r="C339" s="955" t="n">
        <f aca="false">C338+C334</f>
        <v>0</v>
      </c>
      <c r="D339" s="955" t="n">
        <f aca="false">D338+D334</f>
        <v>0</v>
      </c>
      <c r="E339" s="955" t="n">
        <f aca="false">E338+E334</f>
        <v>0</v>
      </c>
      <c r="F339" s="955" t="n">
        <f aca="false">F338+F334</f>
        <v>0</v>
      </c>
      <c r="G339" s="955" t="n">
        <f aca="false">G338+G334</f>
        <v>0</v>
      </c>
      <c r="H339" s="955" t="n">
        <f aca="false">H338+H334</f>
        <v>0</v>
      </c>
      <c r="I339" s="955" t="n">
        <f aca="false">I338+I334</f>
        <v>0</v>
      </c>
      <c r="J339" s="955" t="n">
        <f aca="false">J338+J334</f>
        <v>0</v>
      </c>
      <c r="K339" s="955" t="n">
        <f aca="false">K338+K334</f>
        <v>0</v>
      </c>
      <c r="L339" s="955" t="n">
        <f aca="false">L338+L334</f>
        <v>0</v>
      </c>
    </row>
    <row r="340" customFormat="false" ht="12.75" hidden="false" customHeight="false" outlineLevel="0" collapsed="false">
      <c r="A340" s="0" t="s">
        <v>682</v>
      </c>
      <c r="B340" s="955" t="n">
        <f aca="false">-MIN(B339,'Own source'!$T$9*365)</f>
        <v>-0</v>
      </c>
      <c r="C340" s="955" t="n">
        <f aca="false">-MIN(C339,'Own source'!$T$9*365)</f>
        <v>-0</v>
      </c>
      <c r="D340" s="955" t="n">
        <f aca="false">-MIN(D339,'Own source'!$T$9*365)</f>
        <v>-0</v>
      </c>
      <c r="E340" s="955" t="n">
        <f aca="false">-MIN(E339,'Own source'!$T$9*365)</f>
        <v>-0</v>
      </c>
      <c r="F340" s="955" t="n">
        <f aca="false">-MIN(F339,'Own source'!$T$9*365)</f>
        <v>-0</v>
      </c>
      <c r="G340" s="955" t="n">
        <f aca="false">-MIN(G339,'Own source'!$T$9*365)</f>
        <v>-0</v>
      </c>
      <c r="H340" s="955" t="n">
        <f aca="false">-MIN(H339,'Own source'!$T$9*365)</f>
        <v>-0</v>
      </c>
      <c r="I340" s="955" t="n">
        <f aca="false">-MIN(I339,'Own source'!$T$9*365)</f>
        <v>-0</v>
      </c>
      <c r="J340" s="955" t="n">
        <f aca="false">-MIN(J339,'Own source'!$T$9*365)</f>
        <v>-0</v>
      </c>
      <c r="K340" s="955" t="n">
        <f aca="false">-MIN(K339,'Own source'!$T$9*365)</f>
        <v>-0</v>
      </c>
      <c r="L340" s="955" t="n">
        <f aca="false">-MIN(L339,'Own source'!$T$9*365)</f>
        <v>-0</v>
      </c>
    </row>
    <row r="341" customFormat="false" ht="13.5" hidden="false" customHeight="false" outlineLevel="0" collapsed="false">
      <c r="A341" s="0" t="s">
        <v>683</v>
      </c>
      <c r="B341" s="966" t="n">
        <f aca="false">B339+B340</f>
        <v>0</v>
      </c>
      <c r="C341" s="966" t="n">
        <f aca="false">C339+C340</f>
        <v>0</v>
      </c>
      <c r="D341" s="966" t="n">
        <f aca="false">D339+D340</f>
        <v>0</v>
      </c>
      <c r="E341" s="966" t="n">
        <f aca="false">E339+E340</f>
        <v>0</v>
      </c>
      <c r="F341" s="966" t="n">
        <f aca="false">F339+F340</f>
        <v>0</v>
      </c>
      <c r="G341" s="966" t="n">
        <f aca="false">G339+G340</f>
        <v>0</v>
      </c>
      <c r="H341" s="966" t="n">
        <f aca="false">H339+H340</f>
        <v>0</v>
      </c>
      <c r="I341" s="966" t="n">
        <f aca="false">I339+I340</f>
        <v>0</v>
      </c>
      <c r="J341" s="966" t="n">
        <f aca="false">J339+J340</f>
        <v>0</v>
      </c>
      <c r="K341" s="966" t="n">
        <f aca="false">K339+K340</f>
        <v>0</v>
      </c>
      <c r="L341" s="966" t="n">
        <f aca="false">L339+L340</f>
        <v>0</v>
      </c>
    </row>
    <row r="342" customFormat="false" ht="13.5" hidden="false" customHeight="false" outlineLevel="0" collapsed="false"/>
    <row r="343" customFormat="false" ht="12.75" hidden="false" customHeight="false" outlineLevel="0" collapsed="false">
      <c r="A343" s="954" t="n">
        <f aca="false">'e1 CUs TLCs'!A746</f>
        <v>0</v>
      </c>
    </row>
    <row r="344" customFormat="false" ht="12.75" hidden="false" customHeight="false" outlineLevel="0" collapsed="false">
      <c r="A344" s="0" t="s">
        <v>104</v>
      </c>
      <c r="B344" s="955" t="n">
        <f aca="false">'e1 CUs TLCs'!C747*$C$5</f>
        <v>0</v>
      </c>
      <c r="C344" s="955" t="n">
        <f aca="false">'e1 CUs TLCs'!D747*$C$5</f>
        <v>0</v>
      </c>
      <c r="D344" s="955" t="n">
        <f aca="false">'e1 CUs TLCs'!E747*$C$5</f>
        <v>0</v>
      </c>
      <c r="E344" s="955" t="n">
        <f aca="false">'e1 CUs TLCs'!F747*$C$5</f>
        <v>0</v>
      </c>
      <c r="F344" s="955" t="n">
        <f aca="false">'e1 CUs TLCs'!G747*$C$5</f>
        <v>0</v>
      </c>
      <c r="G344" s="955" t="n">
        <f aca="false">'e1 CUs TLCs'!H747*$C$5</f>
        <v>0</v>
      </c>
      <c r="H344" s="955" t="n">
        <f aca="false">'e1 CUs TLCs'!I747*$C$5</f>
        <v>0</v>
      </c>
      <c r="I344" s="955" t="n">
        <f aca="false">'e1 CUs TLCs'!J747*$C$5</f>
        <v>0</v>
      </c>
      <c r="J344" s="955" t="n">
        <f aca="false">'e1 CUs TLCs'!K747*$C$5</f>
        <v>0</v>
      </c>
      <c r="K344" s="955" t="n">
        <f aca="false">'e1 CUs TLCs'!L747*$C$5</f>
        <v>0</v>
      </c>
      <c r="L344" s="955" t="n">
        <f aca="false">'e1 CUs TLCs'!M747*$C$5</f>
        <v>0</v>
      </c>
    </row>
    <row r="345" customFormat="false" ht="12.75" hidden="false" customHeight="false" outlineLevel="0" collapsed="false">
      <c r="A345" s="0" t="s">
        <v>105</v>
      </c>
      <c r="B345" s="955" t="n">
        <f aca="false">'e1 CUs TLCs'!C749*$C$6</f>
        <v>0</v>
      </c>
      <c r="C345" s="955" t="n">
        <f aca="false">'e1 CUs TLCs'!D749*$C$6</f>
        <v>0</v>
      </c>
      <c r="D345" s="955" t="n">
        <f aca="false">'e1 CUs TLCs'!E749*$C$6</f>
        <v>0</v>
      </c>
      <c r="E345" s="955" t="n">
        <f aca="false">'e1 CUs TLCs'!F749*$C$6</f>
        <v>0</v>
      </c>
      <c r="F345" s="955" t="n">
        <f aca="false">'e1 CUs TLCs'!G749*$C$6</f>
        <v>0</v>
      </c>
      <c r="G345" s="955" t="n">
        <f aca="false">'e1 CUs TLCs'!H749*$C$6</f>
        <v>0</v>
      </c>
      <c r="H345" s="955" t="n">
        <f aca="false">'e1 CUs TLCs'!I749*$C$6</f>
        <v>0</v>
      </c>
      <c r="I345" s="955" t="n">
        <f aca="false">'e1 CUs TLCs'!J749*$C$6</f>
        <v>0</v>
      </c>
      <c r="J345" s="955" t="n">
        <f aca="false">'e1 CUs TLCs'!K749*$C$6</f>
        <v>0</v>
      </c>
      <c r="K345" s="955" t="n">
        <f aca="false">'e1 CUs TLCs'!L749*$C$6</f>
        <v>0</v>
      </c>
      <c r="L345" s="955" t="n">
        <f aca="false">'e1 CUs TLCs'!M749*$C$6</f>
        <v>0</v>
      </c>
    </row>
    <row r="346" customFormat="false" ht="12.75" hidden="false" customHeight="false" outlineLevel="0" collapsed="false">
      <c r="A346" s="0" t="s">
        <v>106</v>
      </c>
      <c r="B346" s="955" t="n">
        <f aca="false">'e1 CUs TLCs'!C753*$C$7</f>
        <v>0</v>
      </c>
      <c r="C346" s="955" t="n">
        <f aca="false">'e1 CUs TLCs'!D753*$C$7</f>
        <v>0</v>
      </c>
      <c r="D346" s="955" t="n">
        <f aca="false">'e1 CUs TLCs'!E753*$C$7</f>
        <v>0</v>
      </c>
      <c r="E346" s="955" t="n">
        <f aca="false">'e1 CUs TLCs'!F753*$C$7</f>
        <v>0</v>
      </c>
      <c r="F346" s="955" t="n">
        <f aca="false">'e1 CUs TLCs'!G753*$C$7</f>
        <v>0</v>
      </c>
      <c r="G346" s="955" t="n">
        <f aca="false">'e1 CUs TLCs'!H753*$C$7</f>
        <v>0</v>
      </c>
      <c r="H346" s="955" t="n">
        <f aca="false">'e1 CUs TLCs'!I753*$C$7</f>
        <v>0</v>
      </c>
      <c r="I346" s="955" t="n">
        <f aca="false">'e1 CUs TLCs'!J753*$C$7</f>
        <v>0</v>
      </c>
      <c r="J346" s="955" t="n">
        <f aca="false">'e1 CUs TLCs'!K753*$C$7</f>
        <v>0</v>
      </c>
      <c r="K346" s="955" t="n">
        <f aca="false">'e1 CUs TLCs'!L753*$C$7</f>
        <v>0</v>
      </c>
      <c r="L346" s="955" t="n">
        <f aca="false">'e1 CUs TLCs'!M753*$C$7</f>
        <v>0</v>
      </c>
    </row>
    <row r="347" customFormat="false" ht="12.75" hidden="false" customHeight="false" outlineLevel="0" collapsed="false">
      <c r="A347" s="0" t="s">
        <v>107</v>
      </c>
      <c r="B347" s="955" t="n">
        <f aca="false">'e1 CUs TLCs'!C757*$C$8</f>
        <v>0</v>
      </c>
      <c r="C347" s="955" t="n">
        <f aca="false">'e1 CUs TLCs'!D757*$C$8</f>
        <v>0</v>
      </c>
      <c r="D347" s="955" t="n">
        <f aca="false">'e1 CUs TLCs'!E757*$C$8</f>
        <v>0</v>
      </c>
      <c r="E347" s="955" t="n">
        <f aca="false">'e1 CUs TLCs'!F757*$C$8</f>
        <v>0</v>
      </c>
      <c r="F347" s="955" t="n">
        <f aca="false">'e1 CUs TLCs'!G757*$C$8</f>
        <v>0</v>
      </c>
      <c r="G347" s="955" t="n">
        <f aca="false">'e1 CUs TLCs'!H757*$C$8</f>
        <v>0</v>
      </c>
      <c r="H347" s="955" t="n">
        <f aca="false">'e1 CUs TLCs'!I757*$C$8</f>
        <v>0</v>
      </c>
      <c r="I347" s="955" t="n">
        <f aca="false">'e1 CUs TLCs'!J757*$C$8</f>
        <v>0</v>
      </c>
      <c r="J347" s="955" t="n">
        <f aca="false">'e1 CUs TLCs'!K757*$C$8</f>
        <v>0</v>
      </c>
      <c r="K347" s="955" t="n">
        <f aca="false">'e1 CUs TLCs'!L757*$C$8</f>
        <v>0</v>
      </c>
      <c r="L347" s="955" t="n">
        <f aca="false">'e1 CUs TLCs'!M757*$C$8</f>
        <v>0</v>
      </c>
    </row>
    <row r="348" customFormat="false" ht="12.75" hidden="false" customHeight="false" outlineLevel="0" collapsed="false">
      <c r="A348" s="0" t="s">
        <v>108</v>
      </c>
      <c r="B348" s="955" t="n">
        <f aca="false">'e1 CUs TLCs'!C761*$C$9</f>
        <v>0</v>
      </c>
      <c r="C348" s="955" t="n">
        <f aca="false">'e1 CUs TLCs'!D761*$C$9</f>
        <v>0</v>
      </c>
      <c r="D348" s="955" t="n">
        <f aca="false">'e1 CUs TLCs'!E761*$C$9</f>
        <v>0</v>
      </c>
      <c r="E348" s="955" t="n">
        <f aca="false">'e1 CUs TLCs'!F761*$C$9</f>
        <v>0</v>
      </c>
      <c r="F348" s="955" t="n">
        <f aca="false">'e1 CUs TLCs'!G761*$C$9</f>
        <v>0</v>
      </c>
      <c r="G348" s="955" t="n">
        <f aca="false">'e1 CUs TLCs'!H761*$C$9</f>
        <v>0</v>
      </c>
      <c r="H348" s="955" t="n">
        <f aca="false">'e1 CUs TLCs'!I761*$C$9</f>
        <v>0</v>
      </c>
      <c r="I348" s="955" t="n">
        <f aca="false">'e1 CUs TLCs'!J761*$C$9</f>
        <v>0</v>
      </c>
      <c r="J348" s="955" t="n">
        <f aca="false">'e1 CUs TLCs'!K761*$C$9</f>
        <v>0</v>
      </c>
      <c r="K348" s="955" t="n">
        <f aca="false">'e1 CUs TLCs'!L761*$C$9</f>
        <v>0</v>
      </c>
      <c r="L348" s="955" t="n">
        <f aca="false">'e1 CUs TLCs'!M761*$C$9</f>
        <v>0</v>
      </c>
    </row>
    <row r="349" customFormat="false" ht="12.75" hidden="false" customHeight="false" outlineLevel="0" collapsed="false">
      <c r="A349" s="0" t="s">
        <v>110</v>
      </c>
      <c r="B349" s="955" t="n">
        <f aca="false">'e1 CUs TLCs'!C765*$C$10</f>
        <v>0</v>
      </c>
      <c r="C349" s="955" t="n">
        <f aca="false">'e1 CUs TLCs'!D765*$C$10</f>
        <v>0</v>
      </c>
      <c r="D349" s="955" t="n">
        <f aca="false">'e1 CUs TLCs'!E765*$C$10</f>
        <v>0</v>
      </c>
      <c r="E349" s="955" t="n">
        <f aca="false">'e1 CUs TLCs'!F765*$C$10</f>
        <v>0</v>
      </c>
      <c r="F349" s="955" t="n">
        <f aca="false">'e1 CUs TLCs'!G765*$C$10</f>
        <v>0</v>
      </c>
      <c r="G349" s="955" t="n">
        <f aca="false">'e1 CUs TLCs'!H765*$C$10</f>
        <v>0</v>
      </c>
      <c r="H349" s="955" t="n">
        <f aca="false">'e1 CUs TLCs'!I765*$C$10</f>
        <v>0</v>
      </c>
      <c r="I349" s="955" t="n">
        <f aca="false">'e1 CUs TLCs'!J765*$C$10</f>
        <v>0</v>
      </c>
      <c r="J349" s="955" t="n">
        <f aca="false">'e1 CUs TLCs'!K765*$C$10</f>
        <v>0</v>
      </c>
      <c r="K349" s="955" t="n">
        <f aca="false">'e1 CUs TLCs'!L765*$C$10</f>
        <v>0</v>
      </c>
      <c r="L349" s="955" t="n">
        <f aca="false">'e1 CUs TLCs'!M765*$C$10</f>
        <v>0</v>
      </c>
    </row>
    <row r="350" customFormat="false" ht="12.75" hidden="false" customHeight="false" outlineLevel="0" collapsed="false">
      <c r="A350" s="0" t="s">
        <v>111</v>
      </c>
      <c r="B350" s="955" t="n">
        <f aca="false">'e1 CUs TLCs'!C769*$C$11</f>
        <v>0</v>
      </c>
      <c r="C350" s="955" t="n">
        <f aca="false">'e1 CUs TLCs'!D769*$C$11</f>
        <v>0</v>
      </c>
      <c r="D350" s="955" t="n">
        <f aca="false">'e1 CUs TLCs'!E769*$C$11</f>
        <v>0</v>
      </c>
      <c r="E350" s="955" t="n">
        <f aca="false">'e1 CUs TLCs'!F769*$C$11</f>
        <v>0</v>
      </c>
      <c r="F350" s="955" t="n">
        <f aca="false">'e1 CUs TLCs'!G769*$C$11</f>
        <v>0</v>
      </c>
      <c r="G350" s="955" t="n">
        <f aca="false">'e1 CUs TLCs'!H769*$C$11</f>
        <v>0</v>
      </c>
      <c r="H350" s="955" t="n">
        <f aca="false">'e1 CUs TLCs'!I769*$C$11</f>
        <v>0</v>
      </c>
      <c r="I350" s="955" t="n">
        <f aca="false">'e1 CUs TLCs'!J769*$C$11</f>
        <v>0</v>
      </c>
      <c r="J350" s="955" t="n">
        <f aca="false">'e1 CUs TLCs'!K769*$C$11</f>
        <v>0</v>
      </c>
      <c r="K350" s="955" t="n">
        <f aca="false">'e1 CUs TLCs'!L769*$C$11</f>
        <v>0</v>
      </c>
      <c r="L350" s="955" t="n">
        <f aca="false">'e1 CUs TLCs'!M769*$C$11</f>
        <v>0</v>
      </c>
    </row>
    <row r="351" customFormat="false" ht="12.75" hidden="false" customHeight="false" outlineLevel="0" collapsed="false">
      <c r="A351" s="0" t="s">
        <v>112</v>
      </c>
      <c r="B351" s="955" t="n">
        <f aca="false">'e1 CUs TLCs'!C773*$C$12</f>
        <v>0</v>
      </c>
      <c r="C351" s="955" t="n">
        <f aca="false">'e1 CUs TLCs'!D773*$C$12</f>
        <v>0</v>
      </c>
      <c r="D351" s="955" t="n">
        <f aca="false">'e1 CUs TLCs'!E773*$C$12</f>
        <v>0</v>
      </c>
      <c r="E351" s="955" t="n">
        <f aca="false">'e1 CUs TLCs'!F773*$C$12</f>
        <v>0</v>
      </c>
      <c r="F351" s="955" t="n">
        <f aca="false">'e1 CUs TLCs'!G773*$C$12</f>
        <v>0</v>
      </c>
      <c r="G351" s="955" t="n">
        <f aca="false">'e1 CUs TLCs'!H773*$C$12</f>
        <v>0</v>
      </c>
      <c r="H351" s="955" t="n">
        <f aca="false">'e1 CUs TLCs'!I773*$C$12</f>
        <v>0</v>
      </c>
      <c r="I351" s="955" t="n">
        <f aca="false">'e1 CUs TLCs'!J773*$C$12</f>
        <v>0</v>
      </c>
      <c r="J351" s="955" t="n">
        <f aca="false">'e1 CUs TLCs'!K773*$C$12</f>
        <v>0</v>
      </c>
      <c r="K351" s="955" t="n">
        <f aca="false">'e1 CUs TLCs'!L773*$C$12</f>
        <v>0</v>
      </c>
      <c r="L351" s="955" t="n">
        <f aca="false">'e1 CUs TLCs'!M773*$C$12</f>
        <v>0</v>
      </c>
    </row>
    <row r="352" customFormat="false" ht="12.75" hidden="false" customHeight="false" outlineLevel="0" collapsed="false">
      <c r="A352" s="0" t="s">
        <v>113</v>
      </c>
      <c r="B352" s="968" t="n">
        <f aca="false">SUM(B344:B351)</f>
        <v>0</v>
      </c>
      <c r="C352" s="968" t="n">
        <f aca="false">SUM(C344:C351)</f>
        <v>0</v>
      </c>
      <c r="D352" s="968" t="n">
        <f aca="false">SUM(D344:D351)</f>
        <v>0</v>
      </c>
      <c r="E352" s="968" t="n">
        <f aca="false">SUM(E344:E351)</f>
        <v>0</v>
      </c>
      <c r="F352" s="968" t="n">
        <f aca="false">SUM(F344:F351)</f>
        <v>0</v>
      </c>
      <c r="G352" s="968" t="n">
        <f aca="false">SUM(G344:G351)</f>
        <v>0</v>
      </c>
      <c r="H352" s="968" t="n">
        <f aca="false">SUM(H344:H351)</f>
        <v>0</v>
      </c>
      <c r="I352" s="968" t="n">
        <f aca="false">SUM(I344:I351)</f>
        <v>0</v>
      </c>
      <c r="J352" s="968" t="n">
        <f aca="false">SUM(J344:J351)</f>
        <v>0</v>
      </c>
      <c r="K352" s="968" t="n">
        <f aca="false">SUM(K344:K351)</f>
        <v>0</v>
      </c>
      <c r="L352" s="968" t="n">
        <f aca="false">SUM(L344:L351)</f>
        <v>0</v>
      </c>
    </row>
    <row r="353" customFormat="false" ht="12.75" hidden="false" customHeight="false" outlineLevel="0" collapsed="false">
      <c r="A353" s="0" t="s">
        <v>115</v>
      </c>
      <c r="B353" s="955" t="n">
        <f aca="false">'e1 CUs TLCs'!C777*$C$13</f>
        <v>0</v>
      </c>
      <c r="C353" s="955" t="n">
        <f aca="false">'e1 CUs TLCs'!D777*$C$13</f>
        <v>0</v>
      </c>
      <c r="D353" s="955" t="n">
        <f aca="false">'e1 CUs TLCs'!E777*$C$13</f>
        <v>0</v>
      </c>
      <c r="E353" s="955" t="n">
        <f aca="false">'e1 CUs TLCs'!F777*$C$13</f>
        <v>0</v>
      </c>
      <c r="F353" s="955" t="n">
        <f aca="false">'e1 CUs TLCs'!G777*$C$13</f>
        <v>0</v>
      </c>
      <c r="G353" s="955" t="n">
        <f aca="false">'e1 CUs TLCs'!H777*$C$13</f>
        <v>0</v>
      </c>
      <c r="H353" s="955" t="n">
        <f aca="false">'e1 CUs TLCs'!I777*$C$13</f>
        <v>0</v>
      </c>
      <c r="I353" s="955" t="n">
        <f aca="false">'e1 CUs TLCs'!J777*$C$13</f>
        <v>0</v>
      </c>
      <c r="J353" s="955" t="n">
        <f aca="false">'e1 CUs TLCs'!K777*$C$13</f>
        <v>0</v>
      </c>
      <c r="K353" s="955" t="n">
        <f aca="false">'e1 CUs TLCs'!L777*$C$13</f>
        <v>0</v>
      </c>
      <c r="L353" s="955" t="n">
        <f aca="false">'e1 CUs TLCs'!M777*$C$13</f>
        <v>0</v>
      </c>
    </row>
    <row r="354" customFormat="false" ht="12.75" hidden="false" customHeight="false" outlineLevel="0" collapsed="false">
      <c r="A354" s="0" t="s">
        <v>116</v>
      </c>
      <c r="B354" s="955" t="n">
        <f aca="false">'e1 CUs TLCs'!C779*$C$14</f>
        <v>0</v>
      </c>
      <c r="C354" s="955" t="n">
        <f aca="false">'e1 CUs TLCs'!D779*$C$14</f>
        <v>0</v>
      </c>
      <c r="D354" s="955" t="n">
        <f aca="false">'e1 CUs TLCs'!E779*$C$14</f>
        <v>0</v>
      </c>
      <c r="E354" s="955" t="n">
        <f aca="false">'e1 CUs TLCs'!F779*$C$14</f>
        <v>0</v>
      </c>
      <c r="F354" s="955" t="n">
        <f aca="false">'e1 CUs TLCs'!G779*$C$14</f>
        <v>0</v>
      </c>
      <c r="G354" s="955" t="n">
        <f aca="false">'e1 CUs TLCs'!H779*$C$14</f>
        <v>0</v>
      </c>
      <c r="H354" s="955" t="n">
        <f aca="false">'e1 CUs TLCs'!I779*$C$14</f>
        <v>0</v>
      </c>
      <c r="I354" s="955" t="n">
        <f aca="false">'e1 CUs TLCs'!J779*$C$14</f>
        <v>0</v>
      </c>
      <c r="J354" s="955" t="n">
        <f aca="false">'e1 CUs TLCs'!K779*$C$14</f>
        <v>0</v>
      </c>
      <c r="K354" s="955" t="n">
        <f aca="false">'e1 CUs TLCs'!L779*$C$14</f>
        <v>0</v>
      </c>
      <c r="L354" s="955" t="n">
        <f aca="false">'e1 CUs TLCs'!M779*$C$14</f>
        <v>0</v>
      </c>
    </row>
    <row r="355" customFormat="false" ht="12.75" hidden="false" customHeight="false" outlineLevel="0" collapsed="false">
      <c r="A355" s="0" t="s">
        <v>117</v>
      </c>
      <c r="B355" s="955" t="n">
        <f aca="false">'e1 CUs TLCs'!C781*$C$15</f>
        <v>0</v>
      </c>
      <c r="C355" s="955" t="n">
        <f aca="false">'e1 CUs TLCs'!D781*$C$15</f>
        <v>0</v>
      </c>
      <c r="D355" s="955" t="n">
        <f aca="false">'e1 CUs TLCs'!E781*$C$15</f>
        <v>0</v>
      </c>
      <c r="E355" s="955" t="n">
        <f aca="false">'e1 CUs TLCs'!F781*$C$15</f>
        <v>0</v>
      </c>
      <c r="F355" s="955" t="n">
        <f aca="false">'e1 CUs TLCs'!G781*$C$15</f>
        <v>0</v>
      </c>
      <c r="G355" s="955" t="n">
        <f aca="false">'e1 CUs TLCs'!H781*$C$15</f>
        <v>0</v>
      </c>
      <c r="H355" s="955" t="n">
        <f aca="false">'e1 CUs TLCs'!I781*$C$15</f>
        <v>0</v>
      </c>
      <c r="I355" s="955" t="n">
        <f aca="false">'e1 CUs TLCs'!J781*$C$15</f>
        <v>0</v>
      </c>
      <c r="J355" s="955" t="n">
        <f aca="false">'e1 CUs TLCs'!K781*$C$15</f>
        <v>0</v>
      </c>
      <c r="K355" s="955" t="n">
        <f aca="false">'e1 CUs TLCs'!L781*$C$15</f>
        <v>0</v>
      </c>
      <c r="L355" s="955" t="n">
        <f aca="false">'e1 CUs TLCs'!M781*$C$15</f>
        <v>0</v>
      </c>
    </row>
    <row r="356" customFormat="false" ht="12.75" hidden="false" customHeight="false" outlineLevel="0" collapsed="false">
      <c r="A356" s="0" t="s">
        <v>645</v>
      </c>
      <c r="B356" s="967" t="n">
        <f aca="false">SUM(B353:B355)</f>
        <v>0</v>
      </c>
      <c r="C356" s="967" t="n">
        <f aca="false">SUM(C353:C355)</f>
        <v>0</v>
      </c>
      <c r="D356" s="967" t="n">
        <f aca="false">SUM(D353:D355)</f>
        <v>0</v>
      </c>
      <c r="E356" s="967" t="n">
        <f aca="false">SUM(E353:E355)</f>
        <v>0</v>
      </c>
      <c r="F356" s="967" t="n">
        <f aca="false">SUM(F353:F355)</f>
        <v>0</v>
      </c>
      <c r="G356" s="967" t="n">
        <f aca="false">SUM(G353:G355)</f>
        <v>0</v>
      </c>
      <c r="H356" s="967" t="n">
        <f aca="false">SUM(H353:H355)</f>
        <v>0</v>
      </c>
      <c r="I356" s="967" t="n">
        <f aca="false">SUM(I353:I355)</f>
        <v>0</v>
      </c>
      <c r="J356" s="967" t="n">
        <f aca="false">SUM(J353:J355)</f>
        <v>0</v>
      </c>
      <c r="K356" s="967" t="n">
        <f aca="false">SUM(K353:K355)</f>
        <v>0</v>
      </c>
      <c r="L356" s="967" t="n">
        <f aca="false">SUM(L353:L355)</f>
        <v>0</v>
      </c>
    </row>
    <row r="357" customFormat="false" ht="12.75" hidden="false" customHeight="false" outlineLevel="0" collapsed="false">
      <c r="A357" s="0" t="s">
        <v>681</v>
      </c>
      <c r="B357" s="955" t="n">
        <f aca="false">B356+B352</f>
        <v>0</v>
      </c>
      <c r="C357" s="955" t="n">
        <f aca="false">C356+C352</f>
        <v>0</v>
      </c>
      <c r="D357" s="955" t="n">
        <f aca="false">D356+D352</f>
        <v>0</v>
      </c>
      <c r="E357" s="955" t="n">
        <f aca="false">E356+E352</f>
        <v>0</v>
      </c>
      <c r="F357" s="955" t="n">
        <f aca="false">F356+F352</f>
        <v>0</v>
      </c>
      <c r="G357" s="955" t="n">
        <f aca="false">G356+G352</f>
        <v>0</v>
      </c>
      <c r="H357" s="955" t="n">
        <f aca="false">H356+H352</f>
        <v>0</v>
      </c>
      <c r="I357" s="955" t="n">
        <f aca="false">I356+I352</f>
        <v>0</v>
      </c>
      <c r="J357" s="955" t="n">
        <f aca="false">J356+J352</f>
        <v>0</v>
      </c>
      <c r="K357" s="955" t="n">
        <f aca="false">K356+K352</f>
        <v>0</v>
      </c>
      <c r="L357" s="955" t="n">
        <f aca="false">L356+L352</f>
        <v>0</v>
      </c>
    </row>
    <row r="358" customFormat="false" ht="12.75" hidden="false" customHeight="false" outlineLevel="0" collapsed="false">
      <c r="A358" s="0" t="s">
        <v>682</v>
      </c>
      <c r="B358" s="955" t="n">
        <f aca="false">-MIN(B357,'Own source'!$U$9*365)</f>
        <v>-0</v>
      </c>
      <c r="C358" s="955" t="n">
        <f aca="false">-MIN(C357,'Own source'!$U$9*365)</f>
        <v>-0</v>
      </c>
      <c r="D358" s="955" t="n">
        <f aca="false">-MIN(D357,'Own source'!$U$9*365)</f>
        <v>-0</v>
      </c>
      <c r="E358" s="955" t="n">
        <f aca="false">-MIN(E357,'Own source'!$U$9*365)</f>
        <v>-0</v>
      </c>
      <c r="F358" s="955" t="n">
        <f aca="false">-MIN(F357,'Own source'!$U$9*365)</f>
        <v>-0</v>
      </c>
      <c r="G358" s="955" t="n">
        <f aca="false">-MIN(G357,'Own source'!$U$9*365)</f>
        <v>-0</v>
      </c>
      <c r="H358" s="955" t="n">
        <f aca="false">-MIN(H357,'Own source'!$U$9*365)</f>
        <v>-0</v>
      </c>
      <c r="I358" s="955" t="n">
        <f aca="false">-MIN(I357,'Own source'!$U$9*365)</f>
        <v>-0</v>
      </c>
      <c r="J358" s="955" t="n">
        <f aca="false">-MIN(J357,'Own source'!$U$9*365)</f>
        <v>-0</v>
      </c>
      <c r="K358" s="955" t="n">
        <f aca="false">-MIN(K357,'Own source'!$U$9*365)</f>
        <v>-0</v>
      </c>
      <c r="L358" s="955" t="n">
        <f aca="false">-MIN(L357,'Own source'!$U$9*365)</f>
        <v>-0</v>
      </c>
    </row>
    <row r="359" customFormat="false" ht="13.5" hidden="false" customHeight="false" outlineLevel="0" collapsed="false">
      <c r="A359" s="0" t="s">
        <v>683</v>
      </c>
      <c r="B359" s="966" t="n">
        <f aca="false">B357+B358</f>
        <v>0</v>
      </c>
      <c r="C359" s="966" t="n">
        <f aca="false">C357+C358</f>
        <v>0</v>
      </c>
      <c r="D359" s="966" t="n">
        <f aca="false">D357+D358</f>
        <v>0</v>
      </c>
      <c r="E359" s="966" t="n">
        <f aca="false">E357+E358</f>
        <v>0</v>
      </c>
      <c r="F359" s="966" t="n">
        <f aca="false">F357+F358</f>
        <v>0</v>
      </c>
      <c r="G359" s="966" t="n">
        <f aca="false">G357+G358</f>
        <v>0</v>
      </c>
      <c r="H359" s="966" t="n">
        <f aca="false">H357+H358</f>
        <v>0</v>
      </c>
      <c r="I359" s="966" t="n">
        <f aca="false">I357+I358</f>
        <v>0</v>
      </c>
      <c r="J359" s="966" t="n">
        <f aca="false">J357+J358</f>
        <v>0</v>
      </c>
      <c r="K359" s="966" t="n">
        <f aca="false">K357+K358</f>
        <v>0</v>
      </c>
      <c r="L359" s="966" t="n">
        <f aca="false">L357+L358</f>
        <v>0</v>
      </c>
    </row>
    <row r="360" customFormat="false" ht="13.5" hidden="false" customHeight="false" outlineLevel="0" collapsed="false"/>
    <row r="361" customFormat="false" ht="12.75" hidden="false" customHeight="false" outlineLevel="0" collapsed="false">
      <c r="A361" s="954" t="n">
        <f aca="false">'e1 CUs TLCs'!A786</f>
        <v>0</v>
      </c>
    </row>
    <row r="362" customFormat="false" ht="12.75" hidden="false" customHeight="false" outlineLevel="0" collapsed="false">
      <c r="A362" s="0" t="s">
        <v>104</v>
      </c>
      <c r="B362" s="955" t="n">
        <f aca="false">'e1 CUs TLCs'!C787*$C$5</f>
        <v>0</v>
      </c>
      <c r="C362" s="955" t="n">
        <f aca="false">'e1 CUs TLCs'!D787*$C$5</f>
        <v>0</v>
      </c>
      <c r="D362" s="955" t="n">
        <f aca="false">'e1 CUs TLCs'!E787*$C$5</f>
        <v>0</v>
      </c>
      <c r="E362" s="955" t="n">
        <f aca="false">'e1 CUs TLCs'!F787*$C$5</f>
        <v>0</v>
      </c>
      <c r="F362" s="955" t="n">
        <f aca="false">'e1 CUs TLCs'!G787*$C$5</f>
        <v>0</v>
      </c>
      <c r="G362" s="955" t="n">
        <f aca="false">'e1 CUs TLCs'!H787*$C$5</f>
        <v>0</v>
      </c>
      <c r="H362" s="955" t="n">
        <f aca="false">'e1 CUs TLCs'!I787*$C$5</f>
        <v>0</v>
      </c>
      <c r="I362" s="955" t="n">
        <f aca="false">'e1 CUs TLCs'!J787*$C$5</f>
        <v>0</v>
      </c>
      <c r="J362" s="955" t="n">
        <f aca="false">'e1 CUs TLCs'!K787*$C$5</f>
        <v>0</v>
      </c>
      <c r="K362" s="955" t="n">
        <f aca="false">'e1 CUs TLCs'!L787*$C$5</f>
        <v>0</v>
      </c>
      <c r="L362" s="955" t="n">
        <f aca="false">'e1 CUs TLCs'!M787*$C$5</f>
        <v>0</v>
      </c>
    </row>
    <row r="363" customFormat="false" ht="12.75" hidden="false" customHeight="false" outlineLevel="0" collapsed="false">
      <c r="A363" s="0" t="s">
        <v>105</v>
      </c>
      <c r="B363" s="955" t="n">
        <f aca="false">'e1 CUs TLCs'!C789*$C$6</f>
        <v>0</v>
      </c>
      <c r="C363" s="955" t="n">
        <f aca="false">'e1 CUs TLCs'!D789*$C$6</f>
        <v>0</v>
      </c>
      <c r="D363" s="955" t="n">
        <f aca="false">'e1 CUs TLCs'!E789*$C$6</f>
        <v>0</v>
      </c>
      <c r="E363" s="955" t="n">
        <f aca="false">'e1 CUs TLCs'!F789*$C$6</f>
        <v>0</v>
      </c>
      <c r="F363" s="955" t="n">
        <f aca="false">'e1 CUs TLCs'!G789*$C$6</f>
        <v>0</v>
      </c>
      <c r="G363" s="955" t="n">
        <f aca="false">'e1 CUs TLCs'!H789*$C$6</f>
        <v>0</v>
      </c>
      <c r="H363" s="955" t="n">
        <f aca="false">'e1 CUs TLCs'!I789*$C$6</f>
        <v>0</v>
      </c>
      <c r="I363" s="955" t="n">
        <f aca="false">'e1 CUs TLCs'!J789*$C$6</f>
        <v>0</v>
      </c>
      <c r="J363" s="955" t="n">
        <f aca="false">'e1 CUs TLCs'!K789*$C$6</f>
        <v>0</v>
      </c>
      <c r="K363" s="955" t="n">
        <f aca="false">'e1 CUs TLCs'!L789*$C$6</f>
        <v>0</v>
      </c>
      <c r="L363" s="955" t="n">
        <f aca="false">'e1 CUs TLCs'!M789*$C$6</f>
        <v>0</v>
      </c>
    </row>
    <row r="364" customFormat="false" ht="12.75" hidden="false" customHeight="false" outlineLevel="0" collapsed="false">
      <c r="A364" s="0" t="s">
        <v>106</v>
      </c>
      <c r="B364" s="955" t="n">
        <f aca="false">'e1 CUs TLCs'!C793*$C$7</f>
        <v>0</v>
      </c>
      <c r="C364" s="955" t="n">
        <f aca="false">'e1 CUs TLCs'!D793*$C$7</f>
        <v>0</v>
      </c>
      <c r="D364" s="955" t="n">
        <f aca="false">'e1 CUs TLCs'!E793*$C$7</f>
        <v>0</v>
      </c>
      <c r="E364" s="955" t="n">
        <f aca="false">'e1 CUs TLCs'!F793*$C$7</f>
        <v>0</v>
      </c>
      <c r="F364" s="955" t="n">
        <f aca="false">'e1 CUs TLCs'!G793*$C$7</f>
        <v>0</v>
      </c>
      <c r="G364" s="955" t="n">
        <f aca="false">'e1 CUs TLCs'!H793*$C$7</f>
        <v>0</v>
      </c>
      <c r="H364" s="955" t="n">
        <f aca="false">'e1 CUs TLCs'!I793*$C$7</f>
        <v>0</v>
      </c>
      <c r="I364" s="955" t="n">
        <f aca="false">'e1 CUs TLCs'!J793*$C$7</f>
        <v>0</v>
      </c>
      <c r="J364" s="955" t="n">
        <f aca="false">'e1 CUs TLCs'!K793*$C$7</f>
        <v>0</v>
      </c>
      <c r="K364" s="955" t="n">
        <f aca="false">'e1 CUs TLCs'!L793*$C$7</f>
        <v>0</v>
      </c>
      <c r="L364" s="955" t="n">
        <f aca="false">'e1 CUs TLCs'!M793*$C$7</f>
        <v>0</v>
      </c>
    </row>
    <row r="365" customFormat="false" ht="12.75" hidden="false" customHeight="false" outlineLevel="0" collapsed="false">
      <c r="A365" s="0" t="s">
        <v>107</v>
      </c>
      <c r="B365" s="955" t="n">
        <f aca="false">'e1 CUs TLCs'!C797*$C$8</f>
        <v>0</v>
      </c>
      <c r="C365" s="955" t="n">
        <f aca="false">'e1 CUs TLCs'!D797*$C$8</f>
        <v>0</v>
      </c>
      <c r="D365" s="955" t="n">
        <f aca="false">'e1 CUs TLCs'!E797*$C$8</f>
        <v>0</v>
      </c>
      <c r="E365" s="955" t="n">
        <f aca="false">'e1 CUs TLCs'!F797*$C$8</f>
        <v>0</v>
      </c>
      <c r="F365" s="955" t="n">
        <f aca="false">'e1 CUs TLCs'!G797*$C$8</f>
        <v>0</v>
      </c>
      <c r="G365" s="955" t="n">
        <f aca="false">'e1 CUs TLCs'!H797*$C$8</f>
        <v>0</v>
      </c>
      <c r="H365" s="955" t="n">
        <f aca="false">'e1 CUs TLCs'!I797*$C$8</f>
        <v>0</v>
      </c>
      <c r="I365" s="955" t="n">
        <f aca="false">'e1 CUs TLCs'!J797*$C$8</f>
        <v>0</v>
      </c>
      <c r="J365" s="955" t="n">
        <f aca="false">'e1 CUs TLCs'!K797*$C$8</f>
        <v>0</v>
      </c>
      <c r="K365" s="955" t="n">
        <f aca="false">'e1 CUs TLCs'!L797*$C$8</f>
        <v>0</v>
      </c>
      <c r="L365" s="955" t="n">
        <f aca="false">'e1 CUs TLCs'!M797*$C$8</f>
        <v>0</v>
      </c>
    </row>
    <row r="366" customFormat="false" ht="12.75" hidden="false" customHeight="false" outlineLevel="0" collapsed="false">
      <c r="A366" s="0" t="s">
        <v>108</v>
      </c>
      <c r="B366" s="955" t="n">
        <f aca="false">'e1 CUs TLCs'!C801*$C$9</f>
        <v>0</v>
      </c>
      <c r="C366" s="955" t="n">
        <f aca="false">'e1 CUs TLCs'!D801*$C$9</f>
        <v>0</v>
      </c>
      <c r="D366" s="955" t="n">
        <f aca="false">'e1 CUs TLCs'!E801*$C$9</f>
        <v>0</v>
      </c>
      <c r="E366" s="955" t="n">
        <f aca="false">'e1 CUs TLCs'!F801*$C$9</f>
        <v>0</v>
      </c>
      <c r="F366" s="955" t="n">
        <f aca="false">'e1 CUs TLCs'!G801*$C$9</f>
        <v>0</v>
      </c>
      <c r="G366" s="955" t="n">
        <f aca="false">'e1 CUs TLCs'!H801*$C$9</f>
        <v>0</v>
      </c>
      <c r="H366" s="955" t="n">
        <f aca="false">'e1 CUs TLCs'!I801*$C$9</f>
        <v>0</v>
      </c>
      <c r="I366" s="955" t="n">
        <f aca="false">'e1 CUs TLCs'!J801*$C$9</f>
        <v>0</v>
      </c>
      <c r="J366" s="955" t="n">
        <f aca="false">'e1 CUs TLCs'!K801*$C$9</f>
        <v>0</v>
      </c>
      <c r="K366" s="955" t="n">
        <f aca="false">'e1 CUs TLCs'!L801*$C$9</f>
        <v>0</v>
      </c>
      <c r="L366" s="955" t="n">
        <f aca="false">'e1 CUs TLCs'!M801*$C$9</f>
        <v>0</v>
      </c>
    </row>
    <row r="367" customFormat="false" ht="12.75" hidden="false" customHeight="false" outlineLevel="0" collapsed="false">
      <c r="A367" s="0" t="s">
        <v>110</v>
      </c>
      <c r="B367" s="955" t="n">
        <f aca="false">'e1 CUs TLCs'!C805*$C$10</f>
        <v>0</v>
      </c>
      <c r="C367" s="955" t="n">
        <f aca="false">'e1 CUs TLCs'!D805*$C$10</f>
        <v>0</v>
      </c>
      <c r="D367" s="955" t="n">
        <f aca="false">'e1 CUs TLCs'!E805*$C$10</f>
        <v>0</v>
      </c>
      <c r="E367" s="955" t="n">
        <f aca="false">'e1 CUs TLCs'!F805*$C$10</f>
        <v>0</v>
      </c>
      <c r="F367" s="955" t="n">
        <f aca="false">'e1 CUs TLCs'!G805*$C$10</f>
        <v>0</v>
      </c>
      <c r="G367" s="955" t="n">
        <f aca="false">'e1 CUs TLCs'!H805*$C$10</f>
        <v>0</v>
      </c>
      <c r="H367" s="955" t="n">
        <f aca="false">'e1 CUs TLCs'!I805*$C$10</f>
        <v>0</v>
      </c>
      <c r="I367" s="955" t="n">
        <f aca="false">'e1 CUs TLCs'!J805*$C$10</f>
        <v>0</v>
      </c>
      <c r="J367" s="955" t="n">
        <f aca="false">'e1 CUs TLCs'!K805*$C$10</f>
        <v>0</v>
      </c>
      <c r="K367" s="955" t="n">
        <f aca="false">'e1 CUs TLCs'!L805*$C$10</f>
        <v>0</v>
      </c>
      <c r="L367" s="955" t="n">
        <f aca="false">'e1 CUs TLCs'!M805*$C$10</f>
        <v>0</v>
      </c>
    </row>
    <row r="368" customFormat="false" ht="12.75" hidden="false" customHeight="false" outlineLevel="0" collapsed="false">
      <c r="A368" s="0" t="s">
        <v>111</v>
      </c>
      <c r="B368" s="955" t="n">
        <f aca="false">'e1 CUs TLCs'!C809*$C$11</f>
        <v>0</v>
      </c>
      <c r="C368" s="955" t="n">
        <f aca="false">'e1 CUs TLCs'!D809*$C$11</f>
        <v>0</v>
      </c>
      <c r="D368" s="955" t="n">
        <f aca="false">'e1 CUs TLCs'!E809*$C$11</f>
        <v>0</v>
      </c>
      <c r="E368" s="955" t="n">
        <f aca="false">'e1 CUs TLCs'!F809*$C$11</f>
        <v>0</v>
      </c>
      <c r="F368" s="955" t="n">
        <f aca="false">'e1 CUs TLCs'!G809*$C$11</f>
        <v>0</v>
      </c>
      <c r="G368" s="955" t="n">
        <f aca="false">'e1 CUs TLCs'!H809*$C$11</f>
        <v>0</v>
      </c>
      <c r="H368" s="955" t="n">
        <f aca="false">'e1 CUs TLCs'!I809*$C$11</f>
        <v>0</v>
      </c>
      <c r="I368" s="955" t="n">
        <f aca="false">'e1 CUs TLCs'!J809*$C$11</f>
        <v>0</v>
      </c>
      <c r="J368" s="955" t="n">
        <f aca="false">'e1 CUs TLCs'!K809*$C$11</f>
        <v>0</v>
      </c>
      <c r="K368" s="955" t="n">
        <f aca="false">'e1 CUs TLCs'!L809*$C$11</f>
        <v>0</v>
      </c>
      <c r="L368" s="955" t="n">
        <f aca="false">'e1 CUs TLCs'!M809*$C$11</f>
        <v>0</v>
      </c>
    </row>
    <row r="369" customFormat="false" ht="12.75" hidden="false" customHeight="false" outlineLevel="0" collapsed="false">
      <c r="A369" s="0" t="s">
        <v>112</v>
      </c>
      <c r="B369" s="955" t="n">
        <f aca="false">'e1 CUs TLCs'!C813*$C$12</f>
        <v>0</v>
      </c>
      <c r="C369" s="955" t="n">
        <f aca="false">'e1 CUs TLCs'!D813*$C$12</f>
        <v>0</v>
      </c>
      <c r="D369" s="955" t="n">
        <f aca="false">'e1 CUs TLCs'!E813*$C$12</f>
        <v>0</v>
      </c>
      <c r="E369" s="955" t="n">
        <f aca="false">'e1 CUs TLCs'!F813*$C$12</f>
        <v>0</v>
      </c>
      <c r="F369" s="955" t="n">
        <f aca="false">'e1 CUs TLCs'!G813*$C$12</f>
        <v>0</v>
      </c>
      <c r="G369" s="955" t="n">
        <f aca="false">'e1 CUs TLCs'!H813*$C$12</f>
        <v>0</v>
      </c>
      <c r="H369" s="955" t="n">
        <f aca="false">'e1 CUs TLCs'!I813*$C$12</f>
        <v>0</v>
      </c>
      <c r="I369" s="955" t="n">
        <f aca="false">'e1 CUs TLCs'!J813*$C$12</f>
        <v>0</v>
      </c>
      <c r="J369" s="955" t="n">
        <f aca="false">'e1 CUs TLCs'!K813*$C$12</f>
        <v>0</v>
      </c>
      <c r="K369" s="955" t="n">
        <f aca="false">'e1 CUs TLCs'!L813*$C$12</f>
        <v>0</v>
      </c>
      <c r="L369" s="955" t="n">
        <f aca="false">'e1 CUs TLCs'!M813*$C$12</f>
        <v>0</v>
      </c>
    </row>
    <row r="370" customFormat="false" ht="12.75" hidden="false" customHeight="false" outlineLevel="0" collapsed="false">
      <c r="A370" s="0" t="s">
        <v>113</v>
      </c>
      <c r="B370" s="968" t="n">
        <f aca="false">SUM(B362:B369)</f>
        <v>0</v>
      </c>
      <c r="C370" s="968" t="n">
        <f aca="false">SUM(C362:C369)</f>
        <v>0</v>
      </c>
      <c r="D370" s="968" t="n">
        <f aca="false">SUM(D362:D369)</f>
        <v>0</v>
      </c>
      <c r="E370" s="968" t="n">
        <f aca="false">SUM(E362:E369)</f>
        <v>0</v>
      </c>
      <c r="F370" s="968" t="n">
        <f aca="false">SUM(F362:F369)</f>
        <v>0</v>
      </c>
      <c r="G370" s="968" t="n">
        <f aca="false">SUM(G362:G369)</f>
        <v>0</v>
      </c>
      <c r="H370" s="968" t="n">
        <f aca="false">SUM(H362:H369)</f>
        <v>0</v>
      </c>
      <c r="I370" s="968" t="n">
        <f aca="false">SUM(I362:I369)</f>
        <v>0</v>
      </c>
      <c r="J370" s="968" t="n">
        <f aca="false">SUM(J362:J369)</f>
        <v>0</v>
      </c>
      <c r="K370" s="968" t="n">
        <f aca="false">SUM(K362:K369)</f>
        <v>0</v>
      </c>
      <c r="L370" s="968" t="n">
        <f aca="false">SUM(L362:L369)</f>
        <v>0</v>
      </c>
    </row>
    <row r="371" customFormat="false" ht="12.75" hidden="false" customHeight="false" outlineLevel="0" collapsed="false">
      <c r="A371" s="0" t="s">
        <v>115</v>
      </c>
      <c r="B371" s="955" t="n">
        <f aca="false">'e1 CUs TLCs'!C817*$C$13</f>
        <v>0</v>
      </c>
      <c r="C371" s="955" t="n">
        <f aca="false">'e1 CUs TLCs'!D817*$C$13</f>
        <v>0</v>
      </c>
      <c r="D371" s="955" t="n">
        <f aca="false">'e1 CUs TLCs'!E817*$C$13</f>
        <v>0</v>
      </c>
      <c r="E371" s="955" t="n">
        <f aca="false">'e1 CUs TLCs'!F817*$C$13</f>
        <v>0</v>
      </c>
      <c r="F371" s="955" t="n">
        <f aca="false">'e1 CUs TLCs'!G817*$C$13</f>
        <v>0</v>
      </c>
      <c r="G371" s="955" t="n">
        <f aca="false">'e1 CUs TLCs'!H817*$C$13</f>
        <v>0</v>
      </c>
      <c r="H371" s="955" t="n">
        <f aca="false">'e1 CUs TLCs'!I817*$C$13</f>
        <v>0</v>
      </c>
      <c r="I371" s="955" t="n">
        <f aca="false">'e1 CUs TLCs'!J817*$C$13</f>
        <v>0</v>
      </c>
      <c r="J371" s="955" t="n">
        <f aca="false">'e1 CUs TLCs'!K817*$C$13</f>
        <v>0</v>
      </c>
      <c r="K371" s="955" t="n">
        <f aca="false">'e1 CUs TLCs'!L817*$C$13</f>
        <v>0</v>
      </c>
      <c r="L371" s="955" t="n">
        <f aca="false">'e1 CUs TLCs'!M817*$C$13</f>
        <v>0</v>
      </c>
    </row>
    <row r="372" customFormat="false" ht="12.75" hidden="false" customHeight="false" outlineLevel="0" collapsed="false">
      <c r="A372" s="0" t="s">
        <v>116</v>
      </c>
      <c r="B372" s="955" t="n">
        <f aca="false">'e1 CUs TLCs'!C819*$C$14</f>
        <v>0</v>
      </c>
      <c r="C372" s="955" t="n">
        <f aca="false">'e1 CUs TLCs'!D819*$C$14</f>
        <v>0</v>
      </c>
      <c r="D372" s="955" t="n">
        <f aca="false">'e1 CUs TLCs'!E819*$C$14</f>
        <v>0</v>
      </c>
      <c r="E372" s="955" t="n">
        <f aca="false">'e1 CUs TLCs'!F819*$C$14</f>
        <v>0</v>
      </c>
      <c r="F372" s="955" t="n">
        <f aca="false">'e1 CUs TLCs'!G819*$C$14</f>
        <v>0</v>
      </c>
      <c r="G372" s="955" t="n">
        <f aca="false">'e1 CUs TLCs'!H819*$C$14</f>
        <v>0</v>
      </c>
      <c r="H372" s="955" t="n">
        <f aca="false">'e1 CUs TLCs'!I819*$C$14</f>
        <v>0</v>
      </c>
      <c r="I372" s="955" t="n">
        <f aca="false">'e1 CUs TLCs'!J819*$C$14</f>
        <v>0</v>
      </c>
      <c r="J372" s="955" t="n">
        <f aca="false">'e1 CUs TLCs'!K819*$C$14</f>
        <v>0</v>
      </c>
      <c r="K372" s="955" t="n">
        <f aca="false">'e1 CUs TLCs'!L819*$C$14</f>
        <v>0</v>
      </c>
      <c r="L372" s="955" t="n">
        <f aca="false">'e1 CUs TLCs'!M819*$C$14</f>
        <v>0</v>
      </c>
    </row>
    <row r="373" customFormat="false" ht="12.75" hidden="false" customHeight="false" outlineLevel="0" collapsed="false">
      <c r="A373" s="0" t="s">
        <v>117</v>
      </c>
      <c r="B373" s="955" t="n">
        <f aca="false">'e1 CUs TLCs'!C821*$C$15</f>
        <v>0</v>
      </c>
      <c r="C373" s="955" t="n">
        <f aca="false">'e1 CUs TLCs'!D821*$C$15</f>
        <v>0</v>
      </c>
      <c r="D373" s="955" t="n">
        <f aca="false">'e1 CUs TLCs'!E821*$C$15</f>
        <v>0</v>
      </c>
      <c r="E373" s="955" t="n">
        <f aca="false">'e1 CUs TLCs'!F821*$C$15</f>
        <v>0</v>
      </c>
      <c r="F373" s="955" t="n">
        <f aca="false">'e1 CUs TLCs'!G821*$C$15</f>
        <v>0</v>
      </c>
      <c r="G373" s="955" t="n">
        <f aca="false">'e1 CUs TLCs'!H821*$C$15</f>
        <v>0</v>
      </c>
      <c r="H373" s="955" t="n">
        <f aca="false">'e1 CUs TLCs'!I821*$C$15</f>
        <v>0</v>
      </c>
      <c r="I373" s="955" t="n">
        <f aca="false">'e1 CUs TLCs'!J821*$C$15</f>
        <v>0</v>
      </c>
      <c r="J373" s="955" t="n">
        <f aca="false">'e1 CUs TLCs'!K821*$C$15</f>
        <v>0</v>
      </c>
      <c r="K373" s="955" t="n">
        <f aca="false">'e1 CUs TLCs'!L821*$C$15</f>
        <v>0</v>
      </c>
      <c r="L373" s="955" t="n">
        <f aca="false">'e1 CUs TLCs'!M821*$C$15</f>
        <v>0</v>
      </c>
    </row>
    <row r="374" customFormat="false" ht="12.75" hidden="false" customHeight="false" outlineLevel="0" collapsed="false">
      <c r="A374" s="0" t="s">
        <v>645</v>
      </c>
      <c r="B374" s="967" t="n">
        <f aca="false">SUM(B371:B373)</f>
        <v>0</v>
      </c>
      <c r="C374" s="967" t="n">
        <f aca="false">SUM(C371:C373)</f>
        <v>0</v>
      </c>
      <c r="D374" s="967" t="n">
        <f aca="false">SUM(D371:D373)</f>
        <v>0</v>
      </c>
      <c r="E374" s="967" t="n">
        <f aca="false">SUM(E371:E373)</f>
        <v>0</v>
      </c>
      <c r="F374" s="967" t="n">
        <f aca="false">SUM(F371:F373)</f>
        <v>0</v>
      </c>
      <c r="G374" s="967" t="n">
        <f aca="false">SUM(G371:G373)</f>
        <v>0</v>
      </c>
      <c r="H374" s="967" t="n">
        <f aca="false">SUM(H371:H373)</f>
        <v>0</v>
      </c>
      <c r="I374" s="967" t="n">
        <f aca="false">SUM(I371:I373)</f>
        <v>0</v>
      </c>
      <c r="J374" s="967" t="n">
        <f aca="false">SUM(J371:J373)</f>
        <v>0</v>
      </c>
      <c r="K374" s="967" t="n">
        <f aca="false">SUM(K371:K373)</f>
        <v>0</v>
      </c>
      <c r="L374" s="967" t="n">
        <f aca="false">SUM(L371:L373)</f>
        <v>0</v>
      </c>
    </row>
    <row r="375" customFormat="false" ht="12.75" hidden="false" customHeight="false" outlineLevel="0" collapsed="false">
      <c r="A375" s="0" t="s">
        <v>681</v>
      </c>
      <c r="B375" s="955" t="n">
        <f aca="false">B374+B370</f>
        <v>0</v>
      </c>
      <c r="C375" s="955" t="n">
        <f aca="false">C374+C370</f>
        <v>0</v>
      </c>
      <c r="D375" s="955" t="n">
        <f aca="false">D374+D370</f>
        <v>0</v>
      </c>
      <c r="E375" s="955" t="n">
        <f aca="false">E374+E370</f>
        <v>0</v>
      </c>
      <c r="F375" s="955" t="n">
        <f aca="false">F374+F370</f>
        <v>0</v>
      </c>
      <c r="G375" s="955" t="n">
        <f aca="false">G374+G370</f>
        <v>0</v>
      </c>
      <c r="H375" s="955" t="n">
        <f aca="false">H374+H370</f>
        <v>0</v>
      </c>
      <c r="I375" s="955" t="n">
        <f aca="false">I374+I370</f>
        <v>0</v>
      </c>
      <c r="J375" s="955" t="n">
        <f aca="false">J374+J370</f>
        <v>0</v>
      </c>
      <c r="K375" s="955" t="n">
        <f aca="false">K374+K370</f>
        <v>0</v>
      </c>
      <c r="L375" s="955" t="n">
        <f aca="false">L374+L370</f>
        <v>0</v>
      </c>
    </row>
    <row r="376" customFormat="false" ht="12.75" hidden="false" customHeight="false" outlineLevel="0" collapsed="false">
      <c r="A376" s="0" t="s">
        <v>682</v>
      </c>
      <c r="B376" s="955" t="n">
        <f aca="false">-MIN(B375,'Own source'!$V$9*365)</f>
        <v>-0</v>
      </c>
      <c r="C376" s="955" t="n">
        <f aca="false">-MIN(C375,'Own source'!$V$9*365)</f>
        <v>-0</v>
      </c>
      <c r="D376" s="955" t="n">
        <f aca="false">-MIN(D375,'Own source'!$V$9*365)</f>
        <v>-0</v>
      </c>
      <c r="E376" s="955" t="n">
        <f aca="false">-MIN(E375,'Own source'!$V$9*365)</f>
        <v>-0</v>
      </c>
      <c r="F376" s="955" t="n">
        <f aca="false">-MIN(F375,'Own source'!$V$9*365)</f>
        <v>-0</v>
      </c>
      <c r="G376" s="955" t="n">
        <f aca="false">-MIN(G375,'Own source'!$V$9*365)</f>
        <v>-0</v>
      </c>
      <c r="H376" s="955" t="n">
        <f aca="false">-MIN(H375,'Own source'!$V$9*365)</f>
        <v>-0</v>
      </c>
      <c r="I376" s="955" t="n">
        <f aca="false">-MIN(I375,'Own source'!$V$9*365)</f>
        <v>-0</v>
      </c>
      <c r="J376" s="955" t="n">
        <f aca="false">-MIN(J375,'Own source'!$V$9*365)</f>
        <v>-0</v>
      </c>
      <c r="K376" s="955" t="n">
        <f aca="false">-MIN(K375,'Own source'!$V$9*365)</f>
        <v>-0</v>
      </c>
      <c r="L376" s="955" t="n">
        <f aca="false">-MIN(L375,'Own source'!$V$9*365)</f>
        <v>-0</v>
      </c>
    </row>
    <row r="377" customFormat="false" ht="13.5" hidden="false" customHeight="false" outlineLevel="0" collapsed="false">
      <c r="A377" s="0" t="s">
        <v>683</v>
      </c>
      <c r="B377" s="966" t="n">
        <f aca="false">B375+B376</f>
        <v>0</v>
      </c>
      <c r="C377" s="966" t="n">
        <f aca="false">C375+C376</f>
        <v>0</v>
      </c>
      <c r="D377" s="966" t="n">
        <f aca="false">D375+D376</f>
        <v>0</v>
      </c>
      <c r="E377" s="966" t="n">
        <f aca="false">E375+E376</f>
        <v>0</v>
      </c>
      <c r="F377" s="966" t="n">
        <f aca="false">F375+F376</f>
        <v>0</v>
      </c>
      <c r="G377" s="966" t="n">
        <f aca="false">G375+G376</f>
        <v>0</v>
      </c>
      <c r="H377" s="966" t="n">
        <f aca="false">H375+H376</f>
        <v>0</v>
      </c>
      <c r="I377" s="966" t="n">
        <f aca="false">I375+I376</f>
        <v>0</v>
      </c>
      <c r="J377" s="966" t="n">
        <f aca="false">J375+J376</f>
        <v>0</v>
      </c>
      <c r="K377" s="966" t="n">
        <f aca="false">K375+K376</f>
        <v>0</v>
      </c>
      <c r="L377" s="966" t="n">
        <f aca="false">L375+L376</f>
        <v>0</v>
      </c>
    </row>
    <row r="378" customFormat="false" ht="13.5" hidden="false" customHeight="false" outlineLevel="0" collapsed="false">
      <c r="B378" s="965"/>
      <c r="C378" s="965"/>
      <c r="D378" s="965"/>
      <c r="E378" s="965"/>
      <c r="F378" s="965"/>
      <c r="G378" s="965"/>
      <c r="H378" s="965"/>
      <c r="I378" s="965"/>
      <c r="J378" s="965"/>
      <c r="K378" s="965"/>
      <c r="L378" s="965"/>
    </row>
    <row r="379" customFormat="false" ht="12.75" hidden="false" customHeight="false" outlineLevel="0" collapsed="false">
      <c r="B379" s="969" t="n">
        <f aca="false">B17</f>
        <v>0</v>
      </c>
      <c r="C379" s="969" t="n">
        <f aca="false">C17</f>
        <v>1</v>
      </c>
      <c r="D379" s="969" t="n">
        <f aca="false">D17</f>
        <v>2</v>
      </c>
      <c r="E379" s="969" t="n">
        <f aca="false">E17</f>
        <v>3</v>
      </c>
      <c r="F379" s="969" t="n">
        <f aca="false">F17</f>
        <v>4</v>
      </c>
      <c r="G379" s="969" t="n">
        <f aca="false">G17</f>
        <v>5</v>
      </c>
      <c r="H379" s="969" t="n">
        <f aca="false">H17</f>
        <v>6</v>
      </c>
      <c r="I379" s="969" t="n">
        <f aca="false">I17</f>
        <v>7</v>
      </c>
      <c r="J379" s="969" t="n">
        <f aca="false">J17</f>
        <v>8</v>
      </c>
      <c r="K379" s="969" t="n">
        <f aca="false">K17</f>
        <v>9</v>
      </c>
      <c r="L379" s="969" t="n">
        <f aca="false">L17</f>
        <v>10</v>
      </c>
    </row>
    <row r="380" customFormat="false" ht="12.75" hidden="false" customHeight="false" outlineLevel="0" collapsed="false">
      <c r="A380" s="954" t="s">
        <v>684</v>
      </c>
      <c r="B380" s="970" t="n">
        <f aca="false">B28+B46+B64+B82+B100+B118+B136+B154+B172+B190+B208+B226+B244+B262+B280+B298+B316+B334+B352+B370</f>
        <v>0</v>
      </c>
      <c r="C380" s="970" t="n">
        <f aca="false">C28+C46+C64+C82+C100+C118+C136+C154+C172+C190+C208+C226+C244+C262+C280+C298+C316+C334+C352+C370</f>
        <v>0</v>
      </c>
      <c r="D380" s="970" t="n">
        <f aca="false">D28+D46+D64+D82+D100+D118+D136+D154+D172+D190+D208+D226+D244+D262+D280+D298+D316+D334+D352+D370</f>
        <v>0</v>
      </c>
      <c r="E380" s="970" t="n">
        <f aca="false">E28+E46+E64+E82+E100+E118+E136+E154+E172+E190+E208+E226+E244+E262+E280+E298+E316+E334+E352+E370</f>
        <v>0</v>
      </c>
      <c r="F380" s="970" t="n">
        <f aca="false">F28+F46+F64+F82+F100+F118+F136+F154+F172+F190+F208+F226+F244+F262+F280+F298+F316+F334+F352+F370</f>
        <v>0</v>
      </c>
      <c r="G380" s="970" t="n">
        <f aca="false">G28+G46+G64+G82+G100+G118+G136+G154+G172+G190+G208+G226+G244+G262+G280+G298+G316+G334+G352+G370</f>
        <v>0</v>
      </c>
      <c r="H380" s="970" t="n">
        <f aca="false">H28+H46+H64+H82+H100+H118+H136+H154+H172+H190+H208+H226+H244+H262+H280+H298+H316+H334+H352+H370</f>
        <v>0</v>
      </c>
      <c r="I380" s="970" t="n">
        <f aca="false">I28+I46+I64+I82+I100+I118+I136+I154+I172+I190+I208+I226+I244+I262+I280+I298+I316+I334+I352+I370</f>
        <v>0</v>
      </c>
      <c r="J380" s="970" t="n">
        <f aca="false">J28+J46+J64+J82+J100+J118+J136+J154+J172+J190+J208+J226+J244+J262+J280+J298+J316+J334+J352+J370</f>
        <v>0</v>
      </c>
      <c r="K380" s="970" t="n">
        <f aca="false">K28+K46+K64+K82+K100+K118+K136+K154+K172+K190+K208+K226+K244+K262+K280+K298+K316+K334+K352+K370</f>
        <v>0</v>
      </c>
      <c r="L380" s="970" t="n">
        <f aca="false">L28+L46+L64+L82+L100+L118+L136+L154+L172+L190+L208+L226+L244+L262+L280+L298+L316+L334+L352+L370</f>
        <v>0</v>
      </c>
    </row>
    <row r="381" customFormat="false" ht="12.75" hidden="false" customHeight="false" outlineLevel="0" collapsed="false">
      <c r="A381" s="954" t="s">
        <v>685</v>
      </c>
      <c r="B381" s="971" t="n">
        <f aca="false">B32+B50+B68+B86+B104+B122+B140+B158+B176+B194+B212+B230+B248+B266+B284+B302+B320+B338+B356+B374</f>
        <v>0</v>
      </c>
      <c r="C381" s="971" t="n">
        <f aca="false">C32+C50+C68+C86+C104+C122+C140+C158+C176+C194+C212+C230+C248+C266+C284+C302+C320+C338+C356+C374</f>
        <v>0</v>
      </c>
      <c r="D381" s="971" t="n">
        <f aca="false">D32+D50+D68+D86+D104+D122+D140+D158+D176+D194+D212+D230+D248+D266+D284+D302+D320+D338+D356+D374</f>
        <v>0</v>
      </c>
      <c r="E381" s="971" t="n">
        <f aca="false">E32+E50+E68+E86+E104+E122+E140+E158+E176+E194+E212+E230+E248+E266+E284+E302+E320+E338+E356+E374</f>
        <v>0</v>
      </c>
      <c r="F381" s="971" t="n">
        <f aca="false">F32+F50+F68+F86+F104+F122+F140+F158+F176+F194+F212+F230+F248+F266+F284+F302+F320+F338+F356+F374</f>
        <v>0</v>
      </c>
      <c r="G381" s="971" t="n">
        <f aca="false">G32+G50+G68+G86+G104+G122+G140+G158+G176+G194+G212+G230+G248+G266+G284+G302+G320+G338+G356+G374</f>
        <v>0</v>
      </c>
      <c r="H381" s="971" t="n">
        <f aca="false">H32+H50+H68+H86+H104+H122+H140+H158+H176+H194+H212+H230+H248+H266+H284+H302+H320+H338+H356+H374</f>
        <v>0</v>
      </c>
      <c r="I381" s="971" t="n">
        <f aca="false">I32+I50+I68+I86+I104+I122+I140+I158+I176+I194+I212+I230+I248+I266+I284+I302+I320+I338+I356+I374</f>
        <v>0</v>
      </c>
      <c r="J381" s="971" t="n">
        <f aca="false">J32+J50+J68+J86+J104+J122+J140+J158+J176+J194+J212+J230+J248+J266+J284+J302+J320+J338+J356+J374</f>
        <v>0</v>
      </c>
      <c r="K381" s="971" t="n">
        <f aca="false">K32+K50+K68+K86+K104+K122+K140+K158+K176+K194+K212+K230+K248+K266+K284+K302+K320+K338+K356+K374</f>
        <v>0</v>
      </c>
      <c r="L381" s="971" t="n">
        <f aca="false">L32+L50+L68+L86+L104+L122+L140+L158+L176+L194+L212+L230+L248+L266+L284+L302+L320+L338+L356+L374</f>
        <v>0</v>
      </c>
    </row>
    <row r="382" customFormat="false" ht="12.75" hidden="false" customHeight="false" outlineLevel="0" collapsed="false">
      <c r="A382" s="954" t="s">
        <v>686</v>
      </c>
      <c r="B382" s="970" t="n">
        <f aca="false">B380+B381</f>
        <v>0</v>
      </c>
      <c r="C382" s="970" t="n">
        <f aca="false">C380+C381</f>
        <v>0</v>
      </c>
      <c r="D382" s="970" t="n">
        <f aca="false">D380+D381</f>
        <v>0</v>
      </c>
      <c r="E382" s="970" t="n">
        <f aca="false">E380+E381</f>
        <v>0</v>
      </c>
      <c r="F382" s="970" t="n">
        <f aca="false">F380+F381</f>
        <v>0</v>
      </c>
      <c r="G382" s="970" t="n">
        <f aca="false">G380+G381</f>
        <v>0</v>
      </c>
      <c r="H382" s="970" t="n">
        <f aca="false">H380+H381</f>
        <v>0</v>
      </c>
      <c r="I382" s="970" t="n">
        <f aca="false">I380+I381</f>
        <v>0</v>
      </c>
      <c r="J382" s="970" t="n">
        <f aca="false">J380+J381</f>
        <v>0</v>
      </c>
      <c r="K382" s="970" t="n">
        <f aca="false">K380+K381</f>
        <v>0</v>
      </c>
      <c r="L382" s="970" t="n">
        <f aca="false">L380+L381</f>
        <v>0</v>
      </c>
    </row>
    <row r="383" customFormat="false" ht="12.75" hidden="false" customHeight="false" outlineLevel="0" collapsed="false">
      <c r="A383" s="954" t="s">
        <v>682</v>
      </c>
      <c r="B383" s="971" t="n">
        <f aca="false">B34+B52+B70+B88+B106+B124+B142+B160+B178+B196+B214+B232+B250+B268+B286+B304+B322+B340+B358+B376</f>
        <v>-0</v>
      </c>
      <c r="C383" s="971" t="n">
        <f aca="false">C34+C52+C70+C88+C106+C124+C142+C160+C178+C196+C214+C232+C250+C268+C286+C304+C322+C340+C358+C376</f>
        <v>-0</v>
      </c>
      <c r="D383" s="971" t="n">
        <f aca="false">D34+D52+D70+D88+D106+D124+D142+D160+D178+D196+D214+D232+D250+D268+D286+D304+D322+D340+D358+D376</f>
        <v>-0</v>
      </c>
      <c r="E383" s="971" t="n">
        <f aca="false">E34+E52+E70+E88+E106+E124+E142+E160+E178+E196+E214+E232+E250+E268+E286+E304+E322+E340+E358+E376</f>
        <v>-0</v>
      </c>
      <c r="F383" s="971" t="n">
        <f aca="false">F34+F52+F70+F88+F106+F124+F142+F160+F178+F196+F214+F232+F250+F268+F286+F304+F322+F340+F358+F376</f>
        <v>-0</v>
      </c>
      <c r="G383" s="971" t="n">
        <f aca="false">G34+G52+G70+G88+G106+G124+G142+G160+G178+G196+G214+G232+G250+G268+G286+G304+G322+G340+G358+G376</f>
        <v>-0</v>
      </c>
      <c r="H383" s="971" t="n">
        <f aca="false">H34+H52+H70+H88+H106+H124+H142+H160+H178+H196+H214+H232+H250+H268+H286+H304+H322+H340+H358+H376</f>
        <v>-0</v>
      </c>
      <c r="I383" s="971" t="n">
        <f aca="false">I34+I52+I70+I88+I106+I124+I142+I160+I178+I196+I214+I232+I250+I268+I286+I304+I322+I340+I358+I376</f>
        <v>-0</v>
      </c>
      <c r="J383" s="971" t="n">
        <f aca="false">J34+J52+J70+J88+J106+J124+J142+J160+J178+J196+J214+J232+J250+J268+J286+J304+J322+J340+J358+J376</f>
        <v>-0</v>
      </c>
      <c r="K383" s="971" t="n">
        <f aca="false">K34+K52+K70+K88+K106+K124+K142+K160+K178+K196+K214+K232+K250+K268+K286+K304+K322+K340+K358+K376</f>
        <v>-0</v>
      </c>
      <c r="L383" s="971" t="n">
        <f aca="false">L34+L52+L70+L88+L106+L124+L142+L160+L178+L196+L214+L232+L250+L268+L286+L304+L322+L340+L358+L376</f>
        <v>-0</v>
      </c>
    </row>
    <row r="384" customFormat="false" ht="13.5" hidden="false" customHeight="false" outlineLevel="0" collapsed="false">
      <c r="A384" s="954" t="s">
        <v>687</v>
      </c>
      <c r="B384" s="972" t="n">
        <f aca="false">B380+B381+B383</f>
        <v>0</v>
      </c>
      <c r="C384" s="972" t="n">
        <f aca="false">C380+C381+C383</f>
        <v>0</v>
      </c>
      <c r="D384" s="972" t="n">
        <f aca="false">D380+D381+D383</f>
        <v>0</v>
      </c>
      <c r="E384" s="972" t="n">
        <f aca="false">E380+E381+E383</f>
        <v>0</v>
      </c>
      <c r="F384" s="972" t="n">
        <f aca="false">F380+F381+F383</f>
        <v>0</v>
      </c>
      <c r="G384" s="972" t="n">
        <f aca="false">G380+G381+G383</f>
        <v>0</v>
      </c>
      <c r="H384" s="972" t="n">
        <f aca="false">H380+H381+H383</f>
        <v>0</v>
      </c>
      <c r="I384" s="972" t="n">
        <f aca="false">I380+I381+I383</f>
        <v>0</v>
      </c>
      <c r="J384" s="972" t="n">
        <f aca="false">J380+J381+J383</f>
        <v>0</v>
      </c>
      <c r="K384" s="972" t="n">
        <f aca="false">K380+K381+K383</f>
        <v>0</v>
      </c>
      <c r="L384" s="972" t="n">
        <f aca="false">L380+L381+L383</f>
        <v>0</v>
      </c>
    </row>
    <row r="385" customFormat="false" ht="13.5" hidden="false" customHeight="false" outlineLevel="0" collapsed="false"/>
    <row r="387" customFormat="false" ht="12.75" hidden="false" customHeight="false" outlineLevel="0" collapsed="false">
      <c r="A387" s="0" t="n">
        <f aca="false">SUM(B20:B377)/4</f>
        <v>0</v>
      </c>
    </row>
    <row r="388" customFormat="false" ht="12.75" hidden="false" customHeight="false" outlineLevel="0" collapsed="false">
      <c r="A388" s="954"/>
    </row>
    <row r="406" customFormat="false" ht="12.75" hidden="false" customHeight="false" outlineLevel="0" collapsed="false">
      <c r="A406" s="128" t="s">
        <v>688</v>
      </c>
      <c r="B406" s="969" t="n">
        <f aca="false">B379</f>
        <v>0</v>
      </c>
      <c r="C406" s="969" t="n">
        <f aca="false">C379</f>
        <v>1</v>
      </c>
      <c r="D406" s="969" t="n">
        <f aca="false">D379</f>
        <v>2</v>
      </c>
      <c r="E406" s="969" t="n">
        <f aca="false">E379</f>
        <v>3</v>
      </c>
      <c r="F406" s="969" t="n">
        <f aca="false">F379</f>
        <v>4</v>
      </c>
      <c r="G406" s="969" t="n">
        <f aca="false">G379</f>
        <v>5</v>
      </c>
      <c r="H406" s="969" t="n">
        <f aca="false">H379</f>
        <v>6</v>
      </c>
      <c r="I406" s="969" t="n">
        <f aca="false">I379</f>
        <v>7</v>
      </c>
      <c r="J406" s="969" t="n">
        <f aca="false">J379</f>
        <v>8</v>
      </c>
      <c r="K406" s="969" t="n">
        <f aca="false">K379</f>
        <v>9</v>
      </c>
      <c r="L406" s="969" t="n">
        <f aca="false">L379</f>
        <v>10</v>
      </c>
    </row>
    <row r="407" customFormat="false" ht="12.75" hidden="false" customHeight="false" outlineLevel="0" collapsed="false">
      <c r="A407" s="7" t="n">
        <f aca="false">A19</f>
        <v>0</v>
      </c>
      <c r="B407" s="955" t="n">
        <f aca="false">B35</f>
        <v>0</v>
      </c>
      <c r="C407" s="955" t="n">
        <f aca="false">C35</f>
        <v>0</v>
      </c>
      <c r="D407" s="955" t="n">
        <f aca="false">D35</f>
        <v>0</v>
      </c>
      <c r="E407" s="955" t="n">
        <f aca="false">E35</f>
        <v>0</v>
      </c>
      <c r="F407" s="955" t="n">
        <f aca="false">F35</f>
        <v>0</v>
      </c>
      <c r="G407" s="955" t="n">
        <f aca="false">G35</f>
        <v>0</v>
      </c>
      <c r="H407" s="955" t="n">
        <f aca="false">H35</f>
        <v>0</v>
      </c>
      <c r="I407" s="955" t="n">
        <f aca="false">I35</f>
        <v>0</v>
      </c>
      <c r="J407" s="955" t="n">
        <f aca="false">J35</f>
        <v>0</v>
      </c>
      <c r="K407" s="955" t="n">
        <f aca="false">K35</f>
        <v>0</v>
      </c>
      <c r="L407" s="955" t="n">
        <f aca="false">L35</f>
        <v>0</v>
      </c>
    </row>
    <row r="408" customFormat="false" ht="12.75" hidden="false" customHeight="false" outlineLevel="0" collapsed="false">
      <c r="A408" s="7" t="n">
        <f aca="false">A37</f>
        <v>0</v>
      </c>
      <c r="B408" s="955" t="n">
        <f aca="false">B53</f>
        <v>0</v>
      </c>
      <c r="C408" s="955" t="n">
        <f aca="false">C53</f>
        <v>0</v>
      </c>
      <c r="D408" s="955" t="n">
        <f aca="false">D53</f>
        <v>0</v>
      </c>
      <c r="E408" s="955" t="n">
        <f aca="false">E53</f>
        <v>0</v>
      </c>
      <c r="F408" s="955" t="n">
        <f aca="false">F53</f>
        <v>0</v>
      </c>
      <c r="G408" s="955" t="n">
        <f aca="false">G53</f>
        <v>0</v>
      </c>
      <c r="H408" s="955" t="n">
        <f aca="false">H53</f>
        <v>0</v>
      </c>
      <c r="I408" s="955" t="n">
        <f aca="false">I53</f>
        <v>0</v>
      </c>
      <c r="J408" s="955" t="n">
        <f aca="false">J53</f>
        <v>0</v>
      </c>
      <c r="K408" s="955" t="n">
        <f aca="false">K53</f>
        <v>0</v>
      </c>
      <c r="L408" s="955" t="n">
        <f aca="false">L53</f>
        <v>0</v>
      </c>
    </row>
    <row r="409" customFormat="false" ht="12.75" hidden="false" customHeight="false" outlineLevel="0" collapsed="false">
      <c r="A409" s="7" t="n">
        <f aca="false">A55</f>
        <v>0</v>
      </c>
      <c r="B409" s="955" t="n">
        <f aca="false">B71</f>
        <v>0</v>
      </c>
      <c r="C409" s="955" t="n">
        <f aca="false">C71</f>
        <v>0</v>
      </c>
      <c r="D409" s="955" t="n">
        <f aca="false">D71</f>
        <v>0</v>
      </c>
      <c r="E409" s="955" t="n">
        <f aca="false">E71</f>
        <v>0</v>
      </c>
      <c r="F409" s="955" t="n">
        <f aca="false">F71</f>
        <v>0</v>
      </c>
      <c r="G409" s="955" t="n">
        <f aca="false">G71</f>
        <v>0</v>
      </c>
      <c r="H409" s="955" t="n">
        <f aca="false">H71</f>
        <v>0</v>
      </c>
      <c r="I409" s="955" t="n">
        <f aca="false">I71</f>
        <v>0</v>
      </c>
      <c r="J409" s="955" t="n">
        <f aca="false">J71</f>
        <v>0</v>
      </c>
      <c r="K409" s="955" t="n">
        <f aca="false">K71</f>
        <v>0</v>
      </c>
      <c r="L409" s="955" t="n">
        <f aca="false">L71</f>
        <v>0</v>
      </c>
    </row>
    <row r="410" customFormat="false" ht="12.75" hidden="false" customHeight="false" outlineLevel="0" collapsed="false">
      <c r="A410" s="7" t="n">
        <f aca="false">A73</f>
        <v>0</v>
      </c>
      <c r="B410" s="955" t="n">
        <f aca="false">B89</f>
        <v>0</v>
      </c>
      <c r="C410" s="955" t="n">
        <f aca="false">C89</f>
        <v>0</v>
      </c>
      <c r="D410" s="955" t="n">
        <f aca="false">D89</f>
        <v>0</v>
      </c>
      <c r="E410" s="955" t="n">
        <f aca="false">E89</f>
        <v>0</v>
      </c>
      <c r="F410" s="955" t="n">
        <f aca="false">F89</f>
        <v>0</v>
      </c>
      <c r="G410" s="955" t="n">
        <f aca="false">G89</f>
        <v>0</v>
      </c>
      <c r="H410" s="955" t="n">
        <f aca="false">H89</f>
        <v>0</v>
      </c>
      <c r="I410" s="955" t="n">
        <f aca="false">I89</f>
        <v>0</v>
      </c>
      <c r="J410" s="955" t="n">
        <f aca="false">J89</f>
        <v>0</v>
      </c>
      <c r="K410" s="955" t="n">
        <f aca="false">K89</f>
        <v>0</v>
      </c>
      <c r="L410" s="955" t="n">
        <f aca="false">L89</f>
        <v>0</v>
      </c>
    </row>
    <row r="411" customFormat="false" ht="12.75" hidden="false" customHeight="false" outlineLevel="0" collapsed="false">
      <c r="A411" s="7" t="n">
        <f aca="false">A91</f>
        <v>0</v>
      </c>
      <c r="B411" s="955" t="n">
        <f aca="false">B107</f>
        <v>0</v>
      </c>
      <c r="C411" s="955" t="n">
        <f aca="false">C107</f>
        <v>0</v>
      </c>
      <c r="D411" s="955" t="n">
        <f aca="false">D107</f>
        <v>0</v>
      </c>
      <c r="E411" s="955" t="n">
        <f aca="false">E107</f>
        <v>0</v>
      </c>
      <c r="F411" s="955" t="n">
        <f aca="false">F107</f>
        <v>0</v>
      </c>
      <c r="G411" s="955" t="n">
        <f aca="false">G107</f>
        <v>0</v>
      </c>
      <c r="H411" s="955" t="n">
        <f aca="false">H107</f>
        <v>0</v>
      </c>
      <c r="I411" s="955" t="n">
        <f aca="false">I107</f>
        <v>0</v>
      </c>
      <c r="J411" s="955" t="n">
        <f aca="false">J107</f>
        <v>0</v>
      </c>
      <c r="K411" s="955" t="n">
        <f aca="false">K107</f>
        <v>0</v>
      </c>
      <c r="L411" s="955" t="n">
        <f aca="false">L107</f>
        <v>0</v>
      </c>
    </row>
    <row r="412" customFormat="false" ht="12.75" hidden="false" customHeight="false" outlineLevel="0" collapsed="false">
      <c r="A412" s="7" t="n">
        <f aca="false">A109</f>
        <v>0</v>
      </c>
      <c r="B412" s="955" t="n">
        <f aca="false">B125</f>
        <v>0</v>
      </c>
      <c r="C412" s="955" t="n">
        <f aca="false">C125</f>
        <v>0</v>
      </c>
      <c r="D412" s="955" t="n">
        <f aca="false">D125</f>
        <v>0</v>
      </c>
      <c r="E412" s="955" t="n">
        <f aca="false">E125</f>
        <v>0</v>
      </c>
      <c r="F412" s="955" t="n">
        <f aca="false">F125</f>
        <v>0</v>
      </c>
      <c r="G412" s="955" t="n">
        <f aca="false">G125</f>
        <v>0</v>
      </c>
      <c r="H412" s="955" t="n">
        <f aca="false">H125</f>
        <v>0</v>
      </c>
      <c r="I412" s="955" t="n">
        <f aca="false">I125</f>
        <v>0</v>
      </c>
      <c r="J412" s="955" t="n">
        <f aca="false">J125</f>
        <v>0</v>
      </c>
      <c r="K412" s="955" t="n">
        <f aca="false">K125</f>
        <v>0</v>
      </c>
      <c r="L412" s="955" t="n">
        <f aca="false">L125</f>
        <v>0</v>
      </c>
    </row>
    <row r="413" customFormat="false" ht="12.75" hidden="false" customHeight="false" outlineLevel="0" collapsed="false">
      <c r="A413" s="7" t="n">
        <f aca="false">A127</f>
        <v>0</v>
      </c>
      <c r="B413" s="955" t="n">
        <f aca="false">B143</f>
        <v>0</v>
      </c>
      <c r="C413" s="955" t="n">
        <f aca="false">C143</f>
        <v>0</v>
      </c>
      <c r="D413" s="955" t="n">
        <f aca="false">D143</f>
        <v>0</v>
      </c>
      <c r="E413" s="955" t="n">
        <f aca="false">E143</f>
        <v>0</v>
      </c>
      <c r="F413" s="955" t="n">
        <f aca="false">F143</f>
        <v>0</v>
      </c>
      <c r="G413" s="955" t="n">
        <f aca="false">G143</f>
        <v>0</v>
      </c>
      <c r="H413" s="955" t="n">
        <f aca="false">H143</f>
        <v>0</v>
      </c>
      <c r="I413" s="955" t="n">
        <f aca="false">I143</f>
        <v>0</v>
      </c>
      <c r="J413" s="955" t="n">
        <f aca="false">J143</f>
        <v>0</v>
      </c>
      <c r="K413" s="955" t="n">
        <f aca="false">K143</f>
        <v>0</v>
      </c>
      <c r="L413" s="955" t="n">
        <f aca="false">L143</f>
        <v>0</v>
      </c>
    </row>
    <row r="414" customFormat="false" ht="12.75" hidden="false" customHeight="false" outlineLevel="0" collapsed="false">
      <c r="A414" s="7" t="n">
        <f aca="false">A145</f>
        <v>0</v>
      </c>
      <c r="B414" s="955" t="n">
        <f aca="false">B161</f>
        <v>0</v>
      </c>
      <c r="C414" s="955" t="n">
        <f aca="false">C161</f>
        <v>0</v>
      </c>
      <c r="D414" s="955" t="n">
        <f aca="false">D161</f>
        <v>0</v>
      </c>
      <c r="E414" s="955" t="n">
        <f aca="false">E161</f>
        <v>0</v>
      </c>
      <c r="F414" s="955" t="n">
        <f aca="false">F161</f>
        <v>0</v>
      </c>
      <c r="G414" s="955" t="n">
        <f aca="false">G161</f>
        <v>0</v>
      </c>
      <c r="H414" s="955" t="n">
        <f aca="false">H161</f>
        <v>0</v>
      </c>
      <c r="I414" s="955" t="n">
        <f aca="false">I161</f>
        <v>0</v>
      </c>
      <c r="J414" s="955" t="n">
        <f aca="false">J161</f>
        <v>0</v>
      </c>
      <c r="K414" s="955" t="n">
        <f aca="false">K161</f>
        <v>0</v>
      </c>
      <c r="L414" s="955" t="n">
        <f aca="false">L161</f>
        <v>0</v>
      </c>
    </row>
    <row r="415" customFormat="false" ht="12.75" hidden="false" customHeight="false" outlineLevel="0" collapsed="false">
      <c r="A415" s="7" t="n">
        <f aca="false">A163</f>
        <v>0</v>
      </c>
      <c r="B415" s="955" t="n">
        <f aca="false">B179</f>
        <v>0</v>
      </c>
      <c r="C415" s="955" t="n">
        <f aca="false">C179</f>
        <v>0</v>
      </c>
      <c r="D415" s="955" t="n">
        <f aca="false">D179</f>
        <v>0</v>
      </c>
      <c r="E415" s="955" t="n">
        <f aca="false">E179</f>
        <v>0</v>
      </c>
      <c r="F415" s="955" t="n">
        <f aca="false">F179</f>
        <v>0</v>
      </c>
      <c r="G415" s="955" t="n">
        <f aca="false">G179</f>
        <v>0</v>
      </c>
      <c r="H415" s="955" t="n">
        <f aca="false">H179</f>
        <v>0</v>
      </c>
      <c r="I415" s="955" t="n">
        <f aca="false">I179</f>
        <v>0</v>
      </c>
      <c r="J415" s="955" t="n">
        <f aca="false">J179</f>
        <v>0</v>
      </c>
      <c r="K415" s="955" t="n">
        <f aca="false">K179</f>
        <v>0</v>
      </c>
      <c r="L415" s="955" t="n">
        <f aca="false">L179</f>
        <v>0</v>
      </c>
    </row>
    <row r="416" customFormat="false" ht="12.75" hidden="false" customHeight="false" outlineLevel="0" collapsed="false">
      <c r="A416" s="7" t="n">
        <f aca="false">A181</f>
        <v>0</v>
      </c>
      <c r="B416" s="955" t="n">
        <f aca="false">B197</f>
        <v>0</v>
      </c>
      <c r="C416" s="955" t="n">
        <f aca="false">C197</f>
        <v>0</v>
      </c>
      <c r="D416" s="955" t="n">
        <f aca="false">D197</f>
        <v>0</v>
      </c>
      <c r="E416" s="955" t="n">
        <f aca="false">E197</f>
        <v>0</v>
      </c>
      <c r="F416" s="955" t="n">
        <f aca="false">F197</f>
        <v>0</v>
      </c>
      <c r="G416" s="955" t="n">
        <f aca="false">G197</f>
        <v>0</v>
      </c>
      <c r="H416" s="955" t="n">
        <f aca="false">H197</f>
        <v>0</v>
      </c>
      <c r="I416" s="955" t="n">
        <f aca="false">I197</f>
        <v>0</v>
      </c>
      <c r="J416" s="955" t="n">
        <f aca="false">J197</f>
        <v>0</v>
      </c>
      <c r="K416" s="955" t="n">
        <f aca="false">K197</f>
        <v>0</v>
      </c>
      <c r="L416" s="955" t="n">
        <f aca="false">L197</f>
        <v>0</v>
      </c>
    </row>
    <row r="417" customFormat="false" ht="12.75" hidden="false" customHeight="false" outlineLevel="0" collapsed="false">
      <c r="A417" s="7" t="n">
        <f aca="false">A199</f>
        <v>0</v>
      </c>
      <c r="B417" s="955" t="n">
        <f aca="false">B215</f>
        <v>0</v>
      </c>
      <c r="C417" s="955" t="n">
        <f aca="false">C215</f>
        <v>0</v>
      </c>
      <c r="D417" s="955" t="n">
        <f aca="false">D215</f>
        <v>0</v>
      </c>
      <c r="E417" s="955" t="n">
        <f aca="false">E215</f>
        <v>0</v>
      </c>
      <c r="F417" s="955" t="n">
        <f aca="false">F215</f>
        <v>0</v>
      </c>
      <c r="G417" s="955" t="n">
        <f aca="false">G215</f>
        <v>0</v>
      </c>
      <c r="H417" s="955" t="n">
        <f aca="false">H215</f>
        <v>0</v>
      </c>
      <c r="I417" s="955" t="n">
        <f aca="false">I215</f>
        <v>0</v>
      </c>
      <c r="J417" s="955" t="n">
        <f aca="false">J215</f>
        <v>0</v>
      </c>
      <c r="K417" s="955" t="n">
        <f aca="false">K215</f>
        <v>0</v>
      </c>
      <c r="L417" s="955" t="n">
        <f aca="false">L215</f>
        <v>0</v>
      </c>
    </row>
    <row r="418" customFormat="false" ht="12.75" hidden="false" customHeight="false" outlineLevel="0" collapsed="false">
      <c r="A418" s="7" t="n">
        <f aca="false">A217</f>
        <v>0</v>
      </c>
      <c r="B418" s="955" t="n">
        <f aca="false">B233</f>
        <v>0</v>
      </c>
      <c r="C418" s="955" t="n">
        <f aca="false">C233</f>
        <v>0</v>
      </c>
      <c r="D418" s="955" t="n">
        <f aca="false">D233</f>
        <v>0</v>
      </c>
      <c r="E418" s="955" t="n">
        <f aca="false">E233</f>
        <v>0</v>
      </c>
      <c r="F418" s="955" t="n">
        <f aca="false">F233</f>
        <v>0</v>
      </c>
      <c r="G418" s="955" t="n">
        <f aca="false">G233</f>
        <v>0</v>
      </c>
      <c r="H418" s="955" t="n">
        <f aca="false">H233</f>
        <v>0</v>
      </c>
      <c r="I418" s="955" t="n">
        <f aca="false">I233</f>
        <v>0</v>
      </c>
      <c r="J418" s="955" t="n">
        <f aca="false">J233</f>
        <v>0</v>
      </c>
      <c r="K418" s="955" t="n">
        <f aca="false">K233</f>
        <v>0</v>
      </c>
      <c r="L418" s="955" t="n">
        <f aca="false">L233</f>
        <v>0</v>
      </c>
    </row>
    <row r="419" customFormat="false" ht="12.75" hidden="false" customHeight="false" outlineLevel="0" collapsed="false">
      <c r="A419" s="7" t="n">
        <f aca="false">A235</f>
        <v>0</v>
      </c>
      <c r="B419" s="955" t="n">
        <f aca="false">B251</f>
        <v>0</v>
      </c>
      <c r="C419" s="955" t="n">
        <f aca="false">C251</f>
        <v>0</v>
      </c>
      <c r="D419" s="955" t="n">
        <f aca="false">D251</f>
        <v>0</v>
      </c>
      <c r="E419" s="955" t="n">
        <f aca="false">E251</f>
        <v>0</v>
      </c>
      <c r="F419" s="955" t="n">
        <f aca="false">F251</f>
        <v>0</v>
      </c>
      <c r="G419" s="955" t="n">
        <f aca="false">G251</f>
        <v>0</v>
      </c>
      <c r="H419" s="955" t="n">
        <f aca="false">H251</f>
        <v>0</v>
      </c>
      <c r="I419" s="955" t="n">
        <f aca="false">I251</f>
        <v>0</v>
      </c>
      <c r="J419" s="955" t="n">
        <f aca="false">J251</f>
        <v>0</v>
      </c>
      <c r="K419" s="955" t="n">
        <f aca="false">K251</f>
        <v>0</v>
      </c>
      <c r="L419" s="955" t="n">
        <f aca="false">L251</f>
        <v>0</v>
      </c>
    </row>
    <row r="420" customFormat="false" ht="12.75" hidden="false" customHeight="false" outlineLevel="0" collapsed="false">
      <c r="A420" s="7" t="n">
        <f aca="false">A253</f>
        <v>0</v>
      </c>
      <c r="B420" s="955" t="n">
        <f aca="false">B269</f>
        <v>0</v>
      </c>
      <c r="C420" s="955" t="n">
        <f aca="false">C269</f>
        <v>0</v>
      </c>
      <c r="D420" s="955" t="n">
        <f aca="false">D269</f>
        <v>0</v>
      </c>
      <c r="E420" s="955" t="n">
        <f aca="false">E269</f>
        <v>0</v>
      </c>
      <c r="F420" s="955" t="n">
        <f aca="false">F269</f>
        <v>0</v>
      </c>
      <c r="G420" s="955" t="n">
        <f aca="false">G269</f>
        <v>0</v>
      </c>
      <c r="H420" s="955" t="n">
        <f aca="false">H269</f>
        <v>0</v>
      </c>
      <c r="I420" s="955" t="n">
        <f aca="false">I269</f>
        <v>0</v>
      </c>
      <c r="J420" s="955" t="n">
        <f aca="false">J269</f>
        <v>0</v>
      </c>
      <c r="K420" s="955" t="n">
        <f aca="false">K269</f>
        <v>0</v>
      </c>
      <c r="L420" s="955" t="n">
        <f aca="false">L269</f>
        <v>0</v>
      </c>
    </row>
    <row r="421" customFormat="false" ht="12.75" hidden="false" customHeight="false" outlineLevel="0" collapsed="false">
      <c r="A421" s="7" t="n">
        <f aca="false">A271</f>
        <v>0</v>
      </c>
      <c r="B421" s="955" t="n">
        <f aca="false">B287</f>
        <v>0</v>
      </c>
      <c r="C421" s="955" t="n">
        <f aca="false">C287</f>
        <v>0</v>
      </c>
      <c r="D421" s="955" t="n">
        <f aca="false">D287</f>
        <v>0</v>
      </c>
      <c r="E421" s="955" t="n">
        <f aca="false">E287</f>
        <v>0</v>
      </c>
      <c r="F421" s="955" t="n">
        <f aca="false">F287</f>
        <v>0</v>
      </c>
      <c r="G421" s="955" t="n">
        <f aca="false">G287</f>
        <v>0</v>
      </c>
      <c r="H421" s="955" t="n">
        <f aca="false">H287</f>
        <v>0</v>
      </c>
      <c r="I421" s="955" t="n">
        <f aca="false">I287</f>
        <v>0</v>
      </c>
      <c r="J421" s="955" t="n">
        <f aca="false">J287</f>
        <v>0</v>
      </c>
      <c r="K421" s="955" t="n">
        <f aca="false">K287</f>
        <v>0</v>
      </c>
      <c r="L421" s="955" t="n">
        <f aca="false">L287</f>
        <v>0</v>
      </c>
    </row>
    <row r="422" customFormat="false" ht="12.75" hidden="false" customHeight="false" outlineLevel="0" collapsed="false">
      <c r="A422" s="7" t="n">
        <f aca="false">A289</f>
        <v>0</v>
      </c>
      <c r="B422" s="955" t="n">
        <f aca="false">B305</f>
        <v>0</v>
      </c>
      <c r="C422" s="955" t="n">
        <f aca="false">C305</f>
        <v>0</v>
      </c>
      <c r="D422" s="955" t="n">
        <f aca="false">D305</f>
        <v>0</v>
      </c>
      <c r="E422" s="955" t="n">
        <f aca="false">E305</f>
        <v>0</v>
      </c>
      <c r="F422" s="955" t="n">
        <f aca="false">F305</f>
        <v>0</v>
      </c>
      <c r="G422" s="955" t="n">
        <f aca="false">G305</f>
        <v>0</v>
      </c>
      <c r="H422" s="955" t="n">
        <f aca="false">H305</f>
        <v>0</v>
      </c>
      <c r="I422" s="955" t="n">
        <f aca="false">I305</f>
        <v>0</v>
      </c>
      <c r="J422" s="955" t="n">
        <f aca="false">J305</f>
        <v>0</v>
      </c>
      <c r="K422" s="955" t="n">
        <f aca="false">K305</f>
        <v>0</v>
      </c>
      <c r="L422" s="955" t="n">
        <f aca="false">L305</f>
        <v>0</v>
      </c>
    </row>
    <row r="423" customFormat="false" ht="12.75" hidden="false" customHeight="false" outlineLevel="0" collapsed="false">
      <c r="A423" s="7" t="n">
        <f aca="false">A307</f>
        <v>0</v>
      </c>
      <c r="B423" s="955" t="n">
        <f aca="false">B323</f>
        <v>0</v>
      </c>
      <c r="C423" s="955" t="n">
        <f aca="false">C323</f>
        <v>0</v>
      </c>
      <c r="D423" s="955" t="n">
        <f aca="false">D323</f>
        <v>0</v>
      </c>
      <c r="E423" s="955" t="n">
        <f aca="false">E323</f>
        <v>0</v>
      </c>
      <c r="F423" s="955" t="n">
        <f aca="false">F323</f>
        <v>0</v>
      </c>
      <c r="G423" s="955" t="n">
        <f aca="false">G323</f>
        <v>0</v>
      </c>
      <c r="H423" s="955" t="n">
        <f aca="false">H323</f>
        <v>0</v>
      </c>
      <c r="I423" s="955" t="n">
        <f aca="false">I323</f>
        <v>0</v>
      </c>
      <c r="J423" s="955" t="n">
        <f aca="false">J323</f>
        <v>0</v>
      </c>
      <c r="K423" s="955" t="n">
        <f aca="false">K323</f>
        <v>0</v>
      </c>
      <c r="L423" s="955" t="n">
        <f aca="false">L323</f>
        <v>0</v>
      </c>
    </row>
    <row r="424" customFormat="false" ht="12.75" hidden="false" customHeight="false" outlineLevel="0" collapsed="false">
      <c r="A424" s="7" t="n">
        <f aca="false">A325</f>
        <v>0</v>
      </c>
      <c r="B424" s="955" t="n">
        <f aca="false">B341</f>
        <v>0</v>
      </c>
      <c r="C424" s="955" t="n">
        <f aca="false">C341</f>
        <v>0</v>
      </c>
      <c r="D424" s="955" t="n">
        <f aca="false">D341</f>
        <v>0</v>
      </c>
      <c r="E424" s="955" t="n">
        <f aca="false">E341</f>
        <v>0</v>
      </c>
      <c r="F424" s="955" t="n">
        <f aca="false">F341</f>
        <v>0</v>
      </c>
      <c r="G424" s="955" t="n">
        <f aca="false">G341</f>
        <v>0</v>
      </c>
      <c r="H424" s="955" t="n">
        <f aca="false">H341</f>
        <v>0</v>
      </c>
      <c r="I424" s="955" t="n">
        <f aca="false">I341</f>
        <v>0</v>
      </c>
      <c r="J424" s="955" t="n">
        <f aca="false">J341</f>
        <v>0</v>
      </c>
      <c r="K424" s="955" t="n">
        <f aca="false">K341</f>
        <v>0</v>
      </c>
      <c r="L424" s="955" t="n">
        <f aca="false">L341</f>
        <v>0</v>
      </c>
    </row>
    <row r="425" customFormat="false" ht="12.75" hidden="false" customHeight="false" outlineLevel="0" collapsed="false">
      <c r="A425" s="7" t="n">
        <f aca="false">A343</f>
        <v>0</v>
      </c>
      <c r="B425" s="955" t="n">
        <f aca="false">B359</f>
        <v>0</v>
      </c>
      <c r="C425" s="955" t="n">
        <f aca="false">C359</f>
        <v>0</v>
      </c>
      <c r="D425" s="955" t="n">
        <f aca="false">D359</f>
        <v>0</v>
      </c>
      <c r="E425" s="955" t="n">
        <f aca="false">E359</f>
        <v>0</v>
      </c>
      <c r="F425" s="955" t="n">
        <f aca="false">F359</f>
        <v>0</v>
      </c>
      <c r="G425" s="955" t="n">
        <f aca="false">G359</f>
        <v>0</v>
      </c>
      <c r="H425" s="955" t="n">
        <f aca="false">H359</f>
        <v>0</v>
      </c>
      <c r="I425" s="955" t="n">
        <f aca="false">I359</f>
        <v>0</v>
      </c>
      <c r="J425" s="955" t="n">
        <f aca="false">J359</f>
        <v>0</v>
      </c>
      <c r="K425" s="955" t="n">
        <f aca="false">K359</f>
        <v>0</v>
      </c>
      <c r="L425" s="955" t="n">
        <f aca="false">L359</f>
        <v>0</v>
      </c>
    </row>
    <row r="426" customFormat="false" ht="12.75" hidden="false" customHeight="false" outlineLevel="0" collapsed="false">
      <c r="A426" s="7" t="n">
        <f aca="false">A361</f>
        <v>0</v>
      </c>
      <c r="B426" s="955" t="n">
        <f aca="false">B377</f>
        <v>0</v>
      </c>
      <c r="C426" s="955" t="n">
        <f aca="false">C377</f>
        <v>0</v>
      </c>
      <c r="D426" s="955" t="n">
        <f aca="false">D377</f>
        <v>0</v>
      </c>
      <c r="E426" s="955" t="n">
        <f aca="false">E377</f>
        <v>0</v>
      </c>
      <c r="F426" s="955" t="n">
        <f aca="false">F377</f>
        <v>0</v>
      </c>
      <c r="G426" s="955" t="n">
        <f aca="false">G377</f>
        <v>0</v>
      </c>
      <c r="H426" s="955" t="n">
        <f aca="false">H377</f>
        <v>0</v>
      </c>
      <c r="I426" s="955" t="n">
        <f aca="false">I377</f>
        <v>0</v>
      </c>
      <c r="J426" s="955" t="n">
        <f aca="false">J377</f>
        <v>0</v>
      </c>
      <c r="K426" s="955" t="n">
        <f aca="false">K377</f>
        <v>0</v>
      </c>
      <c r="L426" s="955" t="n">
        <f aca="false">L377</f>
        <v>0</v>
      </c>
    </row>
    <row r="427" customFormat="false" ht="12.75" hidden="false" customHeight="false" outlineLevel="0" collapsed="false">
      <c r="B427" s="967" t="n">
        <f aca="false">SUM(B407:B426)</f>
        <v>0</v>
      </c>
      <c r="C427" s="967" t="n">
        <f aca="false">SUM(C407:C426)</f>
        <v>0</v>
      </c>
      <c r="D427" s="967" t="n">
        <f aca="false">SUM(D407:D426)</f>
        <v>0</v>
      </c>
      <c r="E427" s="967" t="n">
        <f aca="false">SUM(E407:E426)</f>
        <v>0</v>
      </c>
      <c r="F427" s="967" t="n">
        <f aca="false">SUM(F407:F426)</f>
        <v>0</v>
      </c>
      <c r="G427" s="967" t="n">
        <f aca="false">SUM(G407:G426)</f>
        <v>0</v>
      </c>
      <c r="H427" s="967" t="n">
        <f aca="false">SUM(H407:H426)</f>
        <v>0</v>
      </c>
      <c r="I427" s="967" t="n">
        <f aca="false">SUM(I407:I426)</f>
        <v>0</v>
      </c>
      <c r="J427" s="967" t="n">
        <f aca="false">SUM(J407:J426)</f>
        <v>0</v>
      </c>
      <c r="K427" s="967" t="n">
        <f aca="false">SUM(K407:K426)</f>
        <v>0</v>
      </c>
      <c r="L427" s="967" t="n">
        <f aca="false">SUM(L407:L426)</f>
        <v>0</v>
      </c>
    </row>
    <row r="428" customFormat="false" ht="12.75" hidden="false" customHeight="false" outlineLevel="0" collapsed="false">
      <c r="B428" s="955" t="n">
        <f aca="false">B427-B383</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3"/>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C35" activeCellId="2" sqref="C54 A1 C35"/>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89</v>
      </c>
      <c r="B1" s="128"/>
    </row>
    <row r="2" customFormat="false" ht="12.75" hidden="false" customHeight="false" outlineLevel="0" collapsed="false">
      <c r="A2" s="0" t="s">
        <v>690</v>
      </c>
      <c r="I2" s="935" t="str">
        <f aca="false">'e2 CUs RurB'!H2</f>
        <v>Bulk water to a rural TRC or other service provider</v>
      </c>
      <c r="J2" s="936"/>
      <c r="K2" s="936"/>
      <c r="L2" s="936"/>
      <c r="M2" s="936"/>
      <c r="N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F8="",Cons!E8,Cons!F8)</f>
        <v>1</v>
      </c>
      <c r="C5" s="964" t="n">
        <f aca="false">B5*12/1000</f>
        <v>0.012</v>
      </c>
    </row>
    <row r="6" customFormat="false" ht="12.75" hidden="false" customHeight="false" outlineLevel="0" collapsed="false">
      <c r="A6" s="0" t="s">
        <v>105</v>
      </c>
      <c r="B6" s="936" t="n">
        <f aca="false">IF(Cons!F9="",Cons!E9,Cons!F9)</f>
        <v>4</v>
      </c>
      <c r="C6" s="964" t="n">
        <f aca="false">B6*12/1000</f>
        <v>0.048</v>
      </c>
    </row>
    <row r="7" customFormat="false" ht="12.75" hidden="false" customHeight="false" outlineLevel="0" collapsed="false">
      <c r="A7" s="0" t="s">
        <v>106</v>
      </c>
      <c r="B7" s="936" t="n">
        <f aca="false">IF(Cons!F10="",Cons!E10,Cons!F10)</f>
        <v>6</v>
      </c>
      <c r="C7" s="964" t="n">
        <f aca="false">B7*12/1000</f>
        <v>0.072</v>
      </c>
    </row>
    <row r="8" customFormat="false" ht="12.75" hidden="false" customHeight="false" outlineLevel="0" collapsed="false">
      <c r="A8" s="0" t="s">
        <v>107</v>
      </c>
      <c r="B8" s="936" t="n">
        <f aca="false">IF(Cons!F11="",Cons!E11,Cons!F11)</f>
        <v>8</v>
      </c>
      <c r="C8" s="964" t="n">
        <f aca="false">B8*12/1000</f>
        <v>0.096</v>
      </c>
    </row>
    <row r="9" customFormat="false" ht="12.75" hidden="false" customHeight="false" outlineLevel="0" collapsed="false">
      <c r="A9" s="0" t="s">
        <v>108</v>
      </c>
      <c r="B9" s="936" t="n">
        <f aca="false">IF(Cons!F12="",Cons!E12,Cons!F12)</f>
        <v>12</v>
      </c>
      <c r="C9" s="964" t="n">
        <f aca="false">B9*12/1000</f>
        <v>0.144</v>
      </c>
    </row>
    <row r="10" customFormat="false" ht="12.75" hidden="false" customHeight="false" outlineLevel="0" collapsed="false">
      <c r="A10" s="0" t="s">
        <v>110</v>
      </c>
      <c r="B10" s="936" t="n">
        <f aca="false">IF(Cons!F14="",Cons!E14,Cons!F14)</f>
        <v>20</v>
      </c>
      <c r="C10" s="964" t="n">
        <f aca="false">B10*12/1000</f>
        <v>0.24</v>
      </c>
    </row>
    <row r="11" customFormat="false" ht="12.75" hidden="false" customHeight="false" outlineLevel="0" collapsed="false">
      <c r="A11" s="0" t="s">
        <v>111</v>
      </c>
      <c r="B11" s="936" t="n">
        <f aca="false">IF(Cons!F15="",Cons!E15,Cons!F15)</f>
        <v>30</v>
      </c>
      <c r="C11" s="964" t="n">
        <f aca="false">B11*12/1000</f>
        <v>0.36</v>
      </c>
    </row>
    <row r="12" customFormat="false" ht="12.75" hidden="false" customHeight="false" outlineLevel="0" collapsed="false">
      <c r="A12" s="0" t="s">
        <v>112</v>
      </c>
      <c r="B12" s="936" t="n">
        <f aca="false">IF(Cons!F16="",Cons!E16,Cons!F16)</f>
        <v>50</v>
      </c>
      <c r="C12" s="964" t="n">
        <f aca="false">B12*12/1000</f>
        <v>0.6</v>
      </c>
    </row>
    <row r="13" customFormat="false" ht="12.75" hidden="false" customHeight="false" outlineLevel="0" collapsed="false">
      <c r="A13" s="0" t="s">
        <v>115</v>
      </c>
      <c r="B13" s="936" t="n">
        <f aca="false">IF(Cons!F19="",Cons!E19,Cons!F19)</f>
        <v>50</v>
      </c>
      <c r="C13" s="964" t="n">
        <f aca="false">B13*12/1000</f>
        <v>0.6</v>
      </c>
    </row>
    <row r="14" customFormat="false" ht="12.75" hidden="false" customHeight="false" outlineLevel="0" collapsed="false">
      <c r="A14" s="0" t="s">
        <v>116</v>
      </c>
      <c r="B14" s="936" t="n">
        <f aca="false">IF(Cons!F20="",Cons!E20,Cons!F20)</f>
        <v>80</v>
      </c>
      <c r="C14" s="964" t="n">
        <f aca="false">B14*12/1000</f>
        <v>0.96</v>
      </c>
    </row>
    <row r="15" customFormat="false" ht="12.75" hidden="false" customHeight="false" outlineLevel="0" collapsed="false">
      <c r="A15" s="0" t="s">
        <v>117</v>
      </c>
      <c r="B15" s="936" t="n">
        <f aca="false">IF(Cons!F21="",Cons!E21,Cons!F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2 CUs RurB'!A26</f>
        <v>0</v>
      </c>
    </row>
    <row r="20" customFormat="false" ht="12.75" hidden="false" customHeight="false" outlineLevel="0" collapsed="false">
      <c r="A20" s="0" t="s">
        <v>104</v>
      </c>
      <c r="B20" s="955" t="n">
        <f aca="false">'e2 CUs RurB'!C27*$C$5</f>
        <v>0</v>
      </c>
      <c r="C20" s="955" t="n">
        <f aca="false">'e2 CUs RurB'!D27*$C$5</f>
        <v>0</v>
      </c>
      <c r="D20" s="955" t="n">
        <f aca="false">'e2 CUs RurB'!E27*$C$5</f>
        <v>0</v>
      </c>
      <c r="E20" s="955" t="n">
        <f aca="false">'e2 CUs RurB'!F27*$C$5</f>
        <v>0</v>
      </c>
      <c r="F20" s="955" t="n">
        <f aca="false">'e2 CUs RurB'!G27*$C$5</f>
        <v>0</v>
      </c>
      <c r="G20" s="955" t="n">
        <f aca="false">'e2 CUs RurB'!H27*$C$5</f>
        <v>0</v>
      </c>
      <c r="H20" s="955" t="n">
        <f aca="false">'e2 CUs RurB'!I27*$C$5</f>
        <v>0</v>
      </c>
      <c r="I20" s="955" t="n">
        <f aca="false">'e2 CUs RurB'!J27*$C$5</f>
        <v>0</v>
      </c>
      <c r="J20" s="955" t="n">
        <f aca="false">'e2 CUs RurB'!K27*$C$5</f>
        <v>0</v>
      </c>
      <c r="K20" s="955" t="n">
        <f aca="false">'e2 CUs RurB'!L27*$C$5</f>
        <v>0</v>
      </c>
      <c r="L20" s="955" t="n">
        <f aca="false">'e2 CUs RurB'!M27*$C$5</f>
        <v>0</v>
      </c>
    </row>
    <row r="21" customFormat="false" ht="12.75" hidden="false" customHeight="false" outlineLevel="0" collapsed="false">
      <c r="A21" s="0" t="s">
        <v>105</v>
      </c>
      <c r="B21" s="955" t="n">
        <f aca="false">'e2 CUs RurB'!C29*$C$6</f>
        <v>0</v>
      </c>
      <c r="C21" s="955" t="n">
        <f aca="false">'e2 CUs RurB'!D29*$C$6</f>
        <v>0</v>
      </c>
      <c r="D21" s="955" t="n">
        <f aca="false">'e2 CUs RurB'!E29*$C$6</f>
        <v>0</v>
      </c>
      <c r="E21" s="955" t="n">
        <f aca="false">'e2 CUs RurB'!F29*$C$6</f>
        <v>0</v>
      </c>
      <c r="F21" s="955" t="n">
        <f aca="false">'e2 CUs RurB'!G29*$C$6</f>
        <v>0</v>
      </c>
      <c r="G21" s="955" t="n">
        <f aca="false">'e2 CUs RurB'!H29*$C$6</f>
        <v>0</v>
      </c>
      <c r="H21" s="955" t="n">
        <f aca="false">'e2 CUs RurB'!I29*$C$6</f>
        <v>0</v>
      </c>
      <c r="I21" s="955" t="n">
        <f aca="false">'e2 CUs RurB'!J29*$C$6</f>
        <v>0</v>
      </c>
      <c r="J21" s="955" t="n">
        <f aca="false">'e2 CUs RurB'!K29*$C$6</f>
        <v>0</v>
      </c>
      <c r="K21" s="955" t="n">
        <f aca="false">'e2 CUs RurB'!L29*$C$6</f>
        <v>0</v>
      </c>
      <c r="L21" s="955" t="n">
        <f aca="false">'e2 CUs RurB'!M29*$C$6</f>
        <v>0</v>
      </c>
    </row>
    <row r="22" customFormat="false" ht="12.75" hidden="false" customHeight="false" outlineLevel="0" collapsed="false">
      <c r="A22" s="0" t="s">
        <v>106</v>
      </c>
      <c r="B22" s="955" t="n">
        <f aca="false">'e2 CUs RurB'!C33*$C$7</f>
        <v>0</v>
      </c>
      <c r="C22" s="955" t="n">
        <f aca="false">'e2 CUs RurB'!D33*$C$7</f>
        <v>0</v>
      </c>
      <c r="D22" s="955" t="n">
        <f aca="false">'e2 CUs RurB'!E33*$C$7</f>
        <v>0</v>
      </c>
      <c r="E22" s="955" t="n">
        <f aca="false">'e2 CUs RurB'!F33*$C$7</f>
        <v>0</v>
      </c>
      <c r="F22" s="955" t="n">
        <f aca="false">'e2 CUs RurB'!G33*$C$7</f>
        <v>0</v>
      </c>
      <c r="G22" s="955" t="n">
        <f aca="false">'e2 CUs RurB'!H33*$C$7</f>
        <v>0</v>
      </c>
      <c r="H22" s="955" t="n">
        <f aca="false">'e2 CUs RurB'!I33*$C$7</f>
        <v>0</v>
      </c>
      <c r="I22" s="955" t="n">
        <f aca="false">'e2 CUs RurB'!J33*$C$7</f>
        <v>0</v>
      </c>
      <c r="J22" s="955" t="n">
        <f aca="false">'e2 CUs RurB'!K33*$C$7</f>
        <v>0</v>
      </c>
      <c r="K22" s="955" t="n">
        <f aca="false">'e2 CUs RurB'!L33*$C$7</f>
        <v>0</v>
      </c>
      <c r="L22" s="955" t="n">
        <f aca="false">'e2 CUs RurB'!M33*$C$7</f>
        <v>0</v>
      </c>
    </row>
    <row r="23" customFormat="false" ht="12.75" hidden="false" customHeight="false" outlineLevel="0" collapsed="false">
      <c r="A23" s="0" t="s">
        <v>107</v>
      </c>
      <c r="B23" s="955" t="n">
        <f aca="false">'e2 CUs RurB'!C37*$C$8</f>
        <v>0</v>
      </c>
      <c r="C23" s="955" t="n">
        <f aca="false">'e2 CUs RurB'!D37*$C$8</f>
        <v>0</v>
      </c>
      <c r="D23" s="955" t="n">
        <f aca="false">'e2 CUs RurB'!E37*$C$8</f>
        <v>0</v>
      </c>
      <c r="E23" s="955" t="n">
        <f aca="false">'e2 CUs RurB'!F37*$C$8</f>
        <v>0</v>
      </c>
      <c r="F23" s="955" t="n">
        <f aca="false">'e2 CUs RurB'!G37*$C$8</f>
        <v>0</v>
      </c>
      <c r="G23" s="955" t="n">
        <f aca="false">'e2 CUs RurB'!H37*$C$8</f>
        <v>0</v>
      </c>
      <c r="H23" s="955" t="n">
        <f aca="false">'e2 CUs RurB'!I37*$C$8</f>
        <v>0</v>
      </c>
      <c r="I23" s="955" t="n">
        <f aca="false">'e2 CUs RurB'!J37*$C$8</f>
        <v>0</v>
      </c>
      <c r="J23" s="955" t="n">
        <f aca="false">'e2 CUs RurB'!K37*$C$8</f>
        <v>0</v>
      </c>
      <c r="K23" s="955" t="n">
        <f aca="false">'e2 CUs RurB'!L37*$C$8</f>
        <v>0</v>
      </c>
      <c r="L23" s="955" t="n">
        <f aca="false">'e2 CUs RurB'!M37*$C$8</f>
        <v>0</v>
      </c>
    </row>
    <row r="24" customFormat="false" ht="12.75" hidden="false" customHeight="false" outlineLevel="0" collapsed="false">
      <c r="A24" s="0" t="s">
        <v>108</v>
      </c>
      <c r="B24" s="955" t="n">
        <f aca="false">'e2 CUs RurB'!C41*$C$9</f>
        <v>0</v>
      </c>
      <c r="C24" s="955" t="n">
        <f aca="false">'e2 CUs RurB'!D41*$C$9</f>
        <v>0</v>
      </c>
      <c r="D24" s="955" t="n">
        <f aca="false">'e2 CUs RurB'!E41*$C$9</f>
        <v>0</v>
      </c>
      <c r="E24" s="955" t="n">
        <f aca="false">'e2 CUs RurB'!F41*$C$9</f>
        <v>0</v>
      </c>
      <c r="F24" s="955" t="n">
        <f aca="false">'e2 CUs RurB'!G41*$C$9</f>
        <v>0</v>
      </c>
      <c r="G24" s="955" t="n">
        <f aca="false">'e2 CUs RurB'!H41*$C$9</f>
        <v>0</v>
      </c>
      <c r="H24" s="955" t="n">
        <f aca="false">'e2 CUs RurB'!I41*$C$9</f>
        <v>0</v>
      </c>
      <c r="I24" s="955" t="n">
        <f aca="false">'e2 CUs RurB'!J41*$C$9</f>
        <v>0</v>
      </c>
      <c r="J24" s="955" t="n">
        <f aca="false">'e2 CUs RurB'!K41*$C$9</f>
        <v>0</v>
      </c>
      <c r="K24" s="955" t="n">
        <f aca="false">'e2 CUs RurB'!L41*$C$9</f>
        <v>0</v>
      </c>
      <c r="L24" s="955" t="n">
        <f aca="false">'e2 CUs RurB'!M41*$C$9</f>
        <v>0</v>
      </c>
    </row>
    <row r="25" customFormat="false" ht="12.75" hidden="false" customHeight="false" outlineLevel="0" collapsed="false">
      <c r="A25" s="0" t="s">
        <v>110</v>
      </c>
      <c r="B25" s="955" t="n">
        <f aca="false">'e2 CUs RurB'!C45*$C$10</f>
        <v>0</v>
      </c>
      <c r="C25" s="955" t="n">
        <f aca="false">'e2 CUs RurB'!D45*$C$10</f>
        <v>0</v>
      </c>
      <c r="D25" s="955" t="n">
        <f aca="false">'e2 CUs RurB'!E45*$C$10</f>
        <v>0</v>
      </c>
      <c r="E25" s="955" t="n">
        <f aca="false">'e2 CUs RurB'!F45*$C$10</f>
        <v>0</v>
      </c>
      <c r="F25" s="955" t="n">
        <f aca="false">'e2 CUs RurB'!G45*$C$10</f>
        <v>0</v>
      </c>
      <c r="G25" s="955" t="n">
        <f aca="false">'e2 CUs RurB'!H45*$C$10</f>
        <v>0</v>
      </c>
      <c r="H25" s="955" t="n">
        <f aca="false">'e2 CUs RurB'!I45*$C$10</f>
        <v>0</v>
      </c>
      <c r="I25" s="955" t="n">
        <f aca="false">'e2 CUs RurB'!J45*$C$10</f>
        <v>0</v>
      </c>
      <c r="J25" s="955" t="n">
        <f aca="false">'e2 CUs RurB'!K45*$C$10</f>
        <v>0</v>
      </c>
      <c r="K25" s="955" t="n">
        <f aca="false">'e2 CUs RurB'!L45*$C$10</f>
        <v>0</v>
      </c>
      <c r="L25" s="955" t="n">
        <f aca="false">'e2 CUs RurB'!M45*$C$10</f>
        <v>0</v>
      </c>
    </row>
    <row r="26" customFormat="false" ht="12.75" hidden="false" customHeight="false" outlineLevel="0" collapsed="false">
      <c r="A26" s="0" t="s">
        <v>111</v>
      </c>
      <c r="B26" s="955" t="n">
        <f aca="false">'e2 CUs RurB'!C49*$C$11</f>
        <v>0</v>
      </c>
      <c r="C26" s="955" t="n">
        <f aca="false">'e2 CUs RurB'!D49*$C$11</f>
        <v>0</v>
      </c>
      <c r="D26" s="955" t="n">
        <f aca="false">'e2 CUs RurB'!E49*$C$11</f>
        <v>0</v>
      </c>
      <c r="E26" s="955" t="n">
        <f aca="false">'e2 CUs RurB'!F49*$C$11</f>
        <v>0</v>
      </c>
      <c r="F26" s="955" t="n">
        <f aca="false">'e2 CUs RurB'!G49*$C$11</f>
        <v>0</v>
      </c>
      <c r="G26" s="955" t="n">
        <f aca="false">'e2 CUs RurB'!H49*$C$11</f>
        <v>0</v>
      </c>
      <c r="H26" s="955" t="n">
        <f aca="false">'e2 CUs RurB'!I49*$C$11</f>
        <v>0</v>
      </c>
      <c r="I26" s="955" t="n">
        <f aca="false">'e2 CUs RurB'!J49*$C$11</f>
        <v>0</v>
      </c>
      <c r="J26" s="955" t="n">
        <f aca="false">'e2 CUs RurB'!K49*$C$11</f>
        <v>0</v>
      </c>
      <c r="K26" s="955" t="n">
        <f aca="false">'e2 CUs RurB'!L49*$C$11</f>
        <v>0</v>
      </c>
      <c r="L26" s="955" t="n">
        <f aca="false">'e2 CUs RurB'!M49*$C$11</f>
        <v>0</v>
      </c>
    </row>
    <row r="27" customFormat="false" ht="12.75" hidden="false" customHeight="false" outlineLevel="0" collapsed="false">
      <c r="A27" s="0" t="s">
        <v>112</v>
      </c>
      <c r="B27" s="956" t="n">
        <f aca="false">'e2 CUs RurB'!C53*$C$12</f>
        <v>0</v>
      </c>
      <c r="C27" s="956" t="n">
        <f aca="false">'e2 CUs RurB'!D53*$C$12</f>
        <v>0</v>
      </c>
      <c r="D27" s="956" t="n">
        <f aca="false">'e2 CUs RurB'!E53*$C$12</f>
        <v>0</v>
      </c>
      <c r="E27" s="956" t="n">
        <f aca="false">'e2 CUs RurB'!F53*$C$12</f>
        <v>0</v>
      </c>
      <c r="F27" s="956" t="n">
        <f aca="false">'e2 CUs RurB'!G53*$C$12</f>
        <v>0</v>
      </c>
      <c r="G27" s="956" t="n">
        <f aca="false">'e2 CUs RurB'!H53*$C$12</f>
        <v>0</v>
      </c>
      <c r="H27" s="956" t="n">
        <f aca="false">'e2 CUs RurB'!I53*$C$12</f>
        <v>0</v>
      </c>
      <c r="I27" s="956" t="n">
        <f aca="false">'e2 CUs RurB'!J53*$C$12</f>
        <v>0</v>
      </c>
      <c r="J27" s="956" t="n">
        <f aca="false">'e2 CUs RurB'!K53*$C$12</f>
        <v>0</v>
      </c>
      <c r="K27" s="956" t="n">
        <f aca="false">'e2 CUs RurB'!L53*$C$12</f>
        <v>0</v>
      </c>
      <c r="L27" s="956" t="n">
        <f aca="false">'e2 CUs RurB'!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2 CUs RurB'!C57*$C$13</f>
        <v>0</v>
      </c>
      <c r="C29" s="965" t="n">
        <f aca="false">'e2 CUs RurB'!D57*$C$13</f>
        <v>0</v>
      </c>
      <c r="D29" s="965" t="n">
        <f aca="false">'e2 CUs RurB'!E57*$C$13</f>
        <v>0</v>
      </c>
      <c r="E29" s="965" t="n">
        <f aca="false">'e2 CUs RurB'!F57*$C$13</f>
        <v>0</v>
      </c>
      <c r="F29" s="965" t="n">
        <f aca="false">'e2 CUs RurB'!G57*$C$13</f>
        <v>0</v>
      </c>
      <c r="G29" s="965" t="n">
        <f aca="false">'e2 CUs RurB'!H57*$C$13</f>
        <v>0</v>
      </c>
      <c r="H29" s="965" t="n">
        <f aca="false">'e2 CUs RurB'!I57*$C$13</f>
        <v>0</v>
      </c>
      <c r="I29" s="965" t="n">
        <f aca="false">'e2 CUs RurB'!J57*$C$13</f>
        <v>0</v>
      </c>
      <c r="J29" s="965" t="n">
        <f aca="false">'e2 CUs RurB'!K57*$C$13</f>
        <v>0</v>
      </c>
      <c r="K29" s="965" t="n">
        <f aca="false">'e2 CUs RurB'!L57*$C$13</f>
        <v>0</v>
      </c>
      <c r="L29" s="965" t="n">
        <f aca="false">'e2 CUs RurB'!M57*$C$13</f>
        <v>0</v>
      </c>
    </row>
    <row r="30" customFormat="false" ht="12.75" hidden="false" customHeight="false" outlineLevel="0" collapsed="false">
      <c r="A30" s="0" t="s">
        <v>116</v>
      </c>
      <c r="B30" s="965" t="n">
        <f aca="false">'e2 CUs RurB'!C59*$C$14</f>
        <v>0</v>
      </c>
      <c r="C30" s="965" t="n">
        <f aca="false">'e2 CUs RurB'!D59*$C$14</f>
        <v>0</v>
      </c>
      <c r="D30" s="965" t="n">
        <f aca="false">'e2 CUs RurB'!E59*$C$14</f>
        <v>0</v>
      </c>
      <c r="E30" s="965" t="n">
        <f aca="false">'e2 CUs RurB'!F59*$C$14</f>
        <v>0</v>
      </c>
      <c r="F30" s="965" t="n">
        <f aca="false">'e2 CUs RurB'!G59*$C$14</f>
        <v>0</v>
      </c>
      <c r="G30" s="965" t="n">
        <f aca="false">'e2 CUs RurB'!H59*$C$14</f>
        <v>0</v>
      </c>
      <c r="H30" s="965" t="n">
        <f aca="false">'e2 CUs RurB'!I59*$C$14</f>
        <v>0</v>
      </c>
      <c r="I30" s="965" t="n">
        <f aca="false">'e2 CUs RurB'!J59*$C$14</f>
        <v>0</v>
      </c>
      <c r="J30" s="965" t="n">
        <f aca="false">'e2 CUs RurB'!K59*$C$14</f>
        <v>0</v>
      </c>
      <c r="K30" s="965" t="n">
        <f aca="false">'e2 CUs RurB'!L59*$C$14</f>
        <v>0</v>
      </c>
      <c r="L30" s="965" t="n">
        <f aca="false">'e2 CUs RurB'!M59*$C$14</f>
        <v>0</v>
      </c>
    </row>
    <row r="31" customFormat="false" ht="12.75" hidden="false" customHeight="false" outlineLevel="0" collapsed="false">
      <c r="A31" s="0" t="s">
        <v>117</v>
      </c>
      <c r="B31" s="956" t="n">
        <f aca="false">'e2 CUs RurB'!C61*$C$15</f>
        <v>0</v>
      </c>
      <c r="C31" s="956" t="n">
        <f aca="false">'e2 CUs RurB'!D61*$C$15</f>
        <v>0</v>
      </c>
      <c r="D31" s="956" t="n">
        <f aca="false">'e2 CUs RurB'!E61*$C$15</f>
        <v>0</v>
      </c>
      <c r="E31" s="956" t="n">
        <f aca="false">'e2 CUs RurB'!F61*$C$15</f>
        <v>0</v>
      </c>
      <c r="F31" s="956" t="n">
        <f aca="false">'e2 CUs RurB'!G61*$C$15</f>
        <v>0</v>
      </c>
      <c r="G31" s="956" t="n">
        <f aca="false">'e2 CUs RurB'!H61*$C$15</f>
        <v>0</v>
      </c>
      <c r="H31" s="956" t="n">
        <f aca="false">'e2 CUs RurB'!I61*$C$15</f>
        <v>0</v>
      </c>
      <c r="I31" s="956" t="n">
        <f aca="false">'e2 CUs RurB'!J61*$C$15</f>
        <v>0</v>
      </c>
      <c r="J31" s="956" t="n">
        <f aca="false">'e2 CUs RurB'!K61*$C$15</f>
        <v>0</v>
      </c>
      <c r="K31" s="956" t="n">
        <f aca="false">'e2 CUs RurB'!L61*$C$15</f>
        <v>0</v>
      </c>
      <c r="L31" s="956" t="n">
        <f aca="false">'e2 CUs RurB'!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14*365)</f>
        <v>-0</v>
      </c>
      <c r="C34" s="955" t="n">
        <f aca="false">-MIN(C33,'Own source'!$C$14*365)</f>
        <v>-0</v>
      </c>
      <c r="D34" s="955" t="n">
        <f aca="false">-MIN(D33,'Own source'!$C$14*365)</f>
        <v>-0</v>
      </c>
      <c r="E34" s="955" t="n">
        <f aca="false">-MIN(E33,'Own source'!$C$14*365)</f>
        <v>-0</v>
      </c>
      <c r="F34" s="955" t="n">
        <f aca="false">-MIN(F33,'Own source'!$C$14*365)</f>
        <v>-0</v>
      </c>
      <c r="G34" s="955" t="n">
        <f aca="false">-MIN(G33,'Own source'!$C$14*365)</f>
        <v>-0</v>
      </c>
      <c r="H34" s="955" t="n">
        <f aca="false">-MIN(H33,'Own source'!$C$14*365)</f>
        <v>-0</v>
      </c>
      <c r="I34" s="955" t="n">
        <f aca="false">-MIN(I33,'Own source'!$C$14*365)</f>
        <v>-0</v>
      </c>
      <c r="J34" s="955" t="n">
        <f aca="false">-MIN(J33,'Own source'!$C$14*365)</f>
        <v>-0</v>
      </c>
      <c r="K34" s="955" t="n">
        <f aca="false">-MIN(K33,'Own source'!$C$14*365)</f>
        <v>-0</v>
      </c>
      <c r="L34" s="955" t="n">
        <f aca="false">-MIN(L33,'Own source'!$C$14*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row r="37" customFormat="false" ht="12.75" hidden="false" customHeight="false" outlineLevel="0" collapsed="false">
      <c r="A37" s="128" t="n">
        <f aca="false">'e2 CUs RurB'!A66</f>
        <v>0</v>
      </c>
    </row>
    <row r="38" customFormat="false" ht="12.75" hidden="false" customHeight="false" outlineLevel="0" collapsed="false">
      <c r="A38" s="0" t="s">
        <v>104</v>
      </c>
      <c r="B38" s="955" t="n">
        <f aca="false">'e2 CUs RurB'!C67*$C$5</f>
        <v>0</v>
      </c>
      <c r="C38" s="955" t="n">
        <f aca="false">'e2 CUs RurB'!D67*$C$5</f>
        <v>0</v>
      </c>
      <c r="D38" s="955" t="n">
        <f aca="false">'e2 CUs RurB'!E67*$C$5</f>
        <v>0</v>
      </c>
      <c r="E38" s="955" t="n">
        <f aca="false">'e2 CUs RurB'!F67*$C$5</f>
        <v>0</v>
      </c>
      <c r="F38" s="955" t="n">
        <f aca="false">'e2 CUs RurB'!G67*$C$5</f>
        <v>0</v>
      </c>
      <c r="G38" s="955" t="n">
        <f aca="false">'e2 CUs RurB'!H67*$C$5</f>
        <v>0</v>
      </c>
      <c r="H38" s="955" t="n">
        <f aca="false">'e2 CUs RurB'!I67*$C$5</f>
        <v>0</v>
      </c>
      <c r="I38" s="955" t="n">
        <f aca="false">'e2 CUs RurB'!J67*$C$5</f>
        <v>0</v>
      </c>
      <c r="J38" s="955" t="n">
        <f aca="false">'e2 CUs RurB'!K67*$C$5</f>
        <v>0</v>
      </c>
      <c r="K38" s="955" t="n">
        <f aca="false">'e2 CUs RurB'!L67*$C$5</f>
        <v>0</v>
      </c>
      <c r="L38" s="955" t="n">
        <f aca="false">'e2 CUs RurB'!M67*$C$5</f>
        <v>0</v>
      </c>
    </row>
    <row r="39" customFormat="false" ht="12.75" hidden="false" customHeight="false" outlineLevel="0" collapsed="false">
      <c r="A39" s="0" t="s">
        <v>105</v>
      </c>
      <c r="B39" s="955" t="n">
        <f aca="false">'e2 CUs RurB'!C69*$C$6</f>
        <v>0</v>
      </c>
      <c r="C39" s="955" t="n">
        <f aca="false">'e2 CUs RurB'!D69*$C$6</f>
        <v>0</v>
      </c>
      <c r="D39" s="955" t="n">
        <f aca="false">'e2 CUs RurB'!E69*$C$6</f>
        <v>0</v>
      </c>
      <c r="E39" s="955" t="n">
        <f aca="false">'e2 CUs RurB'!F69*$C$6</f>
        <v>0</v>
      </c>
      <c r="F39" s="955" t="n">
        <f aca="false">'e2 CUs RurB'!G69*$C$6</f>
        <v>0</v>
      </c>
      <c r="G39" s="955" t="n">
        <f aca="false">'e2 CUs RurB'!H69*$C$6</f>
        <v>0</v>
      </c>
      <c r="H39" s="955" t="n">
        <f aca="false">'e2 CUs RurB'!I69*$C$6</f>
        <v>0</v>
      </c>
      <c r="I39" s="955" t="n">
        <f aca="false">'e2 CUs RurB'!J69*$C$6</f>
        <v>0</v>
      </c>
      <c r="J39" s="955" t="n">
        <f aca="false">'e2 CUs RurB'!K69*$C$6</f>
        <v>0</v>
      </c>
      <c r="K39" s="955" t="n">
        <f aca="false">'e2 CUs RurB'!L69*$C$6</f>
        <v>0</v>
      </c>
      <c r="L39" s="955" t="n">
        <f aca="false">'e2 CUs RurB'!M69*$C$6</f>
        <v>0</v>
      </c>
    </row>
    <row r="40" customFormat="false" ht="12.75" hidden="false" customHeight="false" outlineLevel="0" collapsed="false">
      <c r="A40" s="0" t="s">
        <v>106</v>
      </c>
      <c r="B40" s="955" t="n">
        <f aca="false">'e2 CUs RurB'!C73*$C$7</f>
        <v>0</v>
      </c>
      <c r="C40" s="955" t="n">
        <f aca="false">'e2 CUs RurB'!D73*$C$7</f>
        <v>0</v>
      </c>
      <c r="D40" s="955" t="n">
        <f aca="false">'e2 CUs RurB'!E73*$C$7</f>
        <v>0</v>
      </c>
      <c r="E40" s="955" t="n">
        <f aca="false">'e2 CUs RurB'!F73*$C$7</f>
        <v>0</v>
      </c>
      <c r="F40" s="955" t="n">
        <f aca="false">'e2 CUs RurB'!G73*$C$7</f>
        <v>0</v>
      </c>
      <c r="G40" s="955" t="n">
        <f aca="false">'e2 CUs RurB'!H73*$C$7</f>
        <v>0</v>
      </c>
      <c r="H40" s="955" t="n">
        <f aca="false">'e2 CUs RurB'!I73*$C$7</f>
        <v>0</v>
      </c>
      <c r="I40" s="955" t="n">
        <f aca="false">'e2 CUs RurB'!J73*$C$7</f>
        <v>0</v>
      </c>
      <c r="J40" s="955" t="n">
        <f aca="false">'e2 CUs RurB'!K73*$C$7</f>
        <v>0</v>
      </c>
      <c r="K40" s="955" t="n">
        <f aca="false">'e2 CUs RurB'!L73*$C$7</f>
        <v>0</v>
      </c>
      <c r="L40" s="955" t="n">
        <f aca="false">'e2 CUs RurB'!M73*$C$7</f>
        <v>0</v>
      </c>
    </row>
    <row r="41" customFormat="false" ht="12.75" hidden="false" customHeight="false" outlineLevel="0" collapsed="false">
      <c r="A41" s="0" t="s">
        <v>107</v>
      </c>
      <c r="B41" s="955" t="n">
        <f aca="false">'e2 CUs RurB'!C77*$C$8</f>
        <v>0</v>
      </c>
      <c r="C41" s="955" t="n">
        <f aca="false">'e2 CUs RurB'!D77*$C$8</f>
        <v>0</v>
      </c>
      <c r="D41" s="955" t="n">
        <f aca="false">'e2 CUs RurB'!E77*$C$8</f>
        <v>0</v>
      </c>
      <c r="E41" s="955" t="n">
        <f aca="false">'e2 CUs RurB'!F77*$C$8</f>
        <v>0</v>
      </c>
      <c r="F41" s="955" t="n">
        <f aca="false">'e2 CUs RurB'!G77*$C$8</f>
        <v>0</v>
      </c>
      <c r="G41" s="955" t="n">
        <f aca="false">'e2 CUs RurB'!H77*$C$8</f>
        <v>0</v>
      </c>
      <c r="H41" s="955" t="n">
        <f aca="false">'e2 CUs RurB'!I77*$C$8</f>
        <v>0</v>
      </c>
      <c r="I41" s="955" t="n">
        <f aca="false">'e2 CUs RurB'!J77*$C$8</f>
        <v>0</v>
      </c>
      <c r="J41" s="955" t="n">
        <f aca="false">'e2 CUs RurB'!K77*$C$8</f>
        <v>0</v>
      </c>
      <c r="K41" s="955" t="n">
        <f aca="false">'e2 CUs RurB'!L77*$C$8</f>
        <v>0</v>
      </c>
      <c r="L41" s="955" t="n">
        <f aca="false">'e2 CUs RurB'!M77*$C$8</f>
        <v>0</v>
      </c>
    </row>
    <row r="42" customFormat="false" ht="12.75" hidden="false" customHeight="false" outlineLevel="0" collapsed="false">
      <c r="A42" s="0" t="s">
        <v>108</v>
      </c>
      <c r="B42" s="955" t="n">
        <f aca="false">'e2 CUs RurB'!C81*$C$9</f>
        <v>0</v>
      </c>
      <c r="C42" s="955" t="n">
        <f aca="false">'e2 CUs RurB'!D81*$C$9</f>
        <v>0</v>
      </c>
      <c r="D42" s="955" t="n">
        <f aca="false">'e2 CUs RurB'!E81*$C$9</f>
        <v>0</v>
      </c>
      <c r="E42" s="955" t="n">
        <f aca="false">'e2 CUs RurB'!F81*$C$9</f>
        <v>0</v>
      </c>
      <c r="F42" s="955" t="n">
        <f aca="false">'e2 CUs RurB'!G81*$C$9</f>
        <v>0</v>
      </c>
      <c r="G42" s="955" t="n">
        <f aca="false">'e2 CUs RurB'!H81*$C$9</f>
        <v>0</v>
      </c>
      <c r="H42" s="955" t="n">
        <f aca="false">'e2 CUs RurB'!I81*$C$9</f>
        <v>0</v>
      </c>
      <c r="I42" s="955" t="n">
        <f aca="false">'e2 CUs RurB'!J81*$C$9</f>
        <v>0</v>
      </c>
      <c r="J42" s="955" t="n">
        <f aca="false">'e2 CUs RurB'!K81*$C$9</f>
        <v>0</v>
      </c>
      <c r="K42" s="955" t="n">
        <f aca="false">'e2 CUs RurB'!L81*$C$9</f>
        <v>0</v>
      </c>
      <c r="L42" s="955" t="n">
        <f aca="false">'e2 CUs RurB'!M81*$C$9</f>
        <v>0</v>
      </c>
    </row>
    <row r="43" customFormat="false" ht="12.75" hidden="false" customHeight="false" outlineLevel="0" collapsed="false">
      <c r="A43" s="0" t="s">
        <v>110</v>
      </c>
      <c r="B43" s="955" t="n">
        <f aca="false">'e2 CUs RurB'!C85*$C$10</f>
        <v>0</v>
      </c>
      <c r="C43" s="955" t="n">
        <f aca="false">'e2 CUs RurB'!D85*$C$10</f>
        <v>0</v>
      </c>
      <c r="D43" s="955" t="n">
        <f aca="false">'e2 CUs RurB'!E85*$C$10</f>
        <v>0</v>
      </c>
      <c r="E43" s="955" t="n">
        <f aca="false">'e2 CUs RurB'!F85*$C$10</f>
        <v>0</v>
      </c>
      <c r="F43" s="955" t="n">
        <f aca="false">'e2 CUs RurB'!G85*$C$10</f>
        <v>0</v>
      </c>
      <c r="G43" s="955" t="n">
        <f aca="false">'e2 CUs RurB'!H85*$C$10</f>
        <v>0</v>
      </c>
      <c r="H43" s="955" t="n">
        <f aca="false">'e2 CUs RurB'!I85*$C$10</f>
        <v>0</v>
      </c>
      <c r="I43" s="955" t="n">
        <f aca="false">'e2 CUs RurB'!J85*$C$10</f>
        <v>0</v>
      </c>
      <c r="J43" s="955" t="n">
        <f aca="false">'e2 CUs RurB'!K85*$C$10</f>
        <v>0</v>
      </c>
      <c r="K43" s="955" t="n">
        <f aca="false">'e2 CUs RurB'!L85*$C$10</f>
        <v>0</v>
      </c>
      <c r="L43" s="955" t="n">
        <f aca="false">'e2 CUs RurB'!M85*$C$10</f>
        <v>0</v>
      </c>
    </row>
    <row r="44" customFormat="false" ht="12.75" hidden="false" customHeight="false" outlineLevel="0" collapsed="false">
      <c r="A44" s="0" t="s">
        <v>111</v>
      </c>
      <c r="B44" s="955" t="n">
        <f aca="false">'e2 CUs RurB'!C89*$C$11</f>
        <v>0</v>
      </c>
      <c r="C44" s="955" t="n">
        <f aca="false">'e2 CUs RurB'!D89*$C$11</f>
        <v>0</v>
      </c>
      <c r="D44" s="955" t="n">
        <f aca="false">'e2 CUs RurB'!E89*$C$11</f>
        <v>0</v>
      </c>
      <c r="E44" s="955" t="n">
        <f aca="false">'e2 CUs RurB'!F89*$C$11</f>
        <v>0</v>
      </c>
      <c r="F44" s="955" t="n">
        <f aca="false">'e2 CUs RurB'!G89*$C$11</f>
        <v>0</v>
      </c>
      <c r="G44" s="955" t="n">
        <f aca="false">'e2 CUs RurB'!H89*$C$11</f>
        <v>0</v>
      </c>
      <c r="H44" s="955" t="n">
        <f aca="false">'e2 CUs RurB'!I89*$C$11</f>
        <v>0</v>
      </c>
      <c r="I44" s="955" t="n">
        <f aca="false">'e2 CUs RurB'!J89*$C$11</f>
        <v>0</v>
      </c>
      <c r="J44" s="955" t="n">
        <f aca="false">'e2 CUs RurB'!K89*$C$11</f>
        <v>0</v>
      </c>
      <c r="K44" s="955" t="n">
        <f aca="false">'e2 CUs RurB'!L89*$C$11</f>
        <v>0</v>
      </c>
      <c r="L44" s="955" t="n">
        <f aca="false">'e2 CUs RurB'!M89*$C$11</f>
        <v>0</v>
      </c>
    </row>
    <row r="45" customFormat="false" ht="12.75" hidden="false" customHeight="false" outlineLevel="0" collapsed="false">
      <c r="A45" s="0" t="s">
        <v>112</v>
      </c>
      <c r="B45" s="956" t="n">
        <f aca="false">'e2 CUs RurB'!C93*$C$12</f>
        <v>0</v>
      </c>
      <c r="C45" s="956" t="n">
        <f aca="false">'e2 CUs RurB'!D93*$C$12</f>
        <v>0</v>
      </c>
      <c r="D45" s="956" t="n">
        <f aca="false">'e2 CUs RurB'!E93*$C$12</f>
        <v>0</v>
      </c>
      <c r="E45" s="956" t="n">
        <f aca="false">'e2 CUs RurB'!F93*$C$12</f>
        <v>0</v>
      </c>
      <c r="F45" s="956" t="n">
        <f aca="false">'e2 CUs RurB'!G93*$C$12</f>
        <v>0</v>
      </c>
      <c r="G45" s="956" t="n">
        <f aca="false">'e2 CUs RurB'!H93*$C$12</f>
        <v>0</v>
      </c>
      <c r="H45" s="956" t="n">
        <f aca="false">'e2 CUs RurB'!I93*$C$12</f>
        <v>0</v>
      </c>
      <c r="I45" s="956" t="n">
        <f aca="false">'e2 CUs RurB'!J93*$C$12</f>
        <v>0</v>
      </c>
      <c r="J45" s="956" t="n">
        <f aca="false">'e2 CUs RurB'!K93*$C$12</f>
        <v>0</v>
      </c>
      <c r="K45" s="956" t="n">
        <f aca="false">'e2 CUs RurB'!L93*$C$12</f>
        <v>0</v>
      </c>
      <c r="L45" s="956" t="n">
        <f aca="false">'e2 CUs RurB'!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2 CUs RurB'!C97*$C$13</f>
        <v>0</v>
      </c>
      <c r="C47" s="955" t="n">
        <f aca="false">'e2 CUs RurB'!D97*$C$13</f>
        <v>0</v>
      </c>
      <c r="D47" s="955" t="n">
        <f aca="false">'e2 CUs RurB'!E97*$C$13</f>
        <v>0</v>
      </c>
      <c r="E47" s="955" t="n">
        <f aca="false">'e2 CUs RurB'!F97*$C$13</f>
        <v>0</v>
      </c>
      <c r="F47" s="955" t="n">
        <f aca="false">'e2 CUs RurB'!G97*$C$13</f>
        <v>0</v>
      </c>
      <c r="G47" s="955" t="n">
        <f aca="false">'e2 CUs RurB'!H97*$C$13</f>
        <v>0</v>
      </c>
      <c r="H47" s="955" t="n">
        <f aca="false">'e2 CUs RurB'!I97*$C$13</f>
        <v>0</v>
      </c>
      <c r="I47" s="955" t="n">
        <f aca="false">'e2 CUs RurB'!J97*$C$13</f>
        <v>0</v>
      </c>
      <c r="J47" s="955" t="n">
        <f aca="false">'e2 CUs RurB'!K97*$C$13</f>
        <v>0</v>
      </c>
      <c r="K47" s="955" t="n">
        <f aca="false">'e2 CUs RurB'!L97*$C$13</f>
        <v>0</v>
      </c>
      <c r="L47" s="955" t="n">
        <f aca="false">'e2 CUs RurB'!M97*$C$13</f>
        <v>0</v>
      </c>
    </row>
    <row r="48" customFormat="false" ht="12.75" hidden="false" customHeight="false" outlineLevel="0" collapsed="false">
      <c r="A48" s="0" t="s">
        <v>116</v>
      </c>
      <c r="B48" s="955" t="n">
        <f aca="false">'e2 CUs RurB'!C99*$C$14</f>
        <v>0</v>
      </c>
      <c r="C48" s="955" t="n">
        <f aca="false">'e2 CUs RurB'!D99*$C$14</f>
        <v>0</v>
      </c>
      <c r="D48" s="955" t="n">
        <f aca="false">'e2 CUs RurB'!E99*$C$14</f>
        <v>0</v>
      </c>
      <c r="E48" s="955" t="n">
        <f aca="false">'e2 CUs RurB'!F99*$C$14</f>
        <v>0</v>
      </c>
      <c r="F48" s="955" t="n">
        <f aca="false">'e2 CUs RurB'!G99*$C$14</f>
        <v>0</v>
      </c>
      <c r="G48" s="955" t="n">
        <f aca="false">'e2 CUs RurB'!H99*$C$14</f>
        <v>0</v>
      </c>
      <c r="H48" s="955" t="n">
        <f aca="false">'e2 CUs RurB'!I99*$C$14</f>
        <v>0</v>
      </c>
      <c r="I48" s="955" t="n">
        <f aca="false">'e2 CUs RurB'!J99*$C$14</f>
        <v>0</v>
      </c>
      <c r="J48" s="955" t="n">
        <f aca="false">'e2 CUs RurB'!K99*$C$14</f>
        <v>0</v>
      </c>
      <c r="K48" s="955" t="n">
        <f aca="false">'e2 CUs RurB'!L99*$C$14</f>
        <v>0</v>
      </c>
      <c r="L48" s="955" t="n">
        <f aca="false">'e2 CUs RurB'!M99*$C$14</f>
        <v>0</v>
      </c>
    </row>
    <row r="49" customFormat="false" ht="12.75" hidden="false" customHeight="false" outlineLevel="0" collapsed="false">
      <c r="A49" s="0" t="s">
        <v>117</v>
      </c>
      <c r="B49" s="956" t="n">
        <f aca="false">'e2 CUs RurB'!C101*$C$15</f>
        <v>0</v>
      </c>
      <c r="C49" s="956" t="n">
        <f aca="false">'e2 CUs RurB'!D101*$C$15</f>
        <v>0</v>
      </c>
      <c r="D49" s="956" t="n">
        <f aca="false">'e2 CUs RurB'!E101*$C$15</f>
        <v>0</v>
      </c>
      <c r="E49" s="956" t="n">
        <f aca="false">'e2 CUs RurB'!F101*$C$15</f>
        <v>0</v>
      </c>
      <c r="F49" s="956" t="n">
        <f aca="false">'e2 CUs RurB'!G101*$C$15</f>
        <v>0</v>
      </c>
      <c r="G49" s="956" t="n">
        <f aca="false">'e2 CUs RurB'!H101*$C$15</f>
        <v>0</v>
      </c>
      <c r="H49" s="956" t="n">
        <f aca="false">'e2 CUs RurB'!I101*$C$15</f>
        <v>0</v>
      </c>
      <c r="I49" s="956" t="n">
        <f aca="false">'e2 CUs RurB'!J101*$C$15</f>
        <v>0</v>
      </c>
      <c r="J49" s="956" t="n">
        <f aca="false">'e2 CUs RurB'!K101*$C$15</f>
        <v>0</v>
      </c>
      <c r="K49" s="956" t="n">
        <f aca="false">'e2 CUs RurB'!L101*$C$15</f>
        <v>0</v>
      </c>
      <c r="L49" s="956" t="n">
        <f aca="false">'e2 CUs RurB'!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14*365)</f>
        <v>-0</v>
      </c>
      <c r="C52" s="955" t="n">
        <f aca="false">-MIN(C51,'Own source'!$D$14*365)</f>
        <v>-0</v>
      </c>
      <c r="D52" s="955" t="n">
        <f aca="false">-MIN(D51,'Own source'!$D$14*365)</f>
        <v>-0</v>
      </c>
      <c r="E52" s="955" t="n">
        <f aca="false">-MIN(E51,'Own source'!$D$14*365)</f>
        <v>-0</v>
      </c>
      <c r="F52" s="955" t="n">
        <f aca="false">-MIN(F51,'Own source'!$D$14*365)</f>
        <v>-0</v>
      </c>
      <c r="G52" s="955" t="n">
        <f aca="false">-MIN(G51,'Own source'!$D$14*365)</f>
        <v>-0</v>
      </c>
      <c r="H52" s="955" t="n">
        <f aca="false">-MIN(H51,'Own source'!$D$14*365)</f>
        <v>-0</v>
      </c>
      <c r="I52" s="955" t="n">
        <f aca="false">-MIN(I51,'Own source'!$D$14*365)</f>
        <v>-0</v>
      </c>
      <c r="J52" s="955" t="n">
        <f aca="false">-MIN(J51,'Own source'!$D$14*365)</f>
        <v>-0</v>
      </c>
      <c r="K52" s="955" t="n">
        <f aca="false">-MIN(K51,'Own source'!$D$14*365)</f>
        <v>-0</v>
      </c>
      <c r="L52" s="955" t="n">
        <f aca="false">-MIN(L51,'Own source'!$D$14*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2 CUs RurB'!A106</f>
        <v>0</v>
      </c>
    </row>
    <row r="56" customFormat="false" ht="12.75" hidden="false" customHeight="false" outlineLevel="0" collapsed="false">
      <c r="A56" s="0" t="s">
        <v>104</v>
      </c>
      <c r="B56" s="955" t="n">
        <f aca="false">'e2 CUs RurB'!C107*$C$5</f>
        <v>0</v>
      </c>
      <c r="C56" s="955" t="n">
        <f aca="false">'e2 CUs RurB'!D107*$C$5</f>
        <v>0</v>
      </c>
      <c r="D56" s="955" t="n">
        <f aca="false">'e2 CUs RurB'!E107*$C$5</f>
        <v>0</v>
      </c>
      <c r="E56" s="955" t="n">
        <f aca="false">'e2 CUs RurB'!F107*$C$5</f>
        <v>0</v>
      </c>
      <c r="F56" s="955" t="n">
        <f aca="false">'e2 CUs RurB'!G107*$C$5</f>
        <v>0</v>
      </c>
      <c r="G56" s="955" t="n">
        <f aca="false">'e2 CUs RurB'!H107*$C$5</f>
        <v>0</v>
      </c>
      <c r="H56" s="955" t="n">
        <f aca="false">'e2 CUs RurB'!I107*$C$5</f>
        <v>0</v>
      </c>
      <c r="I56" s="955" t="n">
        <f aca="false">'e2 CUs RurB'!J107*$C$5</f>
        <v>0</v>
      </c>
      <c r="J56" s="955" t="n">
        <f aca="false">'e2 CUs RurB'!K107*$C$5</f>
        <v>0</v>
      </c>
      <c r="K56" s="955" t="n">
        <f aca="false">'e2 CUs RurB'!L107*$C$5</f>
        <v>0</v>
      </c>
      <c r="L56" s="955" t="n">
        <f aca="false">'e2 CUs RurB'!M107*$C$5</f>
        <v>0</v>
      </c>
    </row>
    <row r="57" customFormat="false" ht="12.75" hidden="false" customHeight="false" outlineLevel="0" collapsed="false">
      <c r="A57" s="0" t="s">
        <v>105</v>
      </c>
      <c r="B57" s="955" t="n">
        <f aca="false">'e2 CUs RurB'!C109*$C$6</f>
        <v>0</v>
      </c>
      <c r="C57" s="955" t="n">
        <f aca="false">'e2 CUs RurB'!D109*$C$6</f>
        <v>0</v>
      </c>
      <c r="D57" s="955" t="n">
        <f aca="false">'e2 CUs RurB'!E109*$C$6</f>
        <v>0</v>
      </c>
      <c r="E57" s="955" t="n">
        <f aca="false">'e2 CUs RurB'!F109*$C$6</f>
        <v>0</v>
      </c>
      <c r="F57" s="955" t="n">
        <f aca="false">'e2 CUs RurB'!G109*$C$6</f>
        <v>0</v>
      </c>
      <c r="G57" s="955" t="n">
        <f aca="false">'e2 CUs RurB'!H109*$C$6</f>
        <v>0</v>
      </c>
      <c r="H57" s="955" t="n">
        <f aca="false">'e2 CUs RurB'!I109*$C$6</f>
        <v>0</v>
      </c>
      <c r="I57" s="955" t="n">
        <f aca="false">'e2 CUs RurB'!J109*$C$6</f>
        <v>0</v>
      </c>
      <c r="J57" s="955" t="n">
        <f aca="false">'e2 CUs RurB'!K109*$C$6</f>
        <v>0</v>
      </c>
      <c r="K57" s="955" t="n">
        <f aca="false">'e2 CUs RurB'!L109*$C$6</f>
        <v>0</v>
      </c>
      <c r="L57" s="955" t="n">
        <f aca="false">'e2 CUs RurB'!M109*$C$6</f>
        <v>0</v>
      </c>
    </row>
    <row r="58" customFormat="false" ht="12.75" hidden="false" customHeight="false" outlineLevel="0" collapsed="false">
      <c r="A58" s="0" t="s">
        <v>106</v>
      </c>
      <c r="B58" s="955" t="n">
        <f aca="false">'e2 CUs RurB'!C113*$C$7</f>
        <v>0</v>
      </c>
      <c r="C58" s="955" t="n">
        <f aca="false">'e2 CUs RurB'!D113*$C$7</f>
        <v>0</v>
      </c>
      <c r="D58" s="955" t="n">
        <f aca="false">'e2 CUs RurB'!E113*$C$7</f>
        <v>0</v>
      </c>
      <c r="E58" s="955" t="n">
        <f aca="false">'e2 CUs RurB'!F113*$C$7</f>
        <v>0</v>
      </c>
      <c r="F58" s="955" t="n">
        <f aca="false">'e2 CUs RurB'!G113*$C$7</f>
        <v>0</v>
      </c>
      <c r="G58" s="955" t="n">
        <f aca="false">'e2 CUs RurB'!H113*$C$7</f>
        <v>0</v>
      </c>
      <c r="H58" s="955" t="n">
        <f aca="false">'e2 CUs RurB'!I113*$C$7</f>
        <v>0</v>
      </c>
      <c r="I58" s="955" t="n">
        <f aca="false">'e2 CUs RurB'!J113*$C$7</f>
        <v>0</v>
      </c>
      <c r="J58" s="955" t="n">
        <f aca="false">'e2 CUs RurB'!K113*$C$7</f>
        <v>0</v>
      </c>
      <c r="K58" s="955" t="n">
        <f aca="false">'e2 CUs RurB'!L113*$C$7</f>
        <v>0</v>
      </c>
      <c r="L58" s="955" t="n">
        <f aca="false">'e2 CUs RurB'!M113*$C$7</f>
        <v>0</v>
      </c>
    </row>
    <row r="59" customFormat="false" ht="12.75" hidden="false" customHeight="false" outlineLevel="0" collapsed="false">
      <c r="A59" s="0" t="s">
        <v>107</v>
      </c>
      <c r="B59" s="955" t="n">
        <f aca="false">'e2 CUs RurB'!C117*$C$8</f>
        <v>0</v>
      </c>
      <c r="C59" s="955" t="n">
        <f aca="false">'e2 CUs RurB'!D117*$C$8</f>
        <v>0</v>
      </c>
      <c r="D59" s="955" t="n">
        <f aca="false">'e2 CUs RurB'!E117*$C$8</f>
        <v>0</v>
      </c>
      <c r="E59" s="955" t="n">
        <f aca="false">'e2 CUs RurB'!F117*$C$8</f>
        <v>0</v>
      </c>
      <c r="F59" s="955" t="n">
        <f aca="false">'e2 CUs RurB'!G117*$C$8</f>
        <v>0</v>
      </c>
      <c r="G59" s="955" t="n">
        <f aca="false">'e2 CUs RurB'!H117*$C$8</f>
        <v>0</v>
      </c>
      <c r="H59" s="955" t="n">
        <f aca="false">'e2 CUs RurB'!I117*$C$8</f>
        <v>0</v>
      </c>
      <c r="I59" s="955" t="n">
        <f aca="false">'e2 CUs RurB'!J117*$C$8</f>
        <v>0</v>
      </c>
      <c r="J59" s="955" t="n">
        <f aca="false">'e2 CUs RurB'!K117*$C$8</f>
        <v>0</v>
      </c>
      <c r="K59" s="955" t="n">
        <f aca="false">'e2 CUs RurB'!L117*$C$8</f>
        <v>0</v>
      </c>
      <c r="L59" s="955" t="n">
        <f aca="false">'e2 CUs RurB'!M117*$C$8</f>
        <v>0</v>
      </c>
    </row>
    <row r="60" customFormat="false" ht="12.75" hidden="false" customHeight="false" outlineLevel="0" collapsed="false">
      <c r="A60" s="0" t="s">
        <v>108</v>
      </c>
      <c r="B60" s="955" t="n">
        <f aca="false">'e2 CUs RurB'!C121*$C$9</f>
        <v>0</v>
      </c>
      <c r="C60" s="955" t="n">
        <f aca="false">'e2 CUs RurB'!D121*$C$9</f>
        <v>0</v>
      </c>
      <c r="D60" s="955" t="n">
        <f aca="false">'e2 CUs RurB'!E121*$C$9</f>
        <v>0</v>
      </c>
      <c r="E60" s="955" t="n">
        <f aca="false">'e2 CUs RurB'!F121*$C$9</f>
        <v>0</v>
      </c>
      <c r="F60" s="955" t="n">
        <f aca="false">'e2 CUs RurB'!G121*$C$9</f>
        <v>0</v>
      </c>
      <c r="G60" s="955" t="n">
        <f aca="false">'e2 CUs RurB'!H121*$C$9</f>
        <v>0</v>
      </c>
      <c r="H60" s="955" t="n">
        <f aca="false">'e2 CUs RurB'!I121*$C$9</f>
        <v>0</v>
      </c>
      <c r="I60" s="955" t="n">
        <f aca="false">'e2 CUs RurB'!J121*$C$9</f>
        <v>0</v>
      </c>
      <c r="J60" s="955" t="n">
        <f aca="false">'e2 CUs RurB'!K121*$C$9</f>
        <v>0</v>
      </c>
      <c r="K60" s="955" t="n">
        <f aca="false">'e2 CUs RurB'!L121*$C$9</f>
        <v>0</v>
      </c>
      <c r="L60" s="955" t="n">
        <f aca="false">'e2 CUs RurB'!M121*$C$9</f>
        <v>0</v>
      </c>
    </row>
    <row r="61" customFormat="false" ht="12.75" hidden="false" customHeight="false" outlineLevel="0" collapsed="false">
      <c r="A61" s="0" t="s">
        <v>110</v>
      </c>
      <c r="B61" s="955" t="n">
        <f aca="false">'e2 CUs RurB'!C125*$C$10</f>
        <v>0</v>
      </c>
      <c r="C61" s="955" t="n">
        <f aca="false">'e2 CUs RurB'!D125*$C$10</f>
        <v>0</v>
      </c>
      <c r="D61" s="955" t="n">
        <f aca="false">'e2 CUs RurB'!E125*$C$10</f>
        <v>0</v>
      </c>
      <c r="E61" s="955" t="n">
        <f aca="false">'e2 CUs RurB'!F125*$C$10</f>
        <v>0</v>
      </c>
      <c r="F61" s="955" t="n">
        <f aca="false">'e2 CUs RurB'!G125*$C$10</f>
        <v>0</v>
      </c>
      <c r="G61" s="955" t="n">
        <f aca="false">'e2 CUs RurB'!H125*$C$10</f>
        <v>0</v>
      </c>
      <c r="H61" s="955" t="n">
        <f aca="false">'e2 CUs RurB'!I125*$C$10</f>
        <v>0</v>
      </c>
      <c r="I61" s="955" t="n">
        <f aca="false">'e2 CUs RurB'!J125*$C$10</f>
        <v>0</v>
      </c>
      <c r="J61" s="955" t="n">
        <f aca="false">'e2 CUs RurB'!K125*$C$10</f>
        <v>0</v>
      </c>
      <c r="K61" s="955" t="n">
        <f aca="false">'e2 CUs RurB'!L125*$C$10</f>
        <v>0</v>
      </c>
      <c r="L61" s="955" t="n">
        <f aca="false">'e2 CUs RurB'!M125*$C$10</f>
        <v>0</v>
      </c>
    </row>
    <row r="62" customFormat="false" ht="12.75" hidden="false" customHeight="false" outlineLevel="0" collapsed="false">
      <c r="A62" s="0" t="s">
        <v>111</v>
      </c>
      <c r="B62" s="955" t="n">
        <f aca="false">'e2 CUs RurB'!C129*$C$11</f>
        <v>0</v>
      </c>
      <c r="C62" s="955" t="n">
        <f aca="false">'e2 CUs RurB'!D129*$C$11</f>
        <v>0</v>
      </c>
      <c r="D62" s="955" t="n">
        <f aca="false">'e2 CUs RurB'!E129*$C$11</f>
        <v>0</v>
      </c>
      <c r="E62" s="955" t="n">
        <f aca="false">'e2 CUs RurB'!F129*$C$11</f>
        <v>0</v>
      </c>
      <c r="F62" s="955" t="n">
        <f aca="false">'e2 CUs RurB'!G129*$C$11</f>
        <v>0</v>
      </c>
      <c r="G62" s="955" t="n">
        <f aca="false">'e2 CUs RurB'!H129*$C$11</f>
        <v>0</v>
      </c>
      <c r="H62" s="955" t="n">
        <f aca="false">'e2 CUs RurB'!I129*$C$11</f>
        <v>0</v>
      </c>
      <c r="I62" s="955" t="n">
        <f aca="false">'e2 CUs RurB'!J129*$C$11</f>
        <v>0</v>
      </c>
      <c r="J62" s="955" t="n">
        <f aca="false">'e2 CUs RurB'!K129*$C$11</f>
        <v>0</v>
      </c>
      <c r="K62" s="955" t="n">
        <f aca="false">'e2 CUs RurB'!L129*$C$11</f>
        <v>0</v>
      </c>
      <c r="L62" s="955" t="n">
        <f aca="false">'e2 CUs RurB'!M129*$C$11</f>
        <v>0</v>
      </c>
    </row>
    <row r="63" customFormat="false" ht="12.75" hidden="false" customHeight="false" outlineLevel="0" collapsed="false">
      <c r="A63" s="0" t="s">
        <v>112</v>
      </c>
      <c r="B63" s="956" t="n">
        <f aca="false">'e2 CUs RurB'!C133*$C$12</f>
        <v>0</v>
      </c>
      <c r="C63" s="956" t="n">
        <f aca="false">'e2 CUs RurB'!D133*$C$12</f>
        <v>0</v>
      </c>
      <c r="D63" s="956" t="n">
        <f aca="false">'e2 CUs RurB'!E133*$C$12</f>
        <v>0</v>
      </c>
      <c r="E63" s="956" t="n">
        <f aca="false">'e2 CUs RurB'!F133*$C$12</f>
        <v>0</v>
      </c>
      <c r="F63" s="956" t="n">
        <f aca="false">'e2 CUs RurB'!G133*$C$12</f>
        <v>0</v>
      </c>
      <c r="G63" s="956" t="n">
        <f aca="false">'e2 CUs RurB'!H133*$C$12</f>
        <v>0</v>
      </c>
      <c r="H63" s="956" t="n">
        <f aca="false">'e2 CUs RurB'!I133*$C$12</f>
        <v>0</v>
      </c>
      <c r="I63" s="956" t="n">
        <f aca="false">'e2 CUs RurB'!J133*$C$12</f>
        <v>0</v>
      </c>
      <c r="J63" s="956" t="n">
        <f aca="false">'e2 CUs RurB'!K133*$C$12</f>
        <v>0</v>
      </c>
      <c r="K63" s="956" t="n">
        <f aca="false">'e2 CUs RurB'!L133*$C$12</f>
        <v>0</v>
      </c>
      <c r="L63" s="956" t="n">
        <f aca="false">'e2 CUs RurB'!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2 CUs RurB'!C137*$C$13</f>
        <v>0</v>
      </c>
      <c r="C65" s="955" t="n">
        <f aca="false">'e2 CUs RurB'!D137*$C$13</f>
        <v>0</v>
      </c>
      <c r="D65" s="955" t="n">
        <f aca="false">'e2 CUs RurB'!E137*$C$13</f>
        <v>0</v>
      </c>
      <c r="E65" s="955" t="n">
        <f aca="false">'e2 CUs RurB'!F137*$C$13</f>
        <v>0</v>
      </c>
      <c r="F65" s="955" t="n">
        <f aca="false">'e2 CUs RurB'!G137*$C$13</f>
        <v>0</v>
      </c>
      <c r="G65" s="955" t="n">
        <f aca="false">'e2 CUs RurB'!H137*$C$13</f>
        <v>0</v>
      </c>
      <c r="H65" s="955" t="n">
        <f aca="false">'e2 CUs RurB'!I137*$C$13</f>
        <v>0</v>
      </c>
      <c r="I65" s="955" t="n">
        <f aca="false">'e2 CUs RurB'!J137*$C$13</f>
        <v>0</v>
      </c>
      <c r="J65" s="955" t="n">
        <f aca="false">'e2 CUs RurB'!K137*$C$13</f>
        <v>0</v>
      </c>
      <c r="K65" s="955" t="n">
        <f aca="false">'e2 CUs RurB'!L137*$C$13</f>
        <v>0</v>
      </c>
      <c r="L65" s="955" t="n">
        <f aca="false">'e2 CUs RurB'!M137*$C$13</f>
        <v>0</v>
      </c>
    </row>
    <row r="66" customFormat="false" ht="12.75" hidden="false" customHeight="false" outlineLevel="0" collapsed="false">
      <c r="A66" s="0" t="s">
        <v>116</v>
      </c>
      <c r="B66" s="955" t="n">
        <f aca="false">'e2 CUs RurB'!C139*$C$14</f>
        <v>0</v>
      </c>
      <c r="C66" s="955" t="n">
        <f aca="false">'e2 CUs RurB'!D139*$C$14</f>
        <v>0</v>
      </c>
      <c r="D66" s="955" t="n">
        <f aca="false">'e2 CUs RurB'!E139*$C$14</f>
        <v>0</v>
      </c>
      <c r="E66" s="955" t="n">
        <f aca="false">'e2 CUs RurB'!F139*$C$14</f>
        <v>0</v>
      </c>
      <c r="F66" s="955" t="n">
        <f aca="false">'e2 CUs RurB'!G139*$C$14</f>
        <v>0</v>
      </c>
      <c r="G66" s="955" t="n">
        <f aca="false">'e2 CUs RurB'!H139*$C$14</f>
        <v>0</v>
      </c>
      <c r="H66" s="955" t="n">
        <f aca="false">'e2 CUs RurB'!I139*$C$14</f>
        <v>0</v>
      </c>
      <c r="I66" s="955" t="n">
        <f aca="false">'e2 CUs RurB'!J139*$C$14</f>
        <v>0</v>
      </c>
      <c r="J66" s="955" t="n">
        <f aca="false">'e2 CUs RurB'!K139*$C$14</f>
        <v>0</v>
      </c>
      <c r="K66" s="955" t="n">
        <f aca="false">'e2 CUs RurB'!L139*$C$14</f>
        <v>0</v>
      </c>
      <c r="L66" s="955" t="n">
        <f aca="false">'e2 CUs RurB'!M139*$C$14</f>
        <v>0</v>
      </c>
    </row>
    <row r="67" customFormat="false" ht="12.75" hidden="false" customHeight="false" outlineLevel="0" collapsed="false">
      <c r="A67" s="0" t="s">
        <v>117</v>
      </c>
      <c r="B67" s="956" t="n">
        <f aca="false">'e2 CUs RurB'!C141*$C$15</f>
        <v>0</v>
      </c>
      <c r="C67" s="956" t="n">
        <f aca="false">'e2 CUs RurB'!D141*$C$15</f>
        <v>0</v>
      </c>
      <c r="D67" s="956" t="n">
        <f aca="false">'e2 CUs RurB'!E141*$C$15</f>
        <v>0</v>
      </c>
      <c r="E67" s="956" t="n">
        <f aca="false">'e2 CUs RurB'!F141*$C$15</f>
        <v>0</v>
      </c>
      <c r="F67" s="956" t="n">
        <f aca="false">'e2 CUs RurB'!G141*$C$15</f>
        <v>0</v>
      </c>
      <c r="G67" s="956" t="n">
        <f aca="false">'e2 CUs RurB'!H141*$C$15</f>
        <v>0</v>
      </c>
      <c r="H67" s="956" t="n">
        <f aca="false">'e2 CUs RurB'!I141*$C$15</f>
        <v>0</v>
      </c>
      <c r="I67" s="956" t="n">
        <f aca="false">'e2 CUs RurB'!J141*$C$15</f>
        <v>0</v>
      </c>
      <c r="J67" s="956" t="n">
        <f aca="false">'e2 CUs RurB'!K141*$C$15</f>
        <v>0</v>
      </c>
      <c r="K67" s="956" t="n">
        <f aca="false">'e2 CUs RurB'!L141*$C$15</f>
        <v>0</v>
      </c>
      <c r="L67" s="956" t="n">
        <f aca="false">'e2 CUs RurB'!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14*365)</f>
        <v>-0</v>
      </c>
      <c r="C70" s="955" t="n">
        <f aca="false">-MIN(C69,'Own source'!$E$14*365)</f>
        <v>-0</v>
      </c>
      <c r="D70" s="955" t="n">
        <f aca="false">-MIN(D69,'Own source'!$E$14*365)</f>
        <v>-0</v>
      </c>
      <c r="E70" s="955" t="n">
        <f aca="false">-MIN(E69,'Own source'!$E$14*365)</f>
        <v>-0</v>
      </c>
      <c r="F70" s="955" t="n">
        <f aca="false">-MIN(F69,'Own source'!$E$14*365)</f>
        <v>-0</v>
      </c>
      <c r="G70" s="955" t="n">
        <f aca="false">-MIN(G69,'Own source'!$E$14*365)</f>
        <v>-0</v>
      </c>
      <c r="H70" s="955" t="n">
        <f aca="false">-MIN(H69,'Own source'!$E$14*365)</f>
        <v>-0</v>
      </c>
      <c r="I70" s="955" t="n">
        <f aca="false">-MIN(I69,'Own source'!$E$14*365)</f>
        <v>-0</v>
      </c>
      <c r="J70" s="955" t="n">
        <f aca="false">-MIN(J69,'Own source'!$E$14*365)</f>
        <v>-0</v>
      </c>
      <c r="K70" s="955" t="n">
        <f aca="false">-MIN(K69,'Own source'!$E$14*365)</f>
        <v>-0</v>
      </c>
      <c r="L70" s="955" t="n">
        <f aca="false">-MIN(L69,'Own source'!$E$14*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2 CUs RurB'!A146</f>
        <v>0</v>
      </c>
    </row>
    <row r="74" customFormat="false" ht="12.75" hidden="false" customHeight="false" outlineLevel="0" collapsed="false">
      <c r="A74" s="0" t="s">
        <v>104</v>
      </c>
      <c r="B74" s="955" t="n">
        <f aca="false">'e2 CUs RurB'!C147*$C$5</f>
        <v>0</v>
      </c>
      <c r="C74" s="955" t="n">
        <f aca="false">'e2 CUs RurB'!D147*$C$5</f>
        <v>0</v>
      </c>
      <c r="D74" s="955" t="n">
        <f aca="false">'e2 CUs RurB'!E147*$C$5</f>
        <v>0</v>
      </c>
      <c r="E74" s="955" t="n">
        <f aca="false">'e2 CUs RurB'!F147*$C$5</f>
        <v>0</v>
      </c>
      <c r="F74" s="955" t="n">
        <f aca="false">'e2 CUs RurB'!G147*$C$5</f>
        <v>0</v>
      </c>
      <c r="G74" s="955" t="n">
        <f aca="false">'e2 CUs RurB'!H147*$C$5</f>
        <v>0</v>
      </c>
      <c r="H74" s="955" t="n">
        <f aca="false">'e2 CUs RurB'!I147*$C$5</f>
        <v>0</v>
      </c>
      <c r="I74" s="955" t="n">
        <f aca="false">'e2 CUs RurB'!J147*$C$5</f>
        <v>0</v>
      </c>
      <c r="J74" s="955" t="n">
        <f aca="false">'e2 CUs RurB'!K147*$C$5</f>
        <v>0</v>
      </c>
      <c r="K74" s="955" t="n">
        <f aca="false">'e2 CUs RurB'!L147*$C$5</f>
        <v>0</v>
      </c>
      <c r="L74" s="955" t="n">
        <f aca="false">'e2 CUs RurB'!M147*$C$5</f>
        <v>0</v>
      </c>
    </row>
    <row r="75" customFormat="false" ht="12.75" hidden="false" customHeight="false" outlineLevel="0" collapsed="false">
      <c r="A75" s="0" t="s">
        <v>105</v>
      </c>
      <c r="B75" s="955" t="n">
        <f aca="false">'e2 CUs RurB'!C149*$C$6</f>
        <v>0</v>
      </c>
      <c r="C75" s="955" t="n">
        <f aca="false">'e2 CUs RurB'!D149*$C$6</f>
        <v>0</v>
      </c>
      <c r="D75" s="955" t="n">
        <f aca="false">'e2 CUs RurB'!E149*$C$6</f>
        <v>0</v>
      </c>
      <c r="E75" s="955" t="n">
        <f aca="false">'e2 CUs RurB'!F149*$C$6</f>
        <v>0</v>
      </c>
      <c r="F75" s="955" t="n">
        <f aca="false">'e2 CUs RurB'!G149*$C$6</f>
        <v>0</v>
      </c>
      <c r="G75" s="955" t="n">
        <f aca="false">'e2 CUs RurB'!H149*$C$6</f>
        <v>0</v>
      </c>
      <c r="H75" s="955" t="n">
        <f aca="false">'e2 CUs RurB'!I149*$C$6</f>
        <v>0</v>
      </c>
      <c r="I75" s="955" t="n">
        <f aca="false">'e2 CUs RurB'!J149*$C$6</f>
        <v>0</v>
      </c>
      <c r="J75" s="955" t="n">
        <f aca="false">'e2 CUs RurB'!K149*$C$6</f>
        <v>0</v>
      </c>
      <c r="K75" s="955" t="n">
        <f aca="false">'e2 CUs RurB'!L149*$C$6</f>
        <v>0</v>
      </c>
      <c r="L75" s="955" t="n">
        <f aca="false">'e2 CUs RurB'!M149*$C$6</f>
        <v>0</v>
      </c>
    </row>
    <row r="76" customFormat="false" ht="12.75" hidden="false" customHeight="false" outlineLevel="0" collapsed="false">
      <c r="A76" s="0" t="s">
        <v>106</v>
      </c>
      <c r="B76" s="955" t="n">
        <f aca="false">'e2 CUs RurB'!C153*$C$7</f>
        <v>0</v>
      </c>
      <c r="C76" s="955" t="n">
        <f aca="false">'e2 CUs RurB'!D153*$C$7</f>
        <v>0</v>
      </c>
      <c r="D76" s="955" t="n">
        <f aca="false">'e2 CUs RurB'!E153*$C$7</f>
        <v>0</v>
      </c>
      <c r="E76" s="955" t="n">
        <f aca="false">'e2 CUs RurB'!F153*$C$7</f>
        <v>0</v>
      </c>
      <c r="F76" s="955" t="n">
        <f aca="false">'e2 CUs RurB'!G153*$C$7</f>
        <v>0</v>
      </c>
      <c r="G76" s="955" t="n">
        <f aca="false">'e2 CUs RurB'!H153*$C$7</f>
        <v>0</v>
      </c>
      <c r="H76" s="955" t="n">
        <f aca="false">'e2 CUs RurB'!I153*$C$7</f>
        <v>0</v>
      </c>
      <c r="I76" s="955" t="n">
        <f aca="false">'e2 CUs RurB'!J153*$C$7</f>
        <v>0</v>
      </c>
      <c r="J76" s="955" t="n">
        <f aca="false">'e2 CUs RurB'!K153*$C$7</f>
        <v>0</v>
      </c>
      <c r="K76" s="955" t="n">
        <f aca="false">'e2 CUs RurB'!L153*$C$7</f>
        <v>0</v>
      </c>
      <c r="L76" s="955" t="n">
        <f aca="false">'e2 CUs RurB'!M153*$C$7</f>
        <v>0</v>
      </c>
    </row>
    <row r="77" customFormat="false" ht="12.75" hidden="false" customHeight="false" outlineLevel="0" collapsed="false">
      <c r="A77" s="0" t="s">
        <v>107</v>
      </c>
      <c r="B77" s="955" t="n">
        <f aca="false">'e2 CUs RurB'!C157*$C$8</f>
        <v>0</v>
      </c>
      <c r="C77" s="955" t="n">
        <f aca="false">'e2 CUs RurB'!D157*$C$8</f>
        <v>0</v>
      </c>
      <c r="D77" s="955" t="n">
        <f aca="false">'e2 CUs RurB'!E157*$C$8</f>
        <v>0</v>
      </c>
      <c r="E77" s="955" t="n">
        <f aca="false">'e2 CUs RurB'!F157*$C$8</f>
        <v>0</v>
      </c>
      <c r="F77" s="955" t="n">
        <f aca="false">'e2 CUs RurB'!G157*$C$8</f>
        <v>0</v>
      </c>
      <c r="G77" s="955" t="n">
        <f aca="false">'e2 CUs RurB'!H157*$C$8</f>
        <v>0</v>
      </c>
      <c r="H77" s="955" t="n">
        <f aca="false">'e2 CUs RurB'!I157*$C$8</f>
        <v>0</v>
      </c>
      <c r="I77" s="955" t="n">
        <f aca="false">'e2 CUs RurB'!J157*$C$8</f>
        <v>0</v>
      </c>
      <c r="J77" s="955" t="n">
        <f aca="false">'e2 CUs RurB'!K157*$C$8</f>
        <v>0</v>
      </c>
      <c r="K77" s="955" t="n">
        <f aca="false">'e2 CUs RurB'!L157*$C$8</f>
        <v>0</v>
      </c>
      <c r="L77" s="955" t="n">
        <f aca="false">'e2 CUs RurB'!M157*$C$8</f>
        <v>0</v>
      </c>
    </row>
    <row r="78" customFormat="false" ht="12.75" hidden="false" customHeight="false" outlineLevel="0" collapsed="false">
      <c r="A78" s="0" t="s">
        <v>108</v>
      </c>
      <c r="B78" s="955" t="n">
        <f aca="false">'e2 CUs RurB'!C161*$C$9</f>
        <v>0</v>
      </c>
      <c r="C78" s="955" t="n">
        <f aca="false">'e2 CUs RurB'!D161*$C$9</f>
        <v>0</v>
      </c>
      <c r="D78" s="955" t="n">
        <f aca="false">'e2 CUs RurB'!E161*$C$9</f>
        <v>0</v>
      </c>
      <c r="E78" s="955" t="n">
        <f aca="false">'e2 CUs RurB'!F161*$C$9</f>
        <v>0</v>
      </c>
      <c r="F78" s="955" t="n">
        <f aca="false">'e2 CUs RurB'!G161*$C$9</f>
        <v>0</v>
      </c>
      <c r="G78" s="955" t="n">
        <f aca="false">'e2 CUs RurB'!H161*$C$9</f>
        <v>0</v>
      </c>
      <c r="H78" s="955" t="n">
        <f aca="false">'e2 CUs RurB'!I161*$C$9</f>
        <v>0</v>
      </c>
      <c r="I78" s="955" t="n">
        <f aca="false">'e2 CUs RurB'!J161*$C$9</f>
        <v>0</v>
      </c>
      <c r="J78" s="955" t="n">
        <f aca="false">'e2 CUs RurB'!K161*$C$9</f>
        <v>0</v>
      </c>
      <c r="K78" s="955" t="n">
        <f aca="false">'e2 CUs RurB'!L161*$C$9</f>
        <v>0</v>
      </c>
      <c r="L78" s="955" t="n">
        <f aca="false">'e2 CUs RurB'!M161*$C$9</f>
        <v>0</v>
      </c>
    </row>
    <row r="79" customFormat="false" ht="12.75" hidden="false" customHeight="false" outlineLevel="0" collapsed="false">
      <c r="A79" s="0" t="s">
        <v>110</v>
      </c>
      <c r="B79" s="955" t="n">
        <f aca="false">'e2 CUs RurB'!C165*$C$10</f>
        <v>0</v>
      </c>
      <c r="C79" s="955" t="n">
        <f aca="false">'e2 CUs RurB'!D165*$C$10</f>
        <v>0</v>
      </c>
      <c r="D79" s="955" t="n">
        <f aca="false">'e2 CUs RurB'!E165*$C$10</f>
        <v>0</v>
      </c>
      <c r="E79" s="955" t="n">
        <f aca="false">'e2 CUs RurB'!F165*$C$10</f>
        <v>0</v>
      </c>
      <c r="F79" s="955" t="n">
        <f aca="false">'e2 CUs RurB'!G165*$C$10</f>
        <v>0</v>
      </c>
      <c r="G79" s="955" t="n">
        <f aca="false">'e2 CUs RurB'!H165*$C$10</f>
        <v>0</v>
      </c>
      <c r="H79" s="955" t="n">
        <f aca="false">'e2 CUs RurB'!I165*$C$10</f>
        <v>0</v>
      </c>
      <c r="I79" s="955" t="n">
        <f aca="false">'e2 CUs RurB'!J165*$C$10</f>
        <v>0</v>
      </c>
      <c r="J79" s="955" t="n">
        <f aca="false">'e2 CUs RurB'!K165*$C$10</f>
        <v>0</v>
      </c>
      <c r="K79" s="955" t="n">
        <f aca="false">'e2 CUs RurB'!L165*$C$10</f>
        <v>0</v>
      </c>
      <c r="L79" s="955" t="n">
        <f aca="false">'e2 CUs RurB'!M165*$C$10</f>
        <v>0</v>
      </c>
    </row>
    <row r="80" customFormat="false" ht="12.75" hidden="false" customHeight="false" outlineLevel="0" collapsed="false">
      <c r="A80" s="0" t="s">
        <v>111</v>
      </c>
      <c r="B80" s="955" t="n">
        <f aca="false">'e2 CUs RurB'!C169*$C$11</f>
        <v>0</v>
      </c>
      <c r="C80" s="955" t="n">
        <f aca="false">'e2 CUs RurB'!D169*$C$11</f>
        <v>0</v>
      </c>
      <c r="D80" s="955" t="n">
        <f aca="false">'e2 CUs RurB'!E169*$C$11</f>
        <v>0</v>
      </c>
      <c r="E80" s="955" t="n">
        <f aca="false">'e2 CUs RurB'!F169*$C$11</f>
        <v>0</v>
      </c>
      <c r="F80" s="955" t="n">
        <f aca="false">'e2 CUs RurB'!G169*$C$11</f>
        <v>0</v>
      </c>
      <c r="G80" s="955" t="n">
        <f aca="false">'e2 CUs RurB'!H169*$C$11</f>
        <v>0</v>
      </c>
      <c r="H80" s="955" t="n">
        <f aca="false">'e2 CUs RurB'!I169*$C$11</f>
        <v>0</v>
      </c>
      <c r="I80" s="955" t="n">
        <f aca="false">'e2 CUs RurB'!J169*$C$11</f>
        <v>0</v>
      </c>
      <c r="J80" s="955" t="n">
        <f aca="false">'e2 CUs RurB'!K169*$C$11</f>
        <v>0</v>
      </c>
      <c r="K80" s="955" t="n">
        <f aca="false">'e2 CUs RurB'!L169*$C$11</f>
        <v>0</v>
      </c>
      <c r="L80" s="955" t="n">
        <f aca="false">'e2 CUs RurB'!M169*$C$11</f>
        <v>0</v>
      </c>
    </row>
    <row r="81" customFormat="false" ht="12.75" hidden="false" customHeight="false" outlineLevel="0" collapsed="false">
      <c r="A81" s="0" t="s">
        <v>112</v>
      </c>
      <c r="B81" s="956" t="n">
        <f aca="false">'e2 CUs RurB'!C173*$C$12</f>
        <v>0</v>
      </c>
      <c r="C81" s="956" t="n">
        <f aca="false">'e2 CUs RurB'!D173*$C$12</f>
        <v>0</v>
      </c>
      <c r="D81" s="956" t="n">
        <f aca="false">'e2 CUs RurB'!E173*$C$12</f>
        <v>0</v>
      </c>
      <c r="E81" s="956" t="n">
        <f aca="false">'e2 CUs RurB'!F173*$C$12</f>
        <v>0</v>
      </c>
      <c r="F81" s="956" t="n">
        <f aca="false">'e2 CUs RurB'!G173*$C$12</f>
        <v>0</v>
      </c>
      <c r="G81" s="956" t="n">
        <f aca="false">'e2 CUs RurB'!H173*$C$12</f>
        <v>0</v>
      </c>
      <c r="H81" s="956" t="n">
        <f aca="false">'e2 CUs RurB'!I173*$C$12</f>
        <v>0</v>
      </c>
      <c r="I81" s="956" t="n">
        <f aca="false">'e2 CUs RurB'!J173*$C$12</f>
        <v>0</v>
      </c>
      <c r="J81" s="956" t="n">
        <f aca="false">'e2 CUs RurB'!K173*$C$12</f>
        <v>0</v>
      </c>
      <c r="K81" s="956" t="n">
        <f aca="false">'e2 CUs RurB'!L173*$C$12</f>
        <v>0</v>
      </c>
      <c r="L81" s="956" t="n">
        <f aca="false">'e2 CUs RurB'!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2 CUs RurB'!C177*$C$13</f>
        <v>0</v>
      </c>
      <c r="C83" s="955" t="n">
        <f aca="false">'e2 CUs RurB'!D177*$C$13</f>
        <v>0</v>
      </c>
      <c r="D83" s="955" t="n">
        <f aca="false">'e2 CUs RurB'!E177*$C$13</f>
        <v>0</v>
      </c>
      <c r="E83" s="955" t="n">
        <f aca="false">'e2 CUs RurB'!F177*$C$13</f>
        <v>0</v>
      </c>
      <c r="F83" s="955" t="n">
        <f aca="false">'e2 CUs RurB'!G177*$C$13</f>
        <v>0</v>
      </c>
      <c r="G83" s="955" t="n">
        <f aca="false">'e2 CUs RurB'!H177*$C$13</f>
        <v>0</v>
      </c>
      <c r="H83" s="955" t="n">
        <f aca="false">'e2 CUs RurB'!I177*$C$13</f>
        <v>0</v>
      </c>
      <c r="I83" s="955" t="n">
        <f aca="false">'e2 CUs RurB'!J177*$C$13</f>
        <v>0</v>
      </c>
      <c r="J83" s="955" t="n">
        <f aca="false">'e2 CUs RurB'!K177*$C$13</f>
        <v>0</v>
      </c>
      <c r="K83" s="955" t="n">
        <f aca="false">'e2 CUs RurB'!L177*$C$13</f>
        <v>0</v>
      </c>
      <c r="L83" s="955" t="n">
        <f aca="false">'e2 CUs RurB'!M177*$C$13</f>
        <v>0</v>
      </c>
    </row>
    <row r="84" customFormat="false" ht="12.75" hidden="false" customHeight="false" outlineLevel="0" collapsed="false">
      <c r="A84" s="0" t="s">
        <v>116</v>
      </c>
      <c r="B84" s="955" t="n">
        <f aca="false">'e2 CUs RurB'!C179*$C$14</f>
        <v>0</v>
      </c>
      <c r="C84" s="955" t="n">
        <f aca="false">'e2 CUs RurB'!D179*$C$14</f>
        <v>0</v>
      </c>
      <c r="D84" s="955" t="n">
        <f aca="false">'e2 CUs RurB'!E179*$C$14</f>
        <v>0</v>
      </c>
      <c r="E84" s="955" t="n">
        <f aca="false">'e2 CUs RurB'!F179*$C$14</f>
        <v>0</v>
      </c>
      <c r="F84" s="955" t="n">
        <f aca="false">'e2 CUs RurB'!G179*$C$14</f>
        <v>0</v>
      </c>
      <c r="G84" s="955" t="n">
        <f aca="false">'e2 CUs RurB'!H179*$C$14</f>
        <v>0</v>
      </c>
      <c r="H84" s="955" t="n">
        <f aca="false">'e2 CUs RurB'!I179*$C$14</f>
        <v>0</v>
      </c>
      <c r="I84" s="955" t="n">
        <f aca="false">'e2 CUs RurB'!J179*$C$14</f>
        <v>0</v>
      </c>
      <c r="J84" s="955" t="n">
        <f aca="false">'e2 CUs RurB'!K179*$C$14</f>
        <v>0</v>
      </c>
      <c r="K84" s="955" t="n">
        <f aca="false">'e2 CUs RurB'!L179*$C$14</f>
        <v>0</v>
      </c>
      <c r="L84" s="955" t="n">
        <f aca="false">'e2 CUs RurB'!M179*$C$14</f>
        <v>0</v>
      </c>
    </row>
    <row r="85" customFormat="false" ht="12.75" hidden="false" customHeight="false" outlineLevel="0" collapsed="false">
      <c r="A85" s="0" t="s">
        <v>117</v>
      </c>
      <c r="B85" s="956" t="n">
        <f aca="false">'e2 CUs RurB'!C181*$C$15</f>
        <v>0</v>
      </c>
      <c r="C85" s="956" t="n">
        <f aca="false">'e2 CUs RurB'!D181*$C$15</f>
        <v>0</v>
      </c>
      <c r="D85" s="956" t="n">
        <f aca="false">'e2 CUs RurB'!E181*$C$15</f>
        <v>0</v>
      </c>
      <c r="E85" s="956" t="n">
        <f aca="false">'e2 CUs RurB'!F181*$C$15</f>
        <v>0</v>
      </c>
      <c r="F85" s="956" t="n">
        <f aca="false">'e2 CUs RurB'!G181*$C$15</f>
        <v>0</v>
      </c>
      <c r="G85" s="956" t="n">
        <f aca="false">'e2 CUs RurB'!H181*$C$15</f>
        <v>0</v>
      </c>
      <c r="H85" s="956" t="n">
        <f aca="false">'e2 CUs RurB'!I181*$C$15</f>
        <v>0</v>
      </c>
      <c r="I85" s="956" t="n">
        <f aca="false">'e2 CUs RurB'!J181*$C$15</f>
        <v>0</v>
      </c>
      <c r="J85" s="956" t="n">
        <f aca="false">'e2 CUs RurB'!K181*$C$15</f>
        <v>0</v>
      </c>
      <c r="K85" s="956" t="n">
        <f aca="false">'e2 CUs RurB'!L181*$C$15</f>
        <v>0</v>
      </c>
      <c r="L85" s="956" t="n">
        <f aca="false">'e2 CUs RurB'!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14*365)</f>
        <v>-0</v>
      </c>
      <c r="C88" s="955" t="n">
        <f aca="false">-MIN(C87,'Own source'!$F$14*365)</f>
        <v>-0</v>
      </c>
      <c r="D88" s="955" t="n">
        <f aca="false">-MIN(D87,'Own source'!$F$14*365)</f>
        <v>-0</v>
      </c>
      <c r="E88" s="955" t="n">
        <f aca="false">-MIN(E87,'Own source'!$F$14*365)</f>
        <v>-0</v>
      </c>
      <c r="F88" s="955" t="n">
        <f aca="false">-MIN(F87,'Own source'!$F$14*365)</f>
        <v>-0</v>
      </c>
      <c r="G88" s="955" t="n">
        <f aca="false">-MIN(G87,'Own source'!$F$14*365)</f>
        <v>-0</v>
      </c>
      <c r="H88" s="955" t="n">
        <f aca="false">-MIN(H87,'Own source'!$F$14*365)</f>
        <v>-0</v>
      </c>
      <c r="I88" s="955" t="n">
        <f aca="false">-MIN(I87,'Own source'!$F$14*365)</f>
        <v>-0</v>
      </c>
      <c r="J88" s="955" t="n">
        <f aca="false">-MIN(J87,'Own source'!$F$14*365)</f>
        <v>-0</v>
      </c>
      <c r="K88" s="955" t="n">
        <f aca="false">-MIN(K87,'Own source'!$F$14*365)</f>
        <v>-0</v>
      </c>
      <c r="L88" s="955" t="n">
        <f aca="false">-MIN(L87,'Own source'!$F$14*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2 CUs RurB'!A186</f>
        <v>0</v>
      </c>
    </row>
    <row r="92" customFormat="false" ht="12.75" hidden="false" customHeight="false" outlineLevel="0" collapsed="false">
      <c r="A92" s="0" t="s">
        <v>104</v>
      </c>
      <c r="B92" s="955" t="n">
        <f aca="false">'e2 CUs RurB'!C187*$C$5</f>
        <v>0</v>
      </c>
      <c r="C92" s="955" t="n">
        <f aca="false">'e2 CUs RurB'!D187*$C$5</f>
        <v>0</v>
      </c>
      <c r="D92" s="955" t="n">
        <f aca="false">'e2 CUs RurB'!E187*$C$5</f>
        <v>0</v>
      </c>
      <c r="E92" s="955" t="n">
        <f aca="false">'e2 CUs RurB'!F187*$C$5</f>
        <v>0</v>
      </c>
      <c r="F92" s="955" t="n">
        <f aca="false">'e2 CUs RurB'!G187*$C$5</f>
        <v>0</v>
      </c>
      <c r="G92" s="955" t="n">
        <f aca="false">'e2 CUs RurB'!H187*$C$5</f>
        <v>0</v>
      </c>
      <c r="H92" s="955" t="n">
        <f aca="false">'e2 CUs RurB'!I187*$C$5</f>
        <v>0</v>
      </c>
      <c r="I92" s="955" t="n">
        <f aca="false">'e2 CUs RurB'!J187*$C$5</f>
        <v>0</v>
      </c>
      <c r="J92" s="955" t="n">
        <f aca="false">'e2 CUs RurB'!K187*$C$5</f>
        <v>0</v>
      </c>
      <c r="K92" s="955" t="n">
        <f aca="false">'e2 CUs RurB'!L187*$C$5</f>
        <v>0</v>
      </c>
      <c r="L92" s="955" t="n">
        <f aca="false">'e2 CUs RurB'!M187*$C$5</f>
        <v>0</v>
      </c>
    </row>
    <row r="93" customFormat="false" ht="12.75" hidden="false" customHeight="false" outlineLevel="0" collapsed="false">
      <c r="A93" s="0" t="s">
        <v>105</v>
      </c>
      <c r="B93" s="955" t="n">
        <f aca="false">'e2 CUs RurB'!C189*$C$6</f>
        <v>0</v>
      </c>
      <c r="C93" s="955" t="n">
        <f aca="false">'e2 CUs RurB'!D189*$C$6</f>
        <v>0</v>
      </c>
      <c r="D93" s="955" t="n">
        <f aca="false">'e2 CUs RurB'!E189*$C$6</f>
        <v>0</v>
      </c>
      <c r="E93" s="955" t="n">
        <f aca="false">'e2 CUs RurB'!F189*$C$6</f>
        <v>0</v>
      </c>
      <c r="F93" s="955" t="n">
        <f aca="false">'e2 CUs RurB'!G189*$C$6</f>
        <v>0</v>
      </c>
      <c r="G93" s="955" t="n">
        <f aca="false">'e2 CUs RurB'!H189*$C$6</f>
        <v>0</v>
      </c>
      <c r="H93" s="955" t="n">
        <f aca="false">'e2 CUs RurB'!I189*$C$6</f>
        <v>0</v>
      </c>
      <c r="I93" s="955" t="n">
        <f aca="false">'e2 CUs RurB'!J189*$C$6</f>
        <v>0</v>
      </c>
      <c r="J93" s="955" t="n">
        <f aca="false">'e2 CUs RurB'!K189*$C$6</f>
        <v>0</v>
      </c>
      <c r="K93" s="955" t="n">
        <f aca="false">'e2 CUs RurB'!L189*$C$6</f>
        <v>0</v>
      </c>
      <c r="L93" s="955" t="n">
        <f aca="false">'e2 CUs RurB'!M189*$C$6</f>
        <v>0</v>
      </c>
    </row>
    <row r="94" customFormat="false" ht="12.75" hidden="false" customHeight="false" outlineLevel="0" collapsed="false">
      <c r="A94" s="0" t="s">
        <v>106</v>
      </c>
      <c r="B94" s="955" t="n">
        <f aca="false">'e2 CUs RurB'!C193*$C$7</f>
        <v>0</v>
      </c>
      <c r="C94" s="955" t="n">
        <f aca="false">'e2 CUs RurB'!D193*$C$7</f>
        <v>0</v>
      </c>
      <c r="D94" s="955" t="n">
        <f aca="false">'e2 CUs RurB'!E193*$C$7</f>
        <v>0</v>
      </c>
      <c r="E94" s="955" t="n">
        <f aca="false">'e2 CUs RurB'!F193*$C$7</f>
        <v>0</v>
      </c>
      <c r="F94" s="955" t="n">
        <f aca="false">'e2 CUs RurB'!G193*$C$7</f>
        <v>0</v>
      </c>
      <c r="G94" s="955" t="n">
        <f aca="false">'e2 CUs RurB'!H193*$C$7</f>
        <v>0</v>
      </c>
      <c r="H94" s="955" t="n">
        <f aca="false">'e2 CUs RurB'!I193*$C$7</f>
        <v>0</v>
      </c>
      <c r="I94" s="955" t="n">
        <f aca="false">'e2 CUs RurB'!J193*$C$7</f>
        <v>0</v>
      </c>
      <c r="J94" s="955" t="n">
        <f aca="false">'e2 CUs RurB'!K193*$C$7</f>
        <v>0</v>
      </c>
      <c r="K94" s="955" t="n">
        <f aca="false">'e2 CUs RurB'!L193*$C$7</f>
        <v>0</v>
      </c>
      <c r="L94" s="955" t="n">
        <f aca="false">'e2 CUs RurB'!M193*$C$7</f>
        <v>0</v>
      </c>
    </row>
    <row r="95" customFormat="false" ht="12.75" hidden="false" customHeight="false" outlineLevel="0" collapsed="false">
      <c r="A95" s="0" t="s">
        <v>107</v>
      </c>
      <c r="B95" s="955" t="n">
        <f aca="false">'e2 CUs RurB'!C197*$C$8</f>
        <v>0</v>
      </c>
      <c r="C95" s="955" t="n">
        <f aca="false">'e2 CUs RurB'!D197*$C$8</f>
        <v>0</v>
      </c>
      <c r="D95" s="955" t="n">
        <f aca="false">'e2 CUs RurB'!E197*$C$8</f>
        <v>0</v>
      </c>
      <c r="E95" s="955" t="n">
        <f aca="false">'e2 CUs RurB'!F197*$C$8</f>
        <v>0</v>
      </c>
      <c r="F95" s="955" t="n">
        <f aca="false">'e2 CUs RurB'!G197*$C$8</f>
        <v>0</v>
      </c>
      <c r="G95" s="955" t="n">
        <f aca="false">'e2 CUs RurB'!H197*$C$8</f>
        <v>0</v>
      </c>
      <c r="H95" s="955" t="n">
        <f aca="false">'e2 CUs RurB'!I197*$C$8</f>
        <v>0</v>
      </c>
      <c r="I95" s="955" t="n">
        <f aca="false">'e2 CUs RurB'!J197*$C$8</f>
        <v>0</v>
      </c>
      <c r="J95" s="955" t="n">
        <f aca="false">'e2 CUs RurB'!K197*$C$8</f>
        <v>0</v>
      </c>
      <c r="K95" s="955" t="n">
        <f aca="false">'e2 CUs RurB'!L197*$C$8</f>
        <v>0</v>
      </c>
      <c r="L95" s="955" t="n">
        <f aca="false">'e2 CUs RurB'!M197*$C$8</f>
        <v>0</v>
      </c>
    </row>
    <row r="96" customFormat="false" ht="12.75" hidden="false" customHeight="false" outlineLevel="0" collapsed="false">
      <c r="A96" s="0" t="s">
        <v>108</v>
      </c>
      <c r="B96" s="955" t="n">
        <f aca="false">'e2 CUs RurB'!C201*$C$9</f>
        <v>0</v>
      </c>
      <c r="C96" s="955" t="n">
        <f aca="false">'e2 CUs RurB'!D201*$C$9</f>
        <v>0</v>
      </c>
      <c r="D96" s="955" t="n">
        <f aca="false">'e2 CUs RurB'!E201*$C$9</f>
        <v>0</v>
      </c>
      <c r="E96" s="955" t="n">
        <f aca="false">'e2 CUs RurB'!F201*$C$9</f>
        <v>0</v>
      </c>
      <c r="F96" s="955" t="n">
        <f aca="false">'e2 CUs RurB'!G201*$C$9</f>
        <v>0</v>
      </c>
      <c r="G96" s="955" t="n">
        <f aca="false">'e2 CUs RurB'!H201*$C$9</f>
        <v>0</v>
      </c>
      <c r="H96" s="955" t="n">
        <f aca="false">'e2 CUs RurB'!I201*$C$9</f>
        <v>0</v>
      </c>
      <c r="I96" s="955" t="n">
        <f aca="false">'e2 CUs RurB'!J201*$C$9</f>
        <v>0</v>
      </c>
      <c r="J96" s="955" t="n">
        <f aca="false">'e2 CUs RurB'!K201*$C$9</f>
        <v>0</v>
      </c>
      <c r="K96" s="955" t="n">
        <f aca="false">'e2 CUs RurB'!L201*$C$9</f>
        <v>0</v>
      </c>
      <c r="L96" s="955" t="n">
        <f aca="false">'e2 CUs RurB'!M201*$C$9</f>
        <v>0</v>
      </c>
    </row>
    <row r="97" customFormat="false" ht="12.75" hidden="false" customHeight="false" outlineLevel="0" collapsed="false">
      <c r="A97" s="0" t="s">
        <v>110</v>
      </c>
      <c r="B97" s="955" t="n">
        <f aca="false">'e2 CUs RurB'!C205*$C$10</f>
        <v>0</v>
      </c>
      <c r="C97" s="955" t="n">
        <f aca="false">'e2 CUs RurB'!D205*$C$10</f>
        <v>0</v>
      </c>
      <c r="D97" s="955" t="n">
        <f aca="false">'e2 CUs RurB'!E205*$C$10</f>
        <v>0</v>
      </c>
      <c r="E97" s="955" t="n">
        <f aca="false">'e2 CUs RurB'!F205*$C$10</f>
        <v>0</v>
      </c>
      <c r="F97" s="955" t="n">
        <f aca="false">'e2 CUs RurB'!G205*$C$10</f>
        <v>0</v>
      </c>
      <c r="G97" s="955" t="n">
        <f aca="false">'e2 CUs RurB'!H205*$C$10</f>
        <v>0</v>
      </c>
      <c r="H97" s="955" t="n">
        <f aca="false">'e2 CUs RurB'!I205*$C$10</f>
        <v>0</v>
      </c>
      <c r="I97" s="955" t="n">
        <f aca="false">'e2 CUs RurB'!J205*$C$10</f>
        <v>0</v>
      </c>
      <c r="J97" s="955" t="n">
        <f aca="false">'e2 CUs RurB'!K205*$C$10</f>
        <v>0</v>
      </c>
      <c r="K97" s="955" t="n">
        <f aca="false">'e2 CUs RurB'!L205*$C$10</f>
        <v>0</v>
      </c>
      <c r="L97" s="955" t="n">
        <f aca="false">'e2 CUs RurB'!M205*$C$10</f>
        <v>0</v>
      </c>
    </row>
    <row r="98" customFormat="false" ht="12.75" hidden="false" customHeight="false" outlineLevel="0" collapsed="false">
      <c r="A98" s="0" t="s">
        <v>111</v>
      </c>
      <c r="B98" s="955" t="n">
        <f aca="false">'e2 CUs RurB'!C209*$C$11</f>
        <v>0</v>
      </c>
      <c r="C98" s="955" t="n">
        <f aca="false">'e2 CUs RurB'!D209*$C$11</f>
        <v>0</v>
      </c>
      <c r="D98" s="955" t="n">
        <f aca="false">'e2 CUs RurB'!E209*$C$11</f>
        <v>0</v>
      </c>
      <c r="E98" s="955" t="n">
        <f aca="false">'e2 CUs RurB'!F209*$C$11</f>
        <v>0</v>
      </c>
      <c r="F98" s="955" t="n">
        <f aca="false">'e2 CUs RurB'!G209*$C$11</f>
        <v>0</v>
      </c>
      <c r="G98" s="955" t="n">
        <f aca="false">'e2 CUs RurB'!H209*$C$11</f>
        <v>0</v>
      </c>
      <c r="H98" s="955" t="n">
        <f aca="false">'e2 CUs RurB'!I209*$C$11</f>
        <v>0</v>
      </c>
      <c r="I98" s="955" t="n">
        <f aca="false">'e2 CUs RurB'!J209*$C$11</f>
        <v>0</v>
      </c>
      <c r="J98" s="955" t="n">
        <f aca="false">'e2 CUs RurB'!K209*$C$11</f>
        <v>0</v>
      </c>
      <c r="K98" s="955" t="n">
        <f aca="false">'e2 CUs RurB'!L209*$C$11</f>
        <v>0</v>
      </c>
      <c r="L98" s="955" t="n">
        <f aca="false">'e2 CUs RurB'!M209*$C$11</f>
        <v>0</v>
      </c>
    </row>
    <row r="99" customFormat="false" ht="12.75" hidden="false" customHeight="false" outlineLevel="0" collapsed="false">
      <c r="A99" s="0" t="s">
        <v>112</v>
      </c>
      <c r="B99" s="956" t="n">
        <f aca="false">'e2 CUs RurB'!C213*$C$12</f>
        <v>0</v>
      </c>
      <c r="C99" s="956" t="n">
        <f aca="false">'e2 CUs RurB'!D213*$C$12</f>
        <v>0</v>
      </c>
      <c r="D99" s="956" t="n">
        <f aca="false">'e2 CUs RurB'!E213*$C$12</f>
        <v>0</v>
      </c>
      <c r="E99" s="956" t="n">
        <f aca="false">'e2 CUs RurB'!F213*$C$12</f>
        <v>0</v>
      </c>
      <c r="F99" s="956" t="n">
        <f aca="false">'e2 CUs RurB'!G213*$C$12</f>
        <v>0</v>
      </c>
      <c r="G99" s="956" t="n">
        <f aca="false">'e2 CUs RurB'!H213*$C$12</f>
        <v>0</v>
      </c>
      <c r="H99" s="956" t="n">
        <f aca="false">'e2 CUs RurB'!I213*$C$12</f>
        <v>0</v>
      </c>
      <c r="I99" s="956" t="n">
        <f aca="false">'e2 CUs RurB'!J213*$C$12</f>
        <v>0</v>
      </c>
      <c r="J99" s="956" t="n">
        <f aca="false">'e2 CUs RurB'!K213*$C$12</f>
        <v>0</v>
      </c>
      <c r="K99" s="956" t="n">
        <f aca="false">'e2 CUs RurB'!L213*$C$12</f>
        <v>0</v>
      </c>
      <c r="L99" s="956" t="n">
        <f aca="false">'e2 CUs RurB'!M213*$C$12</f>
        <v>0</v>
      </c>
    </row>
    <row r="100" customFormat="false" ht="12.75" hidden="false" customHeight="false" outlineLevel="0" collapsed="false">
      <c r="A100" s="0" t="s">
        <v>113</v>
      </c>
      <c r="B100" s="955" t="n">
        <f aca="false">SUM(B92:B99)</f>
        <v>0</v>
      </c>
      <c r="C100" s="955" t="n">
        <f aca="false">SUM(C92:C99)</f>
        <v>0</v>
      </c>
      <c r="D100" s="955" t="n">
        <f aca="false">SUM(D92:D99)</f>
        <v>0</v>
      </c>
      <c r="E100" s="955" t="n">
        <f aca="false">SUM(E92:E99)</f>
        <v>0</v>
      </c>
      <c r="F100" s="955" t="n">
        <f aca="false">SUM(F92:F99)</f>
        <v>0</v>
      </c>
      <c r="G100" s="955" t="n">
        <f aca="false">SUM(G92:G99)</f>
        <v>0</v>
      </c>
      <c r="H100" s="955" t="n">
        <f aca="false">SUM(H92:H99)</f>
        <v>0</v>
      </c>
      <c r="I100" s="955" t="n">
        <f aca="false">SUM(I92:I99)</f>
        <v>0</v>
      </c>
      <c r="J100" s="955" t="n">
        <f aca="false">SUM(J92:J99)</f>
        <v>0</v>
      </c>
      <c r="K100" s="955" t="n">
        <f aca="false">SUM(K92:K99)</f>
        <v>0</v>
      </c>
      <c r="L100" s="955" t="n">
        <f aca="false">SUM(L92:L99)</f>
        <v>0</v>
      </c>
    </row>
    <row r="101" customFormat="false" ht="12.75" hidden="false" customHeight="false" outlineLevel="0" collapsed="false">
      <c r="A101" s="0" t="s">
        <v>115</v>
      </c>
      <c r="B101" s="955" t="n">
        <f aca="false">'e2 CUs RurB'!C217*$C$13</f>
        <v>0</v>
      </c>
      <c r="C101" s="955" t="n">
        <f aca="false">'e2 CUs RurB'!D217*$C$13</f>
        <v>0</v>
      </c>
      <c r="D101" s="955" t="n">
        <f aca="false">'e2 CUs RurB'!E217*$C$13</f>
        <v>0</v>
      </c>
      <c r="E101" s="955" t="n">
        <f aca="false">'e2 CUs RurB'!F217*$C$13</f>
        <v>0</v>
      </c>
      <c r="F101" s="955" t="n">
        <f aca="false">'e2 CUs RurB'!G217*$C$13</f>
        <v>0</v>
      </c>
      <c r="G101" s="955" t="n">
        <f aca="false">'e2 CUs RurB'!H217*$C$13</f>
        <v>0</v>
      </c>
      <c r="H101" s="955" t="n">
        <f aca="false">'e2 CUs RurB'!I217*$C$13</f>
        <v>0</v>
      </c>
      <c r="I101" s="955" t="n">
        <f aca="false">'e2 CUs RurB'!J217*$C$13</f>
        <v>0</v>
      </c>
      <c r="J101" s="955" t="n">
        <f aca="false">'e2 CUs RurB'!K217*$C$13</f>
        <v>0</v>
      </c>
      <c r="K101" s="955" t="n">
        <f aca="false">'e2 CUs RurB'!L217*$C$13</f>
        <v>0</v>
      </c>
      <c r="L101" s="955" t="n">
        <f aca="false">'e2 CUs RurB'!M217*$C$13</f>
        <v>0</v>
      </c>
    </row>
    <row r="102" customFormat="false" ht="12.75" hidden="false" customHeight="false" outlineLevel="0" collapsed="false">
      <c r="A102" s="0" t="s">
        <v>116</v>
      </c>
      <c r="B102" s="955" t="n">
        <f aca="false">'e2 CUs RurB'!C219*$C$14</f>
        <v>0</v>
      </c>
      <c r="C102" s="955" t="n">
        <f aca="false">'e2 CUs RurB'!D219*$C$14</f>
        <v>0</v>
      </c>
      <c r="D102" s="955" t="n">
        <f aca="false">'e2 CUs RurB'!E219*$C$14</f>
        <v>0</v>
      </c>
      <c r="E102" s="955" t="n">
        <f aca="false">'e2 CUs RurB'!F219*$C$14</f>
        <v>0</v>
      </c>
      <c r="F102" s="955" t="n">
        <f aca="false">'e2 CUs RurB'!G219*$C$14</f>
        <v>0</v>
      </c>
      <c r="G102" s="955" t="n">
        <f aca="false">'e2 CUs RurB'!H219*$C$14</f>
        <v>0</v>
      </c>
      <c r="H102" s="955" t="n">
        <f aca="false">'e2 CUs RurB'!I219*$C$14</f>
        <v>0</v>
      </c>
      <c r="I102" s="955" t="n">
        <f aca="false">'e2 CUs RurB'!J219*$C$14</f>
        <v>0</v>
      </c>
      <c r="J102" s="955" t="n">
        <f aca="false">'e2 CUs RurB'!K219*$C$14</f>
        <v>0</v>
      </c>
      <c r="K102" s="955" t="n">
        <f aca="false">'e2 CUs RurB'!L219*$C$14</f>
        <v>0</v>
      </c>
      <c r="L102" s="955" t="n">
        <f aca="false">'e2 CUs RurB'!M219*$C$14</f>
        <v>0</v>
      </c>
    </row>
    <row r="103" customFormat="false" ht="12.75" hidden="false" customHeight="false" outlineLevel="0" collapsed="false">
      <c r="A103" s="0" t="s">
        <v>117</v>
      </c>
      <c r="B103" s="956" t="n">
        <f aca="false">'e2 CUs RurB'!C221*$C$15</f>
        <v>0</v>
      </c>
      <c r="C103" s="956" t="n">
        <f aca="false">'e2 CUs RurB'!D221*$C$15</f>
        <v>0</v>
      </c>
      <c r="D103" s="956" t="n">
        <f aca="false">'e2 CUs RurB'!E221*$C$15</f>
        <v>0</v>
      </c>
      <c r="E103" s="956" t="n">
        <f aca="false">'e2 CUs RurB'!F221*$C$15</f>
        <v>0</v>
      </c>
      <c r="F103" s="956" t="n">
        <f aca="false">'e2 CUs RurB'!G221*$C$15</f>
        <v>0</v>
      </c>
      <c r="G103" s="956" t="n">
        <f aca="false">'e2 CUs RurB'!H221*$C$15</f>
        <v>0</v>
      </c>
      <c r="H103" s="956" t="n">
        <f aca="false">'e2 CUs RurB'!I221*$C$15</f>
        <v>0</v>
      </c>
      <c r="I103" s="956" t="n">
        <f aca="false">'e2 CUs RurB'!J221*$C$15</f>
        <v>0</v>
      </c>
      <c r="J103" s="956" t="n">
        <f aca="false">'e2 CUs RurB'!K221*$C$15</f>
        <v>0</v>
      </c>
      <c r="K103" s="956" t="n">
        <f aca="false">'e2 CUs RurB'!L221*$C$15</f>
        <v>0</v>
      </c>
      <c r="L103" s="956" t="n">
        <f aca="false">'e2 CUs RurB'!M221*$C$15</f>
        <v>0</v>
      </c>
    </row>
    <row r="104" customFormat="false" ht="12.75" hidden="false" customHeight="false" outlineLevel="0" collapsed="false">
      <c r="A104" s="0" t="s">
        <v>645</v>
      </c>
      <c r="B104" s="967" t="n">
        <f aca="false">SUM(B100:B103)</f>
        <v>0</v>
      </c>
      <c r="C104" s="967" t="n">
        <f aca="false">SUM(C100:C103)</f>
        <v>0</v>
      </c>
      <c r="D104" s="967" t="n">
        <f aca="false">SUM(D100:D103)</f>
        <v>0</v>
      </c>
      <c r="E104" s="967" t="n">
        <f aca="false">SUM(E100:E103)</f>
        <v>0</v>
      </c>
      <c r="F104" s="967" t="n">
        <f aca="false">SUM(F100:F103)</f>
        <v>0</v>
      </c>
      <c r="G104" s="967" t="n">
        <f aca="false">SUM(G100:G103)</f>
        <v>0</v>
      </c>
      <c r="H104" s="967" t="n">
        <f aca="false">SUM(H100:H103)</f>
        <v>0</v>
      </c>
      <c r="I104" s="967" t="n">
        <f aca="false">SUM(I100:I103)</f>
        <v>0</v>
      </c>
      <c r="J104" s="967" t="n">
        <f aca="false">SUM(J100:J103)</f>
        <v>0</v>
      </c>
      <c r="K104" s="967" t="n">
        <f aca="false">SUM(K100:K103)</f>
        <v>0</v>
      </c>
      <c r="L104" s="967" t="n">
        <f aca="false">SUM(L100: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14*365)</f>
        <v>-0</v>
      </c>
      <c r="C106" s="955" t="n">
        <f aca="false">-MIN(C105,'Own source'!$G$14*365)</f>
        <v>-0</v>
      </c>
      <c r="D106" s="955" t="n">
        <f aca="false">-MIN(D105,'Own source'!$G$14*365)</f>
        <v>-0</v>
      </c>
      <c r="E106" s="955" t="n">
        <f aca="false">-MIN(E105,'Own source'!$G$14*365)</f>
        <v>-0</v>
      </c>
      <c r="F106" s="955" t="n">
        <f aca="false">-MIN(F105,'Own source'!$G$14*365)</f>
        <v>-0</v>
      </c>
      <c r="G106" s="955" t="n">
        <f aca="false">-MIN(G105,'Own source'!$G$14*365)</f>
        <v>-0</v>
      </c>
      <c r="H106" s="955" t="n">
        <f aca="false">-MIN(H105,'Own source'!$G$14*365)</f>
        <v>-0</v>
      </c>
      <c r="I106" s="955" t="n">
        <f aca="false">-MIN(I105,'Own source'!$G$14*365)</f>
        <v>-0</v>
      </c>
      <c r="J106" s="955" t="n">
        <f aca="false">-MIN(J105,'Own source'!$G$14*365)</f>
        <v>-0</v>
      </c>
      <c r="K106" s="955" t="n">
        <f aca="false">-MIN(K105,'Own source'!$G$14*365)</f>
        <v>-0</v>
      </c>
      <c r="L106" s="955" t="n">
        <f aca="false">-MIN(L105,'Own source'!$G$14*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2 CUs RurB'!A226</f>
        <v>0</v>
      </c>
    </row>
    <row r="110" customFormat="false" ht="12.75" hidden="false" customHeight="false" outlineLevel="0" collapsed="false">
      <c r="A110" s="0" t="s">
        <v>104</v>
      </c>
      <c r="B110" s="955" t="n">
        <f aca="false">'e2 CUs RurB'!C227*$C$5</f>
        <v>0</v>
      </c>
      <c r="C110" s="955" t="n">
        <f aca="false">'e2 CUs RurB'!D227*$C$5</f>
        <v>0</v>
      </c>
      <c r="D110" s="955" t="n">
        <f aca="false">'e2 CUs RurB'!E227*$C$5</f>
        <v>0</v>
      </c>
      <c r="E110" s="955" t="n">
        <f aca="false">'e2 CUs RurB'!F227*$C$5</f>
        <v>0</v>
      </c>
      <c r="F110" s="955" t="n">
        <f aca="false">'e2 CUs RurB'!G227*$C$5</f>
        <v>0</v>
      </c>
      <c r="G110" s="955" t="n">
        <f aca="false">'e2 CUs RurB'!H227*$C$5</f>
        <v>0</v>
      </c>
      <c r="H110" s="955" t="n">
        <f aca="false">'e2 CUs RurB'!I227*$C$5</f>
        <v>0</v>
      </c>
      <c r="I110" s="955" t="n">
        <f aca="false">'e2 CUs RurB'!J227*$C$5</f>
        <v>0</v>
      </c>
      <c r="J110" s="955" t="n">
        <f aca="false">'e2 CUs RurB'!K227*$C$5</f>
        <v>0</v>
      </c>
      <c r="K110" s="955" t="n">
        <f aca="false">'e2 CUs RurB'!L227*$C$5</f>
        <v>0</v>
      </c>
      <c r="L110" s="955" t="n">
        <f aca="false">'e2 CUs RurB'!M227*$C$5</f>
        <v>0</v>
      </c>
    </row>
    <row r="111" customFormat="false" ht="12.75" hidden="false" customHeight="false" outlineLevel="0" collapsed="false">
      <c r="A111" s="0" t="s">
        <v>105</v>
      </c>
      <c r="B111" s="955" t="n">
        <f aca="false">'e2 CUs RurB'!C229*$C$6</f>
        <v>0</v>
      </c>
      <c r="C111" s="955" t="n">
        <f aca="false">'e2 CUs RurB'!D229*$C$6</f>
        <v>0</v>
      </c>
      <c r="D111" s="955" t="n">
        <f aca="false">'e2 CUs RurB'!E229*$C$6</f>
        <v>0</v>
      </c>
      <c r="E111" s="955" t="n">
        <f aca="false">'e2 CUs RurB'!F229*$C$6</f>
        <v>0</v>
      </c>
      <c r="F111" s="955" t="n">
        <f aca="false">'e2 CUs RurB'!G229*$C$6</f>
        <v>0</v>
      </c>
      <c r="G111" s="955" t="n">
        <f aca="false">'e2 CUs RurB'!H229*$C$6</f>
        <v>0</v>
      </c>
      <c r="H111" s="955" t="n">
        <f aca="false">'e2 CUs RurB'!I229*$C$6</f>
        <v>0</v>
      </c>
      <c r="I111" s="955" t="n">
        <f aca="false">'e2 CUs RurB'!J229*$C$6</f>
        <v>0</v>
      </c>
      <c r="J111" s="955" t="n">
        <f aca="false">'e2 CUs RurB'!K229*$C$6</f>
        <v>0</v>
      </c>
      <c r="K111" s="955" t="n">
        <f aca="false">'e2 CUs RurB'!L229*$C$6</f>
        <v>0</v>
      </c>
      <c r="L111" s="955" t="n">
        <f aca="false">'e2 CUs RurB'!M229*$C$6</f>
        <v>0</v>
      </c>
    </row>
    <row r="112" customFormat="false" ht="12.75" hidden="false" customHeight="false" outlineLevel="0" collapsed="false">
      <c r="A112" s="0" t="s">
        <v>106</v>
      </c>
      <c r="B112" s="955" t="n">
        <f aca="false">'e2 CUs RurB'!C233*$C$7</f>
        <v>0</v>
      </c>
      <c r="C112" s="955" t="n">
        <f aca="false">'e2 CUs RurB'!D233*$C$7</f>
        <v>0</v>
      </c>
      <c r="D112" s="955" t="n">
        <f aca="false">'e2 CUs RurB'!E233*$C$7</f>
        <v>0</v>
      </c>
      <c r="E112" s="955" t="n">
        <f aca="false">'e2 CUs RurB'!F233*$C$7</f>
        <v>0</v>
      </c>
      <c r="F112" s="955" t="n">
        <f aca="false">'e2 CUs RurB'!G233*$C$7</f>
        <v>0</v>
      </c>
      <c r="G112" s="955" t="n">
        <f aca="false">'e2 CUs RurB'!H233*$C$7</f>
        <v>0</v>
      </c>
      <c r="H112" s="955" t="n">
        <f aca="false">'e2 CUs RurB'!I233*$C$7</f>
        <v>0</v>
      </c>
      <c r="I112" s="955" t="n">
        <f aca="false">'e2 CUs RurB'!J233*$C$7</f>
        <v>0</v>
      </c>
      <c r="J112" s="955" t="n">
        <f aca="false">'e2 CUs RurB'!K233*$C$7</f>
        <v>0</v>
      </c>
      <c r="K112" s="955" t="n">
        <f aca="false">'e2 CUs RurB'!L233*$C$7</f>
        <v>0</v>
      </c>
      <c r="L112" s="955" t="n">
        <f aca="false">'e2 CUs RurB'!M233*$C$7</f>
        <v>0</v>
      </c>
    </row>
    <row r="113" customFormat="false" ht="12.75" hidden="false" customHeight="false" outlineLevel="0" collapsed="false">
      <c r="A113" s="0" t="s">
        <v>107</v>
      </c>
      <c r="B113" s="955" t="n">
        <f aca="false">'e2 CUs RurB'!C237*$C$8</f>
        <v>0</v>
      </c>
      <c r="C113" s="955" t="n">
        <f aca="false">'e2 CUs RurB'!D237*$C$8</f>
        <v>0</v>
      </c>
      <c r="D113" s="955" t="n">
        <f aca="false">'e2 CUs RurB'!E237*$C$8</f>
        <v>0</v>
      </c>
      <c r="E113" s="955" t="n">
        <f aca="false">'e2 CUs RurB'!F237*$C$8</f>
        <v>0</v>
      </c>
      <c r="F113" s="955" t="n">
        <f aca="false">'e2 CUs RurB'!G237*$C$8</f>
        <v>0</v>
      </c>
      <c r="G113" s="955" t="n">
        <f aca="false">'e2 CUs RurB'!H237*$C$8</f>
        <v>0</v>
      </c>
      <c r="H113" s="955" t="n">
        <f aca="false">'e2 CUs RurB'!I237*$C$8</f>
        <v>0</v>
      </c>
      <c r="I113" s="955" t="n">
        <f aca="false">'e2 CUs RurB'!J237*$C$8</f>
        <v>0</v>
      </c>
      <c r="J113" s="955" t="n">
        <f aca="false">'e2 CUs RurB'!K237*$C$8</f>
        <v>0</v>
      </c>
      <c r="K113" s="955" t="n">
        <f aca="false">'e2 CUs RurB'!L237*$C$8</f>
        <v>0</v>
      </c>
      <c r="L113" s="955" t="n">
        <f aca="false">'e2 CUs RurB'!M237*$C$8</f>
        <v>0</v>
      </c>
    </row>
    <row r="114" customFormat="false" ht="12.75" hidden="false" customHeight="false" outlineLevel="0" collapsed="false">
      <c r="A114" s="0" t="s">
        <v>108</v>
      </c>
      <c r="B114" s="955" t="n">
        <f aca="false">'e2 CUs RurB'!C241*$C$9</f>
        <v>0</v>
      </c>
      <c r="C114" s="955" t="n">
        <f aca="false">'e2 CUs RurB'!D241*$C$9</f>
        <v>0</v>
      </c>
      <c r="D114" s="955" t="n">
        <f aca="false">'e2 CUs RurB'!E241*$C$9</f>
        <v>0</v>
      </c>
      <c r="E114" s="955" t="n">
        <f aca="false">'e2 CUs RurB'!F241*$C$9</f>
        <v>0</v>
      </c>
      <c r="F114" s="955" t="n">
        <f aca="false">'e2 CUs RurB'!G241*$C$9</f>
        <v>0</v>
      </c>
      <c r="G114" s="955" t="n">
        <f aca="false">'e2 CUs RurB'!H241*$C$9</f>
        <v>0</v>
      </c>
      <c r="H114" s="955" t="n">
        <f aca="false">'e2 CUs RurB'!I241*$C$9</f>
        <v>0</v>
      </c>
      <c r="I114" s="955" t="n">
        <f aca="false">'e2 CUs RurB'!J241*$C$9</f>
        <v>0</v>
      </c>
      <c r="J114" s="955" t="n">
        <f aca="false">'e2 CUs RurB'!K241*$C$9</f>
        <v>0</v>
      </c>
      <c r="K114" s="955" t="n">
        <f aca="false">'e2 CUs RurB'!L241*$C$9</f>
        <v>0</v>
      </c>
      <c r="L114" s="955" t="n">
        <f aca="false">'e2 CUs RurB'!M241*$C$9</f>
        <v>0</v>
      </c>
    </row>
    <row r="115" customFormat="false" ht="12.75" hidden="false" customHeight="false" outlineLevel="0" collapsed="false">
      <c r="A115" s="0" t="s">
        <v>110</v>
      </c>
      <c r="B115" s="955" t="n">
        <f aca="false">'e2 CUs RurB'!C245*$C$10</f>
        <v>0</v>
      </c>
      <c r="C115" s="955" t="n">
        <f aca="false">'e2 CUs RurB'!D245*$C$10</f>
        <v>0</v>
      </c>
      <c r="D115" s="955" t="n">
        <f aca="false">'e2 CUs RurB'!E245*$C$10</f>
        <v>0</v>
      </c>
      <c r="E115" s="955" t="n">
        <f aca="false">'e2 CUs RurB'!F245*$C$10</f>
        <v>0</v>
      </c>
      <c r="F115" s="955" t="n">
        <f aca="false">'e2 CUs RurB'!G245*$C$10</f>
        <v>0</v>
      </c>
      <c r="G115" s="955" t="n">
        <f aca="false">'e2 CUs RurB'!H245*$C$10</f>
        <v>0</v>
      </c>
      <c r="H115" s="955" t="n">
        <f aca="false">'e2 CUs RurB'!I245*$C$10</f>
        <v>0</v>
      </c>
      <c r="I115" s="955" t="n">
        <f aca="false">'e2 CUs RurB'!J245*$C$10</f>
        <v>0</v>
      </c>
      <c r="J115" s="955" t="n">
        <f aca="false">'e2 CUs RurB'!K245*$C$10</f>
        <v>0</v>
      </c>
      <c r="K115" s="955" t="n">
        <f aca="false">'e2 CUs RurB'!L245*$C$10</f>
        <v>0</v>
      </c>
      <c r="L115" s="955" t="n">
        <f aca="false">'e2 CUs RurB'!M245*$C$10</f>
        <v>0</v>
      </c>
    </row>
    <row r="116" customFormat="false" ht="12.75" hidden="false" customHeight="false" outlineLevel="0" collapsed="false">
      <c r="A116" s="0" t="s">
        <v>111</v>
      </c>
      <c r="B116" s="955" t="n">
        <f aca="false">'e2 CUs RurB'!C249*$C$11</f>
        <v>0</v>
      </c>
      <c r="C116" s="955" t="n">
        <f aca="false">'e2 CUs RurB'!D249*$C$11</f>
        <v>0</v>
      </c>
      <c r="D116" s="955" t="n">
        <f aca="false">'e2 CUs RurB'!E249*$C$11</f>
        <v>0</v>
      </c>
      <c r="E116" s="955" t="n">
        <f aca="false">'e2 CUs RurB'!F249*$C$11</f>
        <v>0</v>
      </c>
      <c r="F116" s="955" t="n">
        <f aca="false">'e2 CUs RurB'!G249*$C$11</f>
        <v>0</v>
      </c>
      <c r="G116" s="955" t="n">
        <f aca="false">'e2 CUs RurB'!H249*$C$11</f>
        <v>0</v>
      </c>
      <c r="H116" s="955" t="n">
        <f aca="false">'e2 CUs RurB'!I249*$C$11</f>
        <v>0</v>
      </c>
      <c r="I116" s="955" t="n">
        <f aca="false">'e2 CUs RurB'!J249*$C$11</f>
        <v>0</v>
      </c>
      <c r="J116" s="955" t="n">
        <f aca="false">'e2 CUs RurB'!K249*$C$11</f>
        <v>0</v>
      </c>
      <c r="K116" s="955" t="n">
        <f aca="false">'e2 CUs RurB'!L249*$C$11</f>
        <v>0</v>
      </c>
      <c r="L116" s="955" t="n">
        <f aca="false">'e2 CUs RurB'!M249*$C$11</f>
        <v>0</v>
      </c>
    </row>
    <row r="117" customFormat="false" ht="12.75" hidden="false" customHeight="false" outlineLevel="0" collapsed="false">
      <c r="A117" s="0" t="s">
        <v>112</v>
      </c>
      <c r="B117" s="956" t="n">
        <f aca="false">'e2 CUs RurB'!C253*$C$12</f>
        <v>0</v>
      </c>
      <c r="C117" s="956" t="n">
        <f aca="false">'e2 CUs RurB'!D253*$C$12</f>
        <v>0</v>
      </c>
      <c r="D117" s="956" t="n">
        <f aca="false">'e2 CUs RurB'!E253*$C$12</f>
        <v>0</v>
      </c>
      <c r="E117" s="956" t="n">
        <f aca="false">'e2 CUs RurB'!F253*$C$12</f>
        <v>0</v>
      </c>
      <c r="F117" s="956" t="n">
        <f aca="false">'e2 CUs RurB'!G253*$C$12</f>
        <v>0</v>
      </c>
      <c r="G117" s="956" t="n">
        <f aca="false">'e2 CUs RurB'!H253*$C$12</f>
        <v>0</v>
      </c>
      <c r="H117" s="956" t="n">
        <f aca="false">'e2 CUs RurB'!I253*$C$12</f>
        <v>0</v>
      </c>
      <c r="I117" s="956" t="n">
        <f aca="false">'e2 CUs RurB'!J253*$C$12</f>
        <v>0</v>
      </c>
      <c r="J117" s="956" t="n">
        <f aca="false">'e2 CUs RurB'!K253*$C$12</f>
        <v>0</v>
      </c>
      <c r="K117" s="956" t="n">
        <f aca="false">'e2 CUs RurB'!L253*$C$12</f>
        <v>0</v>
      </c>
      <c r="L117" s="956" t="n">
        <f aca="false">'e2 CUs RurB'!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2 CUs RurB'!C257*$C$13</f>
        <v>0</v>
      </c>
      <c r="C119" s="955" t="n">
        <f aca="false">'e2 CUs RurB'!D257*$C$13</f>
        <v>0</v>
      </c>
      <c r="D119" s="955" t="n">
        <f aca="false">'e2 CUs RurB'!E257*$C$13</f>
        <v>0</v>
      </c>
      <c r="E119" s="955" t="n">
        <f aca="false">'e2 CUs RurB'!F257*$C$13</f>
        <v>0</v>
      </c>
      <c r="F119" s="955" t="n">
        <f aca="false">'e2 CUs RurB'!G257*$C$13</f>
        <v>0</v>
      </c>
      <c r="G119" s="955" t="n">
        <f aca="false">'e2 CUs RurB'!H257*$C$13</f>
        <v>0</v>
      </c>
      <c r="H119" s="955" t="n">
        <f aca="false">'e2 CUs RurB'!I257*$C$13</f>
        <v>0</v>
      </c>
      <c r="I119" s="955" t="n">
        <f aca="false">'e2 CUs RurB'!J257*$C$13</f>
        <v>0</v>
      </c>
      <c r="J119" s="955" t="n">
        <f aca="false">'e2 CUs RurB'!K257*$C$13</f>
        <v>0</v>
      </c>
      <c r="K119" s="955" t="n">
        <f aca="false">'e2 CUs RurB'!L257*$C$13</f>
        <v>0</v>
      </c>
      <c r="L119" s="955" t="n">
        <f aca="false">'e2 CUs RurB'!M257*$C$13</f>
        <v>0</v>
      </c>
    </row>
    <row r="120" customFormat="false" ht="12.75" hidden="false" customHeight="false" outlineLevel="0" collapsed="false">
      <c r="A120" s="0" t="s">
        <v>116</v>
      </c>
      <c r="B120" s="955" t="n">
        <f aca="false">'e2 CUs RurB'!C259*$C$14</f>
        <v>0</v>
      </c>
      <c r="C120" s="955" t="n">
        <f aca="false">'e2 CUs RurB'!D259*$C$14</f>
        <v>0</v>
      </c>
      <c r="D120" s="955" t="n">
        <f aca="false">'e2 CUs RurB'!E259*$C$14</f>
        <v>0</v>
      </c>
      <c r="E120" s="955" t="n">
        <f aca="false">'e2 CUs RurB'!F259*$C$14</f>
        <v>0</v>
      </c>
      <c r="F120" s="955" t="n">
        <f aca="false">'e2 CUs RurB'!G259*$C$14</f>
        <v>0</v>
      </c>
      <c r="G120" s="955" t="n">
        <f aca="false">'e2 CUs RurB'!H259*$C$14</f>
        <v>0</v>
      </c>
      <c r="H120" s="955" t="n">
        <f aca="false">'e2 CUs RurB'!I259*$C$14</f>
        <v>0</v>
      </c>
      <c r="I120" s="955" t="n">
        <f aca="false">'e2 CUs RurB'!J259*$C$14</f>
        <v>0</v>
      </c>
      <c r="J120" s="955" t="n">
        <f aca="false">'e2 CUs RurB'!K259*$C$14</f>
        <v>0</v>
      </c>
      <c r="K120" s="955" t="n">
        <f aca="false">'e2 CUs RurB'!L259*$C$14</f>
        <v>0</v>
      </c>
      <c r="L120" s="955" t="n">
        <f aca="false">'e2 CUs RurB'!M259*$C$14</f>
        <v>0</v>
      </c>
    </row>
    <row r="121" customFormat="false" ht="12.75" hidden="false" customHeight="false" outlineLevel="0" collapsed="false">
      <c r="A121" s="0" t="s">
        <v>117</v>
      </c>
      <c r="B121" s="956" t="n">
        <f aca="false">'e2 CUs RurB'!C261*$C$15</f>
        <v>0</v>
      </c>
      <c r="C121" s="956" t="n">
        <f aca="false">'e2 CUs RurB'!D261*$C$15</f>
        <v>0</v>
      </c>
      <c r="D121" s="956" t="n">
        <f aca="false">'e2 CUs RurB'!E261*$C$15</f>
        <v>0</v>
      </c>
      <c r="E121" s="956" t="n">
        <f aca="false">'e2 CUs RurB'!F261*$C$15</f>
        <v>0</v>
      </c>
      <c r="F121" s="956" t="n">
        <f aca="false">'e2 CUs RurB'!G261*$C$15</f>
        <v>0</v>
      </c>
      <c r="G121" s="956" t="n">
        <f aca="false">'e2 CUs RurB'!H261*$C$15</f>
        <v>0</v>
      </c>
      <c r="H121" s="956" t="n">
        <f aca="false">'e2 CUs RurB'!I261*$C$15</f>
        <v>0</v>
      </c>
      <c r="I121" s="956" t="n">
        <f aca="false">'e2 CUs RurB'!J261*$C$15</f>
        <v>0</v>
      </c>
      <c r="J121" s="956" t="n">
        <f aca="false">'e2 CUs RurB'!K261*$C$15</f>
        <v>0</v>
      </c>
      <c r="K121" s="956" t="n">
        <f aca="false">'e2 CUs RurB'!L261*$C$15</f>
        <v>0</v>
      </c>
      <c r="L121" s="956" t="n">
        <f aca="false">'e2 CUs RurB'!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14*365)</f>
        <v>-0</v>
      </c>
      <c r="C124" s="955" t="n">
        <f aca="false">-MIN(C123,'Own source'!$H$14*365)</f>
        <v>-0</v>
      </c>
      <c r="D124" s="955" t="n">
        <f aca="false">-MIN(D123,'Own source'!$H$14*365)</f>
        <v>-0</v>
      </c>
      <c r="E124" s="955" t="n">
        <f aca="false">-MIN(E123,'Own source'!$H$14*365)</f>
        <v>-0</v>
      </c>
      <c r="F124" s="955" t="n">
        <f aca="false">-MIN(F123,'Own source'!$H$14*365)</f>
        <v>-0</v>
      </c>
      <c r="G124" s="955" t="n">
        <f aca="false">-MIN(G123,'Own source'!$H$14*365)</f>
        <v>-0</v>
      </c>
      <c r="H124" s="955" t="n">
        <f aca="false">-MIN(H123,'Own source'!$H$14*365)</f>
        <v>-0</v>
      </c>
      <c r="I124" s="955" t="n">
        <f aca="false">-MIN(I123,'Own source'!$H$14*365)</f>
        <v>-0</v>
      </c>
      <c r="J124" s="955" t="n">
        <f aca="false">-MIN(J123,'Own source'!$H$14*365)</f>
        <v>-0</v>
      </c>
      <c r="K124" s="955" t="n">
        <f aca="false">-MIN(K123,'Own source'!$H$14*365)</f>
        <v>-0</v>
      </c>
      <c r="L124" s="955" t="n">
        <f aca="false">-MIN(L123,'Own source'!$H$14*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2 CUs RurB'!A266</f>
        <v>0</v>
      </c>
    </row>
    <row r="128" customFormat="false" ht="12.75" hidden="false" customHeight="false" outlineLevel="0" collapsed="false">
      <c r="A128" s="0" t="s">
        <v>104</v>
      </c>
      <c r="B128" s="955" t="n">
        <f aca="false">'e2 CUs RurB'!C267*$C$5</f>
        <v>0</v>
      </c>
      <c r="C128" s="955" t="n">
        <f aca="false">'e2 CUs RurB'!D267*$C$5</f>
        <v>0</v>
      </c>
      <c r="D128" s="955" t="n">
        <f aca="false">'e2 CUs RurB'!E267*$C$5</f>
        <v>0</v>
      </c>
      <c r="E128" s="955" t="n">
        <f aca="false">'e2 CUs RurB'!F267*$C$5</f>
        <v>0</v>
      </c>
      <c r="F128" s="955" t="n">
        <f aca="false">'e2 CUs RurB'!G267*$C$5</f>
        <v>0</v>
      </c>
      <c r="G128" s="955" t="n">
        <f aca="false">'e2 CUs RurB'!H267*$C$5</f>
        <v>0</v>
      </c>
      <c r="H128" s="955" t="n">
        <f aca="false">'e2 CUs RurB'!I267*$C$5</f>
        <v>0</v>
      </c>
      <c r="I128" s="955" t="n">
        <f aca="false">'e2 CUs RurB'!J267*$C$5</f>
        <v>0</v>
      </c>
      <c r="J128" s="955" t="n">
        <f aca="false">'e2 CUs RurB'!K267*$C$5</f>
        <v>0</v>
      </c>
      <c r="K128" s="955" t="n">
        <f aca="false">'e2 CUs RurB'!L267*$C$5</f>
        <v>0</v>
      </c>
      <c r="L128" s="955" t="n">
        <f aca="false">'e2 CUs RurB'!M267*$C$5</f>
        <v>0</v>
      </c>
    </row>
    <row r="129" customFormat="false" ht="12.75" hidden="false" customHeight="false" outlineLevel="0" collapsed="false">
      <c r="A129" s="0" t="s">
        <v>105</v>
      </c>
      <c r="B129" s="955" t="n">
        <f aca="false">'e2 CUs RurB'!C269*$C$6</f>
        <v>0</v>
      </c>
      <c r="C129" s="955" t="n">
        <f aca="false">'e2 CUs RurB'!D269*$C$6</f>
        <v>0</v>
      </c>
      <c r="D129" s="955" t="n">
        <f aca="false">'e2 CUs RurB'!E269*$C$6</f>
        <v>0</v>
      </c>
      <c r="E129" s="955" t="n">
        <f aca="false">'e2 CUs RurB'!F269*$C$6</f>
        <v>0</v>
      </c>
      <c r="F129" s="955" t="n">
        <f aca="false">'e2 CUs RurB'!G269*$C$6</f>
        <v>0</v>
      </c>
      <c r="G129" s="955" t="n">
        <f aca="false">'e2 CUs RurB'!H269*$C$6</f>
        <v>0</v>
      </c>
      <c r="H129" s="955" t="n">
        <f aca="false">'e2 CUs RurB'!I269*$C$6</f>
        <v>0</v>
      </c>
      <c r="I129" s="955" t="n">
        <f aca="false">'e2 CUs RurB'!J269*$C$6</f>
        <v>0</v>
      </c>
      <c r="J129" s="955" t="n">
        <f aca="false">'e2 CUs RurB'!K269*$C$6</f>
        <v>0</v>
      </c>
      <c r="K129" s="955" t="n">
        <f aca="false">'e2 CUs RurB'!L269*$C$6</f>
        <v>0</v>
      </c>
      <c r="L129" s="955" t="n">
        <f aca="false">'e2 CUs RurB'!M269*$C$6</f>
        <v>0</v>
      </c>
    </row>
    <row r="130" customFormat="false" ht="12.75" hidden="false" customHeight="false" outlineLevel="0" collapsed="false">
      <c r="A130" s="0" t="s">
        <v>106</v>
      </c>
      <c r="B130" s="955" t="n">
        <f aca="false">'e2 CUs RurB'!C273*$C$7</f>
        <v>0</v>
      </c>
      <c r="C130" s="955" t="n">
        <f aca="false">'e2 CUs RurB'!D273*$C$7</f>
        <v>0</v>
      </c>
      <c r="D130" s="955" t="n">
        <f aca="false">'e2 CUs RurB'!E273*$C$7</f>
        <v>0</v>
      </c>
      <c r="E130" s="955" t="n">
        <f aca="false">'e2 CUs RurB'!F273*$C$7</f>
        <v>0</v>
      </c>
      <c r="F130" s="955" t="n">
        <f aca="false">'e2 CUs RurB'!G273*$C$7</f>
        <v>0</v>
      </c>
      <c r="G130" s="955" t="n">
        <f aca="false">'e2 CUs RurB'!H273*$C$7</f>
        <v>0</v>
      </c>
      <c r="H130" s="955" t="n">
        <f aca="false">'e2 CUs RurB'!I273*$C$7</f>
        <v>0</v>
      </c>
      <c r="I130" s="955" t="n">
        <f aca="false">'e2 CUs RurB'!J273*$C$7</f>
        <v>0</v>
      </c>
      <c r="J130" s="955" t="n">
        <f aca="false">'e2 CUs RurB'!K273*$C$7</f>
        <v>0</v>
      </c>
      <c r="K130" s="955" t="n">
        <f aca="false">'e2 CUs RurB'!L273*$C$7</f>
        <v>0</v>
      </c>
      <c r="L130" s="955" t="n">
        <f aca="false">'e2 CUs RurB'!M273*$C$7</f>
        <v>0</v>
      </c>
    </row>
    <row r="131" customFormat="false" ht="12.75" hidden="false" customHeight="false" outlineLevel="0" collapsed="false">
      <c r="A131" s="0" t="s">
        <v>107</v>
      </c>
      <c r="B131" s="955" t="n">
        <f aca="false">'e2 CUs RurB'!C277*$C$8</f>
        <v>0</v>
      </c>
      <c r="C131" s="955" t="n">
        <f aca="false">'e2 CUs RurB'!D277*$C$8</f>
        <v>0</v>
      </c>
      <c r="D131" s="955" t="n">
        <f aca="false">'e2 CUs RurB'!E277*$C$8</f>
        <v>0</v>
      </c>
      <c r="E131" s="955" t="n">
        <f aca="false">'e2 CUs RurB'!F277*$C$8</f>
        <v>0</v>
      </c>
      <c r="F131" s="955" t="n">
        <f aca="false">'e2 CUs RurB'!G277*$C$8</f>
        <v>0</v>
      </c>
      <c r="G131" s="955" t="n">
        <f aca="false">'e2 CUs RurB'!H277*$C$8</f>
        <v>0</v>
      </c>
      <c r="H131" s="955" t="n">
        <f aca="false">'e2 CUs RurB'!I277*$C$8</f>
        <v>0</v>
      </c>
      <c r="I131" s="955" t="n">
        <f aca="false">'e2 CUs RurB'!J277*$C$8</f>
        <v>0</v>
      </c>
      <c r="J131" s="955" t="n">
        <f aca="false">'e2 CUs RurB'!K277*$C$8</f>
        <v>0</v>
      </c>
      <c r="K131" s="955" t="n">
        <f aca="false">'e2 CUs RurB'!L277*$C$8</f>
        <v>0</v>
      </c>
      <c r="L131" s="955" t="n">
        <f aca="false">'e2 CUs RurB'!M277*$C$8</f>
        <v>0</v>
      </c>
    </row>
    <row r="132" customFormat="false" ht="12.75" hidden="false" customHeight="false" outlineLevel="0" collapsed="false">
      <c r="A132" s="0" t="s">
        <v>108</v>
      </c>
      <c r="B132" s="955" t="n">
        <f aca="false">'e2 CUs RurB'!C281*$C$9</f>
        <v>0</v>
      </c>
      <c r="C132" s="955" t="n">
        <f aca="false">'e2 CUs RurB'!D281*$C$9</f>
        <v>0</v>
      </c>
      <c r="D132" s="955" t="n">
        <f aca="false">'e2 CUs RurB'!E281*$C$9</f>
        <v>0</v>
      </c>
      <c r="E132" s="955" t="n">
        <f aca="false">'e2 CUs RurB'!F281*$C$9</f>
        <v>0</v>
      </c>
      <c r="F132" s="955" t="n">
        <f aca="false">'e2 CUs RurB'!G281*$C$9</f>
        <v>0</v>
      </c>
      <c r="G132" s="955" t="n">
        <f aca="false">'e2 CUs RurB'!H281*$C$9</f>
        <v>0</v>
      </c>
      <c r="H132" s="955" t="n">
        <f aca="false">'e2 CUs RurB'!I281*$C$9</f>
        <v>0</v>
      </c>
      <c r="I132" s="955" t="n">
        <f aca="false">'e2 CUs RurB'!J281*$C$9</f>
        <v>0</v>
      </c>
      <c r="J132" s="955" t="n">
        <f aca="false">'e2 CUs RurB'!K281*$C$9</f>
        <v>0</v>
      </c>
      <c r="K132" s="955" t="n">
        <f aca="false">'e2 CUs RurB'!L281*$C$9</f>
        <v>0</v>
      </c>
      <c r="L132" s="955" t="n">
        <f aca="false">'e2 CUs RurB'!M281*$C$9</f>
        <v>0</v>
      </c>
    </row>
    <row r="133" customFormat="false" ht="12.75" hidden="false" customHeight="false" outlineLevel="0" collapsed="false">
      <c r="A133" s="0" t="s">
        <v>110</v>
      </c>
      <c r="B133" s="955" t="n">
        <f aca="false">'e2 CUs RurB'!C285*$C$10</f>
        <v>0</v>
      </c>
      <c r="C133" s="955" t="n">
        <f aca="false">'e2 CUs RurB'!D285*$C$10</f>
        <v>0</v>
      </c>
      <c r="D133" s="955" t="n">
        <f aca="false">'e2 CUs RurB'!E285*$C$10</f>
        <v>0</v>
      </c>
      <c r="E133" s="955" t="n">
        <f aca="false">'e2 CUs RurB'!F285*$C$10</f>
        <v>0</v>
      </c>
      <c r="F133" s="955" t="n">
        <f aca="false">'e2 CUs RurB'!G285*$C$10</f>
        <v>0</v>
      </c>
      <c r="G133" s="955" t="n">
        <f aca="false">'e2 CUs RurB'!H285*$C$10</f>
        <v>0</v>
      </c>
      <c r="H133" s="955" t="n">
        <f aca="false">'e2 CUs RurB'!I285*$C$10</f>
        <v>0</v>
      </c>
      <c r="I133" s="955" t="n">
        <f aca="false">'e2 CUs RurB'!J285*$C$10</f>
        <v>0</v>
      </c>
      <c r="J133" s="955" t="n">
        <f aca="false">'e2 CUs RurB'!K285*$C$10</f>
        <v>0</v>
      </c>
      <c r="K133" s="955" t="n">
        <f aca="false">'e2 CUs RurB'!L285*$C$10</f>
        <v>0</v>
      </c>
      <c r="L133" s="955" t="n">
        <f aca="false">'e2 CUs RurB'!M285*$C$10</f>
        <v>0</v>
      </c>
    </row>
    <row r="134" customFormat="false" ht="12.75" hidden="false" customHeight="false" outlineLevel="0" collapsed="false">
      <c r="A134" s="0" t="s">
        <v>111</v>
      </c>
      <c r="B134" s="955" t="n">
        <f aca="false">'e2 CUs RurB'!C289*$C$11</f>
        <v>0</v>
      </c>
      <c r="C134" s="955" t="n">
        <f aca="false">'e2 CUs RurB'!D289*$C$11</f>
        <v>0</v>
      </c>
      <c r="D134" s="955" t="n">
        <f aca="false">'e2 CUs RurB'!E289*$C$11</f>
        <v>0</v>
      </c>
      <c r="E134" s="955" t="n">
        <f aca="false">'e2 CUs RurB'!F289*$C$11</f>
        <v>0</v>
      </c>
      <c r="F134" s="955" t="n">
        <f aca="false">'e2 CUs RurB'!G289*$C$11</f>
        <v>0</v>
      </c>
      <c r="G134" s="955" t="n">
        <f aca="false">'e2 CUs RurB'!H289*$C$11</f>
        <v>0</v>
      </c>
      <c r="H134" s="955" t="n">
        <f aca="false">'e2 CUs RurB'!I289*$C$11</f>
        <v>0</v>
      </c>
      <c r="I134" s="955" t="n">
        <f aca="false">'e2 CUs RurB'!J289*$C$11</f>
        <v>0</v>
      </c>
      <c r="J134" s="955" t="n">
        <f aca="false">'e2 CUs RurB'!K289*$C$11</f>
        <v>0</v>
      </c>
      <c r="K134" s="955" t="n">
        <f aca="false">'e2 CUs RurB'!L289*$C$11</f>
        <v>0</v>
      </c>
      <c r="L134" s="955" t="n">
        <f aca="false">'e2 CUs RurB'!M289*$C$11</f>
        <v>0</v>
      </c>
    </row>
    <row r="135" customFormat="false" ht="12.75" hidden="false" customHeight="false" outlineLevel="0" collapsed="false">
      <c r="A135" s="0" t="s">
        <v>112</v>
      </c>
      <c r="B135" s="956" t="n">
        <f aca="false">'e2 CUs RurB'!C293*$C$12</f>
        <v>0</v>
      </c>
      <c r="C135" s="956" t="n">
        <f aca="false">'e2 CUs RurB'!D293*$C$12</f>
        <v>0</v>
      </c>
      <c r="D135" s="956" t="n">
        <f aca="false">'e2 CUs RurB'!E293*$C$12</f>
        <v>0</v>
      </c>
      <c r="E135" s="956" t="n">
        <f aca="false">'e2 CUs RurB'!F293*$C$12</f>
        <v>0</v>
      </c>
      <c r="F135" s="956" t="n">
        <f aca="false">'e2 CUs RurB'!G293*$C$12</f>
        <v>0</v>
      </c>
      <c r="G135" s="956" t="n">
        <f aca="false">'e2 CUs RurB'!H293*$C$12</f>
        <v>0</v>
      </c>
      <c r="H135" s="956" t="n">
        <f aca="false">'e2 CUs RurB'!I293*$C$12</f>
        <v>0</v>
      </c>
      <c r="I135" s="956" t="n">
        <f aca="false">'e2 CUs RurB'!J293*$C$12</f>
        <v>0</v>
      </c>
      <c r="J135" s="956" t="n">
        <f aca="false">'e2 CUs RurB'!K293*$C$12</f>
        <v>0</v>
      </c>
      <c r="K135" s="956" t="n">
        <f aca="false">'e2 CUs RurB'!L293*$C$12</f>
        <v>0</v>
      </c>
      <c r="L135" s="956" t="n">
        <f aca="false">'e2 CUs RurB'!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2 CUs RurB'!C297*$C$13</f>
        <v>0</v>
      </c>
      <c r="C137" s="955" t="n">
        <f aca="false">'e2 CUs RurB'!D297*$C$13</f>
        <v>0</v>
      </c>
      <c r="D137" s="955" t="n">
        <f aca="false">'e2 CUs RurB'!E297*$C$13</f>
        <v>0</v>
      </c>
      <c r="E137" s="955" t="n">
        <f aca="false">'e2 CUs RurB'!F297*$C$13</f>
        <v>0</v>
      </c>
      <c r="F137" s="955" t="n">
        <f aca="false">'e2 CUs RurB'!G297*$C$13</f>
        <v>0</v>
      </c>
      <c r="G137" s="955" t="n">
        <f aca="false">'e2 CUs RurB'!H297*$C$13</f>
        <v>0</v>
      </c>
      <c r="H137" s="955" t="n">
        <f aca="false">'e2 CUs RurB'!I297*$C$13</f>
        <v>0</v>
      </c>
      <c r="I137" s="955" t="n">
        <f aca="false">'e2 CUs RurB'!J297*$C$13</f>
        <v>0</v>
      </c>
      <c r="J137" s="955" t="n">
        <f aca="false">'e2 CUs RurB'!K297*$C$13</f>
        <v>0</v>
      </c>
      <c r="K137" s="955" t="n">
        <f aca="false">'e2 CUs RurB'!L297*$C$13</f>
        <v>0</v>
      </c>
      <c r="L137" s="955" t="n">
        <f aca="false">'e2 CUs RurB'!M297*$C$13</f>
        <v>0</v>
      </c>
    </row>
    <row r="138" customFormat="false" ht="12.75" hidden="false" customHeight="false" outlineLevel="0" collapsed="false">
      <c r="A138" s="0" t="s">
        <v>116</v>
      </c>
      <c r="B138" s="955" t="n">
        <f aca="false">'e2 CUs RurB'!C299*$C$14</f>
        <v>0</v>
      </c>
      <c r="C138" s="955" t="n">
        <f aca="false">'e2 CUs RurB'!D299*$C$14</f>
        <v>0</v>
      </c>
      <c r="D138" s="955" t="n">
        <f aca="false">'e2 CUs RurB'!E299*$C$14</f>
        <v>0</v>
      </c>
      <c r="E138" s="955" t="n">
        <f aca="false">'e2 CUs RurB'!F299*$C$14</f>
        <v>0</v>
      </c>
      <c r="F138" s="955" t="n">
        <f aca="false">'e2 CUs RurB'!G299*$C$14</f>
        <v>0</v>
      </c>
      <c r="G138" s="955" t="n">
        <f aca="false">'e2 CUs RurB'!H299*$C$14</f>
        <v>0</v>
      </c>
      <c r="H138" s="955" t="n">
        <f aca="false">'e2 CUs RurB'!I299*$C$14</f>
        <v>0</v>
      </c>
      <c r="I138" s="955" t="n">
        <f aca="false">'e2 CUs RurB'!J299*$C$14</f>
        <v>0</v>
      </c>
      <c r="J138" s="955" t="n">
        <f aca="false">'e2 CUs RurB'!K299*$C$14</f>
        <v>0</v>
      </c>
      <c r="K138" s="955" t="n">
        <f aca="false">'e2 CUs RurB'!L299*$C$14</f>
        <v>0</v>
      </c>
      <c r="L138" s="955" t="n">
        <f aca="false">'e2 CUs RurB'!M299*$C$14</f>
        <v>0</v>
      </c>
    </row>
    <row r="139" customFormat="false" ht="12.75" hidden="false" customHeight="false" outlineLevel="0" collapsed="false">
      <c r="A139" s="0" t="s">
        <v>117</v>
      </c>
      <c r="B139" s="956" t="n">
        <f aca="false">'e2 CUs RurB'!C301*$C$15</f>
        <v>0</v>
      </c>
      <c r="C139" s="956" t="n">
        <f aca="false">'e2 CUs RurB'!D301*$C$15</f>
        <v>0</v>
      </c>
      <c r="D139" s="956" t="n">
        <f aca="false">'e2 CUs RurB'!E301*$C$15</f>
        <v>0</v>
      </c>
      <c r="E139" s="956" t="n">
        <f aca="false">'e2 CUs RurB'!F301*$C$15</f>
        <v>0</v>
      </c>
      <c r="F139" s="956" t="n">
        <f aca="false">'e2 CUs RurB'!G301*$C$15</f>
        <v>0</v>
      </c>
      <c r="G139" s="956" t="n">
        <f aca="false">'e2 CUs RurB'!H301*$C$15</f>
        <v>0</v>
      </c>
      <c r="H139" s="956" t="n">
        <f aca="false">'e2 CUs RurB'!I301*$C$15</f>
        <v>0</v>
      </c>
      <c r="I139" s="956" t="n">
        <f aca="false">'e2 CUs RurB'!J301*$C$15</f>
        <v>0</v>
      </c>
      <c r="J139" s="956" t="n">
        <f aca="false">'e2 CUs RurB'!K301*$C$15</f>
        <v>0</v>
      </c>
      <c r="K139" s="956" t="n">
        <f aca="false">'e2 CUs RurB'!L301*$C$15</f>
        <v>0</v>
      </c>
      <c r="L139" s="956" t="n">
        <f aca="false">'e2 CUs RurB'!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14*365)</f>
        <v>-0</v>
      </c>
      <c r="C142" s="955" t="n">
        <f aca="false">-MIN(C141,'Own source'!$I$14*365)</f>
        <v>-0</v>
      </c>
      <c r="D142" s="955" t="n">
        <f aca="false">-MIN(D141,'Own source'!$I$14*365)</f>
        <v>-0</v>
      </c>
      <c r="E142" s="955" t="n">
        <f aca="false">-MIN(E141,'Own source'!$I$14*365)</f>
        <v>-0</v>
      </c>
      <c r="F142" s="955" t="n">
        <f aca="false">-MIN(F141,'Own source'!$I$14*365)</f>
        <v>-0</v>
      </c>
      <c r="G142" s="955" t="n">
        <f aca="false">-MIN(G141,'Own source'!$I$14*365)</f>
        <v>-0</v>
      </c>
      <c r="H142" s="955" t="n">
        <f aca="false">-MIN(H141,'Own source'!$I$14*365)</f>
        <v>-0</v>
      </c>
      <c r="I142" s="955" t="n">
        <f aca="false">-MIN(I141,'Own source'!$I$14*365)</f>
        <v>-0</v>
      </c>
      <c r="J142" s="955" t="n">
        <f aca="false">-MIN(J141,'Own source'!$I$14*365)</f>
        <v>-0</v>
      </c>
      <c r="K142" s="955" t="n">
        <f aca="false">-MIN(K141,'Own source'!$I$14*365)</f>
        <v>-0</v>
      </c>
      <c r="L142" s="955" t="n">
        <f aca="false">-MIN(L141,'Own source'!$I$14*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2 CUs RurB'!A306</f>
        <v>0</v>
      </c>
    </row>
    <row r="146" customFormat="false" ht="12.75" hidden="false" customHeight="false" outlineLevel="0" collapsed="false">
      <c r="A146" s="0" t="s">
        <v>104</v>
      </c>
      <c r="B146" s="955" t="n">
        <f aca="false">'e2 CUs RurB'!C307*$C$5</f>
        <v>0</v>
      </c>
      <c r="C146" s="955" t="n">
        <f aca="false">'e2 CUs RurB'!D307*$C$5</f>
        <v>0</v>
      </c>
      <c r="D146" s="955" t="n">
        <f aca="false">'e2 CUs RurB'!E307*$C$5</f>
        <v>0</v>
      </c>
      <c r="E146" s="955" t="n">
        <f aca="false">'e2 CUs RurB'!F307*$C$5</f>
        <v>0</v>
      </c>
      <c r="F146" s="955" t="n">
        <f aca="false">'e2 CUs RurB'!G307*$C$5</f>
        <v>0</v>
      </c>
      <c r="G146" s="955" t="n">
        <f aca="false">'e2 CUs RurB'!H307*$C$5</f>
        <v>0</v>
      </c>
      <c r="H146" s="955" t="n">
        <f aca="false">'e2 CUs RurB'!I307*$C$5</f>
        <v>0</v>
      </c>
      <c r="I146" s="955" t="n">
        <f aca="false">'e2 CUs RurB'!J307*$C$5</f>
        <v>0</v>
      </c>
      <c r="J146" s="955" t="n">
        <f aca="false">'e2 CUs RurB'!K307*$C$5</f>
        <v>0</v>
      </c>
      <c r="K146" s="955" t="n">
        <f aca="false">'e2 CUs RurB'!L307*$C$5</f>
        <v>0</v>
      </c>
      <c r="L146" s="955" t="n">
        <f aca="false">'e2 CUs RurB'!M307*$C$5</f>
        <v>0</v>
      </c>
    </row>
    <row r="147" customFormat="false" ht="12.75" hidden="false" customHeight="false" outlineLevel="0" collapsed="false">
      <c r="A147" s="0" t="s">
        <v>105</v>
      </c>
      <c r="B147" s="955" t="n">
        <f aca="false">'e2 CUs RurB'!C309*$C$6</f>
        <v>0</v>
      </c>
      <c r="C147" s="955" t="n">
        <f aca="false">'e2 CUs RurB'!D309*$C$6</f>
        <v>0</v>
      </c>
      <c r="D147" s="955" t="n">
        <f aca="false">'e2 CUs RurB'!E309*$C$6</f>
        <v>0</v>
      </c>
      <c r="E147" s="955" t="n">
        <f aca="false">'e2 CUs RurB'!F309*$C$6</f>
        <v>0</v>
      </c>
      <c r="F147" s="955" t="n">
        <f aca="false">'e2 CUs RurB'!G309*$C$6</f>
        <v>0</v>
      </c>
      <c r="G147" s="955" t="n">
        <f aca="false">'e2 CUs RurB'!H309*$C$6</f>
        <v>0</v>
      </c>
      <c r="H147" s="955" t="n">
        <f aca="false">'e2 CUs RurB'!I309*$C$6</f>
        <v>0</v>
      </c>
      <c r="I147" s="955" t="n">
        <f aca="false">'e2 CUs RurB'!J309*$C$6</f>
        <v>0</v>
      </c>
      <c r="J147" s="955" t="n">
        <f aca="false">'e2 CUs RurB'!K309*$C$6</f>
        <v>0</v>
      </c>
      <c r="K147" s="955" t="n">
        <f aca="false">'e2 CUs RurB'!L309*$C$6</f>
        <v>0</v>
      </c>
      <c r="L147" s="955" t="n">
        <f aca="false">'e2 CUs RurB'!M309*$C$6</f>
        <v>0</v>
      </c>
    </row>
    <row r="148" customFormat="false" ht="12.75" hidden="false" customHeight="false" outlineLevel="0" collapsed="false">
      <c r="A148" s="0" t="s">
        <v>106</v>
      </c>
      <c r="B148" s="955" t="n">
        <f aca="false">'e2 CUs RurB'!C313*$C$7</f>
        <v>0</v>
      </c>
      <c r="C148" s="955" t="n">
        <f aca="false">'e2 CUs RurB'!D313*$C$7</f>
        <v>0</v>
      </c>
      <c r="D148" s="955" t="n">
        <f aca="false">'e2 CUs RurB'!E313*$C$7</f>
        <v>0</v>
      </c>
      <c r="E148" s="955" t="n">
        <f aca="false">'e2 CUs RurB'!F313*$C$7</f>
        <v>0</v>
      </c>
      <c r="F148" s="955" t="n">
        <f aca="false">'e2 CUs RurB'!G313*$C$7</f>
        <v>0</v>
      </c>
      <c r="G148" s="955" t="n">
        <f aca="false">'e2 CUs RurB'!H313*$C$7</f>
        <v>0</v>
      </c>
      <c r="H148" s="955" t="n">
        <f aca="false">'e2 CUs RurB'!I313*$C$7</f>
        <v>0</v>
      </c>
      <c r="I148" s="955" t="n">
        <f aca="false">'e2 CUs RurB'!J313*$C$7</f>
        <v>0</v>
      </c>
      <c r="J148" s="955" t="n">
        <f aca="false">'e2 CUs RurB'!K313*$C$7</f>
        <v>0</v>
      </c>
      <c r="K148" s="955" t="n">
        <f aca="false">'e2 CUs RurB'!L313*$C$7</f>
        <v>0</v>
      </c>
      <c r="L148" s="955" t="n">
        <f aca="false">'e2 CUs RurB'!M313*$C$7</f>
        <v>0</v>
      </c>
    </row>
    <row r="149" customFormat="false" ht="12.75" hidden="false" customHeight="false" outlineLevel="0" collapsed="false">
      <c r="A149" s="0" t="s">
        <v>107</v>
      </c>
      <c r="B149" s="955" t="n">
        <f aca="false">'e2 CUs RurB'!C317*$C$8</f>
        <v>0</v>
      </c>
      <c r="C149" s="955" t="n">
        <f aca="false">'e2 CUs RurB'!D317*$C$8</f>
        <v>0</v>
      </c>
      <c r="D149" s="955" t="n">
        <f aca="false">'e2 CUs RurB'!E317*$C$8</f>
        <v>0</v>
      </c>
      <c r="E149" s="955" t="n">
        <f aca="false">'e2 CUs RurB'!F317*$C$8</f>
        <v>0</v>
      </c>
      <c r="F149" s="955" t="n">
        <f aca="false">'e2 CUs RurB'!G317*$C$8</f>
        <v>0</v>
      </c>
      <c r="G149" s="955" t="n">
        <f aca="false">'e2 CUs RurB'!H317*$C$8</f>
        <v>0</v>
      </c>
      <c r="H149" s="955" t="n">
        <f aca="false">'e2 CUs RurB'!I317*$C$8</f>
        <v>0</v>
      </c>
      <c r="I149" s="955" t="n">
        <f aca="false">'e2 CUs RurB'!J317*$C$8</f>
        <v>0</v>
      </c>
      <c r="J149" s="955" t="n">
        <f aca="false">'e2 CUs RurB'!K317*$C$8</f>
        <v>0</v>
      </c>
      <c r="K149" s="955" t="n">
        <f aca="false">'e2 CUs RurB'!L317*$C$8</f>
        <v>0</v>
      </c>
      <c r="L149" s="955" t="n">
        <f aca="false">'e2 CUs RurB'!M317*$C$8</f>
        <v>0</v>
      </c>
    </row>
    <row r="150" customFormat="false" ht="12.75" hidden="false" customHeight="false" outlineLevel="0" collapsed="false">
      <c r="A150" s="0" t="s">
        <v>108</v>
      </c>
      <c r="B150" s="955" t="n">
        <f aca="false">'e2 CUs RurB'!C321*$C$9</f>
        <v>0</v>
      </c>
      <c r="C150" s="955" t="n">
        <f aca="false">'e2 CUs RurB'!D321*$C$9</f>
        <v>0</v>
      </c>
      <c r="D150" s="955" t="n">
        <f aca="false">'e2 CUs RurB'!E321*$C$9</f>
        <v>0</v>
      </c>
      <c r="E150" s="955" t="n">
        <f aca="false">'e2 CUs RurB'!F321*$C$9</f>
        <v>0</v>
      </c>
      <c r="F150" s="955" t="n">
        <f aca="false">'e2 CUs RurB'!G321*$C$9</f>
        <v>0</v>
      </c>
      <c r="G150" s="955" t="n">
        <f aca="false">'e2 CUs RurB'!H321*$C$9</f>
        <v>0</v>
      </c>
      <c r="H150" s="955" t="n">
        <f aca="false">'e2 CUs RurB'!I321*$C$9</f>
        <v>0</v>
      </c>
      <c r="I150" s="955" t="n">
        <f aca="false">'e2 CUs RurB'!J321*$C$9</f>
        <v>0</v>
      </c>
      <c r="J150" s="955" t="n">
        <f aca="false">'e2 CUs RurB'!K321*$C$9</f>
        <v>0</v>
      </c>
      <c r="K150" s="955" t="n">
        <f aca="false">'e2 CUs RurB'!L321*$C$9</f>
        <v>0</v>
      </c>
      <c r="L150" s="955" t="n">
        <f aca="false">'e2 CUs RurB'!M321*$C$9</f>
        <v>0</v>
      </c>
    </row>
    <row r="151" customFormat="false" ht="12.75" hidden="false" customHeight="false" outlineLevel="0" collapsed="false">
      <c r="A151" s="0" t="s">
        <v>110</v>
      </c>
      <c r="B151" s="955" t="n">
        <f aca="false">'e2 CUs RurB'!C325*$C$10</f>
        <v>0</v>
      </c>
      <c r="C151" s="955" t="n">
        <f aca="false">'e2 CUs RurB'!D325*$C$10</f>
        <v>0</v>
      </c>
      <c r="D151" s="955" t="n">
        <f aca="false">'e2 CUs RurB'!E325*$C$10</f>
        <v>0</v>
      </c>
      <c r="E151" s="955" t="n">
        <f aca="false">'e2 CUs RurB'!F325*$C$10</f>
        <v>0</v>
      </c>
      <c r="F151" s="955" t="n">
        <f aca="false">'e2 CUs RurB'!G325*$C$10</f>
        <v>0</v>
      </c>
      <c r="G151" s="955" t="n">
        <f aca="false">'e2 CUs RurB'!H325*$C$10</f>
        <v>0</v>
      </c>
      <c r="H151" s="955" t="n">
        <f aca="false">'e2 CUs RurB'!I325*$C$10</f>
        <v>0</v>
      </c>
      <c r="I151" s="955" t="n">
        <f aca="false">'e2 CUs RurB'!J325*$C$10</f>
        <v>0</v>
      </c>
      <c r="J151" s="955" t="n">
        <f aca="false">'e2 CUs RurB'!K325*$C$10</f>
        <v>0</v>
      </c>
      <c r="K151" s="955" t="n">
        <f aca="false">'e2 CUs RurB'!L325*$C$10</f>
        <v>0</v>
      </c>
      <c r="L151" s="955" t="n">
        <f aca="false">'e2 CUs RurB'!M325*$C$10</f>
        <v>0</v>
      </c>
    </row>
    <row r="152" customFormat="false" ht="12.75" hidden="false" customHeight="false" outlineLevel="0" collapsed="false">
      <c r="A152" s="0" t="s">
        <v>111</v>
      </c>
      <c r="B152" s="955" t="n">
        <f aca="false">'e2 CUs RurB'!C329*$C$11</f>
        <v>0</v>
      </c>
      <c r="C152" s="955" t="n">
        <f aca="false">'e2 CUs RurB'!D329*$C$11</f>
        <v>0</v>
      </c>
      <c r="D152" s="955" t="n">
        <f aca="false">'e2 CUs RurB'!E329*$C$11</f>
        <v>0</v>
      </c>
      <c r="E152" s="955" t="n">
        <f aca="false">'e2 CUs RurB'!F329*$C$11</f>
        <v>0</v>
      </c>
      <c r="F152" s="955" t="n">
        <f aca="false">'e2 CUs RurB'!G329*$C$11</f>
        <v>0</v>
      </c>
      <c r="G152" s="955" t="n">
        <f aca="false">'e2 CUs RurB'!H329*$C$11</f>
        <v>0</v>
      </c>
      <c r="H152" s="955" t="n">
        <f aca="false">'e2 CUs RurB'!I329*$C$11</f>
        <v>0</v>
      </c>
      <c r="I152" s="955" t="n">
        <f aca="false">'e2 CUs RurB'!J329*$C$11</f>
        <v>0</v>
      </c>
      <c r="J152" s="955" t="n">
        <f aca="false">'e2 CUs RurB'!K329*$C$11</f>
        <v>0</v>
      </c>
      <c r="K152" s="955" t="n">
        <f aca="false">'e2 CUs RurB'!L329*$C$11</f>
        <v>0</v>
      </c>
      <c r="L152" s="955" t="n">
        <f aca="false">'e2 CUs RurB'!M329*$C$11</f>
        <v>0</v>
      </c>
    </row>
    <row r="153" customFormat="false" ht="12.75" hidden="false" customHeight="false" outlineLevel="0" collapsed="false">
      <c r="A153" s="0" t="s">
        <v>112</v>
      </c>
      <c r="B153" s="956" t="n">
        <f aca="false">'e2 CUs RurB'!C333*$C$12</f>
        <v>0</v>
      </c>
      <c r="C153" s="956" t="n">
        <f aca="false">'e2 CUs RurB'!D333*$C$12</f>
        <v>0</v>
      </c>
      <c r="D153" s="956" t="n">
        <f aca="false">'e2 CUs RurB'!E333*$C$12</f>
        <v>0</v>
      </c>
      <c r="E153" s="956" t="n">
        <f aca="false">'e2 CUs RurB'!F333*$C$12</f>
        <v>0</v>
      </c>
      <c r="F153" s="956" t="n">
        <f aca="false">'e2 CUs RurB'!G333*$C$12</f>
        <v>0</v>
      </c>
      <c r="G153" s="956" t="n">
        <f aca="false">'e2 CUs RurB'!H333*$C$12</f>
        <v>0</v>
      </c>
      <c r="H153" s="956" t="n">
        <f aca="false">'e2 CUs RurB'!I333*$C$12</f>
        <v>0</v>
      </c>
      <c r="I153" s="956" t="n">
        <f aca="false">'e2 CUs RurB'!J333*$C$12</f>
        <v>0</v>
      </c>
      <c r="J153" s="956" t="n">
        <f aca="false">'e2 CUs RurB'!K333*$C$12</f>
        <v>0</v>
      </c>
      <c r="K153" s="956" t="n">
        <f aca="false">'e2 CUs RurB'!L333*$C$12</f>
        <v>0</v>
      </c>
      <c r="L153" s="956" t="n">
        <f aca="false">'e2 CUs RurB'!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2 CUs RurB'!C337*$C$13</f>
        <v>0</v>
      </c>
      <c r="C155" s="955" t="n">
        <f aca="false">'e2 CUs RurB'!D337*$C$13</f>
        <v>0</v>
      </c>
      <c r="D155" s="955" t="n">
        <f aca="false">'e2 CUs RurB'!E337*$C$13</f>
        <v>0</v>
      </c>
      <c r="E155" s="955" t="n">
        <f aca="false">'e2 CUs RurB'!F337*$C$13</f>
        <v>0</v>
      </c>
      <c r="F155" s="955" t="n">
        <f aca="false">'e2 CUs RurB'!G337*$C$13</f>
        <v>0</v>
      </c>
      <c r="G155" s="955" t="n">
        <f aca="false">'e2 CUs RurB'!H337*$C$13</f>
        <v>0</v>
      </c>
      <c r="H155" s="955" t="n">
        <f aca="false">'e2 CUs RurB'!I337*$C$13</f>
        <v>0</v>
      </c>
      <c r="I155" s="955" t="n">
        <f aca="false">'e2 CUs RurB'!J337*$C$13</f>
        <v>0</v>
      </c>
      <c r="J155" s="955" t="n">
        <f aca="false">'e2 CUs RurB'!K337*$C$13</f>
        <v>0</v>
      </c>
      <c r="K155" s="955" t="n">
        <f aca="false">'e2 CUs RurB'!L337*$C$13</f>
        <v>0</v>
      </c>
      <c r="L155" s="955" t="n">
        <f aca="false">'e2 CUs RurB'!M337*$C$13</f>
        <v>0</v>
      </c>
    </row>
    <row r="156" customFormat="false" ht="12.75" hidden="false" customHeight="false" outlineLevel="0" collapsed="false">
      <c r="A156" s="0" t="s">
        <v>116</v>
      </c>
      <c r="B156" s="955" t="n">
        <f aca="false">'e2 CUs RurB'!C339*$C$14</f>
        <v>0</v>
      </c>
      <c r="C156" s="955" t="n">
        <f aca="false">'e2 CUs RurB'!D339*$C$14</f>
        <v>0</v>
      </c>
      <c r="D156" s="955" t="n">
        <f aca="false">'e2 CUs RurB'!E339*$C$14</f>
        <v>0</v>
      </c>
      <c r="E156" s="955" t="n">
        <f aca="false">'e2 CUs RurB'!F339*$C$14</f>
        <v>0</v>
      </c>
      <c r="F156" s="955" t="n">
        <f aca="false">'e2 CUs RurB'!G339*$C$14</f>
        <v>0</v>
      </c>
      <c r="G156" s="955" t="n">
        <f aca="false">'e2 CUs RurB'!H339*$C$14</f>
        <v>0</v>
      </c>
      <c r="H156" s="955" t="n">
        <f aca="false">'e2 CUs RurB'!I339*$C$14</f>
        <v>0</v>
      </c>
      <c r="I156" s="955" t="n">
        <f aca="false">'e2 CUs RurB'!J339*$C$14</f>
        <v>0</v>
      </c>
      <c r="J156" s="955" t="n">
        <f aca="false">'e2 CUs RurB'!K339*$C$14</f>
        <v>0</v>
      </c>
      <c r="K156" s="955" t="n">
        <f aca="false">'e2 CUs RurB'!L339*$C$14</f>
        <v>0</v>
      </c>
      <c r="L156" s="955" t="n">
        <f aca="false">'e2 CUs RurB'!M339*$C$14</f>
        <v>0</v>
      </c>
    </row>
    <row r="157" customFormat="false" ht="12.75" hidden="false" customHeight="false" outlineLevel="0" collapsed="false">
      <c r="A157" s="0" t="s">
        <v>117</v>
      </c>
      <c r="B157" s="956" t="n">
        <f aca="false">'e2 CUs RurB'!C341*$C$15</f>
        <v>0</v>
      </c>
      <c r="C157" s="956" t="n">
        <f aca="false">'e2 CUs RurB'!D341*$C$15</f>
        <v>0</v>
      </c>
      <c r="D157" s="956" t="n">
        <f aca="false">'e2 CUs RurB'!E341*$C$15</f>
        <v>0</v>
      </c>
      <c r="E157" s="956" t="n">
        <f aca="false">'e2 CUs RurB'!F341*$C$15</f>
        <v>0</v>
      </c>
      <c r="F157" s="956" t="n">
        <f aca="false">'e2 CUs RurB'!G341*$C$15</f>
        <v>0</v>
      </c>
      <c r="G157" s="956" t="n">
        <f aca="false">'e2 CUs RurB'!H341*$C$15</f>
        <v>0</v>
      </c>
      <c r="H157" s="956" t="n">
        <f aca="false">'e2 CUs RurB'!I341*$C$15</f>
        <v>0</v>
      </c>
      <c r="I157" s="956" t="n">
        <f aca="false">'e2 CUs RurB'!J341*$C$15</f>
        <v>0</v>
      </c>
      <c r="J157" s="956" t="n">
        <f aca="false">'e2 CUs RurB'!K341*$C$15</f>
        <v>0</v>
      </c>
      <c r="K157" s="956" t="n">
        <f aca="false">'e2 CUs RurB'!L341*$C$15</f>
        <v>0</v>
      </c>
      <c r="L157" s="956" t="n">
        <f aca="false">'e2 CUs RurB'!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14*365)</f>
        <v>-0</v>
      </c>
      <c r="C160" s="955" t="n">
        <f aca="false">-MIN(C159,'Own source'!$J$14*365)</f>
        <v>-0</v>
      </c>
      <c r="D160" s="955" t="n">
        <f aca="false">-MIN(D159,'Own source'!$J$14*365)</f>
        <v>-0</v>
      </c>
      <c r="E160" s="955" t="n">
        <f aca="false">-MIN(E159,'Own source'!$J$14*365)</f>
        <v>-0</v>
      </c>
      <c r="F160" s="955" t="n">
        <f aca="false">-MIN(F159,'Own source'!$J$14*365)</f>
        <v>-0</v>
      </c>
      <c r="G160" s="955" t="n">
        <f aca="false">-MIN(G159,'Own source'!$J$14*365)</f>
        <v>-0</v>
      </c>
      <c r="H160" s="955" t="n">
        <f aca="false">-MIN(H159,'Own source'!$J$14*365)</f>
        <v>-0</v>
      </c>
      <c r="I160" s="955" t="n">
        <f aca="false">-MIN(I159,'Own source'!$J$14*365)</f>
        <v>-0</v>
      </c>
      <c r="J160" s="955" t="n">
        <f aca="false">-MIN(J159,'Own source'!$J$14*365)</f>
        <v>-0</v>
      </c>
      <c r="K160" s="955" t="n">
        <f aca="false">-MIN(K159,'Own source'!$J$14*365)</f>
        <v>-0</v>
      </c>
      <c r="L160" s="955" t="n">
        <f aca="false">-MIN(L159,'Own source'!$J$14*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2 CUs RurB'!A346</f>
        <v>0</v>
      </c>
    </row>
    <row r="164" customFormat="false" ht="12.75" hidden="false" customHeight="false" outlineLevel="0" collapsed="false">
      <c r="A164" s="0" t="s">
        <v>104</v>
      </c>
      <c r="B164" s="955" t="n">
        <f aca="false">'e2 CUs RurB'!C347*$C$5</f>
        <v>0</v>
      </c>
      <c r="C164" s="955" t="n">
        <f aca="false">'e2 CUs RurB'!D347*$C$5</f>
        <v>0</v>
      </c>
      <c r="D164" s="955" t="n">
        <f aca="false">'e2 CUs RurB'!E347*$C$5</f>
        <v>0</v>
      </c>
      <c r="E164" s="955" t="n">
        <f aca="false">'e2 CUs RurB'!F347*$C$5</f>
        <v>0</v>
      </c>
      <c r="F164" s="955" t="n">
        <f aca="false">'e2 CUs RurB'!G347*$C$5</f>
        <v>0</v>
      </c>
      <c r="G164" s="955" t="n">
        <f aca="false">'e2 CUs RurB'!H347*$C$5</f>
        <v>0</v>
      </c>
      <c r="H164" s="955" t="n">
        <f aca="false">'e2 CUs RurB'!I347*$C$5</f>
        <v>0</v>
      </c>
      <c r="I164" s="955" t="n">
        <f aca="false">'e2 CUs RurB'!J347*$C$5</f>
        <v>0</v>
      </c>
      <c r="J164" s="955" t="n">
        <f aca="false">'e2 CUs RurB'!K347*$C$5</f>
        <v>0</v>
      </c>
      <c r="K164" s="955" t="n">
        <f aca="false">'e2 CUs RurB'!L347*$C$5</f>
        <v>0</v>
      </c>
      <c r="L164" s="955" t="n">
        <f aca="false">'e2 CUs RurB'!M347*$C$5</f>
        <v>0</v>
      </c>
    </row>
    <row r="165" customFormat="false" ht="12.75" hidden="false" customHeight="false" outlineLevel="0" collapsed="false">
      <c r="A165" s="0" t="s">
        <v>105</v>
      </c>
      <c r="B165" s="955" t="n">
        <f aca="false">'e2 CUs RurB'!C349*$C$6</f>
        <v>0</v>
      </c>
      <c r="C165" s="955" t="n">
        <f aca="false">'e2 CUs RurB'!D349*$C$6</f>
        <v>0</v>
      </c>
      <c r="D165" s="955" t="n">
        <f aca="false">'e2 CUs RurB'!E349*$C$6</f>
        <v>0</v>
      </c>
      <c r="E165" s="955" t="n">
        <f aca="false">'e2 CUs RurB'!F349*$C$6</f>
        <v>0</v>
      </c>
      <c r="F165" s="955" t="n">
        <f aca="false">'e2 CUs RurB'!G349*$C$6</f>
        <v>0</v>
      </c>
      <c r="G165" s="955" t="n">
        <f aca="false">'e2 CUs RurB'!H349*$C$6</f>
        <v>0</v>
      </c>
      <c r="H165" s="955" t="n">
        <f aca="false">'e2 CUs RurB'!I349*$C$6</f>
        <v>0</v>
      </c>
      <c r="I165" s="955" t="n">
        <f aca="false">'e2 CUs RurB'!J349*$C$6</f>
        <v>0</v>
      </c>
      <c r="J165" s="955" t="n">
        <f aca="false">'e2 CUs RurB'!K349*$C$6</f>
        <v>0</v>
      </c>
      <c r="K165" s="955" t="n">
        <f aca="false">'e2 CUs RurB'!L349*$C$6</f>
        <v>0</v>
      </c>
      <c r="L165" s="955" t="n">
        <f aca="false">'e2 CUs RurB'!M349*$C$6</f>
        <v>0</v>
      </c>
    </row>
    <row r="166" customFormat="false" ht="12.75" hidden="false" customHeight="false" outlineLevel="0" collapsed="false">
      <c r="A166" s="0" t="s">
        <v>106</v>
      </c>
      <c r="B166" s="955" t="n">
        <f aca="false">'e2 CUs RurB'!C353*$C$7</f>
        <v>0</v>
      </c>
      <c r="C166" s="955" t="n">
        <f aca="false">'e2 CUs RurB'!D353*$C$7</f>
        <v>0</v>
      </c>
      <c r="D166" s="955" t="n">
        <f aca="false">'e2 CUs RurB'!E353*$C$7</f>
        <v>0</v>
      </c>
      <c r="E166" s="955" t="n">
        <f aca="false">'e2 CUs RurB'!F353*$C$7</f>
        <v>0</v>
      </c>
      <c r="F166" s="955" t="n">
        <f aca="false">'e2 CUs RurB'!G353*$C$7</f>
        <v>0</v>
      </c>
      <c r="G166" s="955" t="n">
        <f aca="false">'e2 CUs RurB'!H353*$C$7</f>
        <v>0</v>
      </c>
      <c r="H166" s="955" t="n">
        <f aca="false">'e2 CUs RurB'!I353*$C$7</f>
        <v>0</v>
      </c>
      <c r="I166" s="955" t="n">
        <f aca="false">'e2 CUs RurB'!J353*$C$7</f>
        <v>0</v>
      </c>
      <c r="J166" s="955" t="n">
        <f aca="false">'e2 CUs RurB'!K353*$C$7</f>
        <v>0</v>
      </c>
      <c r="K166" s="955" t="n">
        <f aca="false">'e2 CUs RurB'!L353*$C$7</f>
        <v>0</v>
      </c>
      <c r="L166" s="955" t="n">
        <f aca="false">'e2 CUs RurB'!M353*$C$7</f>
        <v>0</v>
      </c>
    </row>
    <row r="167" customFormat="false" ht="12.75" hidden="false" customHeight="false" outlineLevel="0" collapsed="false">
      <c r="A167" s="0" t="s">
        <v>107</v>
      </c>
      <c r="B167" s="955" t="n">
        <f aca="false">'e2 CUs RurB'!C357*$C$8</f>
        <v>0</v>
      </c>
      <c r="C167" s="955" t="n">
        <f aca="false">'e2 CUs RurB'!D357*$C$8</f>
        <v>0</v>
      </c>
      <c r="D167" s="955" t="n">
        <f aca="false">'e2 CUs RurB'!E357*$C$8</f>
        <v>0</v>
      </c>
      <c r="E167" s="955" t="n">
        <f aca="false">'e2 CUs RurB'!F357*$C$8</f>
        <v>0</v>
      </c>
      <c r="F167" s="955" t="n">
        <f aca="false">'e2 CUs RurB'!G357*$C$8</f>
        <v>0</v>
      </c>
      <c r="G167" s="955" t="n">
        <f aca="false">'e2 CUs RurB'!H357*$C$8</f>
        <v>0</v>
      </c>
      <c r="H167" s="955" t="n">
        <f aca="false">'e2 CUs RurB'!I357*$C$8</f>
        <v>0</v>
      </c>
      <c r="I167" s="955" t="n">
        <f aca="false">'e2 CUs RurB'!J357*$C$8</f>
        <v>0</v>
      </c>
      <c r="J167" s="955" t="n">
        <f aca="false">'e2 CUs RurB'!K357*$C$8</f>
        <v>0</v>
      </c>
      <c r="K167" s="955" t="n">
        <f aca="false">'e2 CUs RurB'!L357*$C$8</f>
        <v>0</v>
      </c>
      <c r="L167" s="955" t="n">
        <f aca="false">'e2 CUs RurB'!M357*$C$8</f>
        <v>0</v>
      </c>
    </row>
    <row r="168" customFormat="false" ht="12.75" hidden="false" customHeight="false" outlineLevel="0" collapsed="false">
      <c r="A168" s="0" t="s">
        <v>108</v>
      </c>
      <c r="B168" s="955" t="n">
        <f aca="false">'e2 CUs RurB'!C361*$C$9</f>
        <v>0</v>
      </c>
      <c r="C168" s="955" t="n">
        <f aca="false">'e2 CUs RurB'!D361*$C$9</f>
        <v>0</v>
      </c>
      <c r="D168" s="955" t="n">
        <f aca="false">'e2 CUs RurB'!E361*$C$9</f>
        <v>0</v>
      </c>
      <c r="E168" s="955" t="n">
        <f aca="false">'e2 CUs RurB'!F361*$C$9</f>
        <v>0</v>
      </c>
      <c r="F168" s="955" t="n">
        <f aca="false">'e2 CUs RurB'!G361*$C$9</f>
        <v>0</v>
      </c>
      <c r="G168" s="955" t="n">
        <f aca="false">'e2 CUs RurB'!H361*$C$9</f>
        <v>0</v>
      </c>
      <c r="H168" s="955" t="n">
        <f aca="false">'e2 CUs RurB'!I361*$C$9</f>
        <v>0</v>
      </c>
      <c r="I168" s="955" t="n">
        <f aca="false">'e2 CUs RurB'!J361*$C$9</f>
        <v>0</v>
      </c>
      <c r="J168" s="955" t="n">
        <f aca="false">'e2 CUs RurB'!K361*$C$9</f>
        <v>0</v>
      </c>
      <c r="K168" s="955" t="n">
        <f aca="false">'e2 CUs RurB'!L361*$C$9</f>
        <v>0</v>
      </c>
      <c r="L168" s="955" t="n">
        <f aca="false">'e2 CUs RurB'!M361*$C$9</f>
        <v>0</v>
      </c>
    </row>
    <row r="169" customFormat="false" ht="12.75" hidden="false" customHeight="false" outlineLevel="0" collapsed="false">
      <c r="A169" s="0" t="s">
        <v>110</v>
      </c>
      <c r="B169" s="955" t="n">
        <f aca="false">'e2 CUs RurB'!C365*$C$10</f>
        <v>0</v>
      </c>
      <c r="C169" s="955" t="n">
        <f aca="false">'e2 CUs RurB'!D365*$C$10</f>
        <v>0</v>
      </c>
      <c r="D169" s="955" t="n">
        <f aca="false">'e2 CUs RurB'!E365*$C$10</f>
        <v>0</v>
      </c>
      <c r="E169" s="955" t="n">
        <f aca="false">'e2 CUs RurB'!F365*$C$10</f>
        <v>0</v>
      </c>
      <c r="F169" s="955" t="n">
        <f aca="false">'e2 CUs RurB'!G365*$C$10</f>
        <v>0</v>
      </c>
      <c r="G169" s="955" t="n">
        <f aca="false">'e2 CUs RurB'!H365*$C$10</f>
        <v>0</v>
      </c>
      <c r="H169" s="955" t="n">
        <f aca="false">'e2 CUs RurB'!I365*$C$10</f>
        <v>0</v>
      </c>
      <c r="I169" s="955" t="n">
        <f aca="false">'e2 CUs RurB'!J365*$C$10</f>
        <v>0</v>
      </c>
      <c r="J169" s="955" t="n">
        <f aca="false">'e2 CUs RurB'!K365*$C$10</f>
        <v>0</v>
      </c>
      <c r="K169" s="955" t="n">
        <f aca="false">'e2 CUs RurB'!L365*$C$10</f>
        <v>0</v>
      </c>
      <c r="L169" s="955" t="n">
        <f aca="false">'e2 CUs RurB'!M365*$C$10</f>
        <v>0</v>
      </c>
    </row>
    <row r="170" customFormat="false" ht="12.75" hidden="false" customHeight="false" outlineLevel="0" collapsed="false">
      <c r="A170" s="0" t="s">
        <v>111</v>
      </c>
      <c r="B170" s="955" t="n">
        <f aca="false">'e2 CUs RurB'!C369*$C$11</f>
        <v>0</v>
      </c>
      <c r="C170" s="955" t="n">
        <f aca="false">'e2 CUs RurB'!D369*$C$11</f>
        <v>0</v>
      </c>
      <c r="D170" s="955" t="n">
        <f aca="false">'e2 CUs RurB'!E369*$C$11</f>
        <v>0</v>
      </c>
      <c r="E170" s="955" t="n">
        <f aca="false">'e2 CUs RurB'!F369*$C$11</f>
        <v>0</v>
      </c>
      <c r="F170" s="955" t="n">
        <f aca="false">'e2 CUs RurB'!G369*$C$11</f>
        <v>0</v>
      </c>
      <c r="G170" s="955" t="n">
        <f aca="false">'e2 CUs RurB'!H369*$C$11</f>
        <v>0</v>
      </c>
      <c r="H170" s="955" t="n">
        <f aca="false">'e2 CUs RurB'!I369*$C$11</f>
        <v>0</v>
      </c>
      <c r="I170" s="955" t="n">
        <f aca="false">'e2 CUs RurB'!J369*$C$11</f>
        <v>0</v>
      </c>
      <c r="J170" s="955" t="n">
        <f aca="false">'e2 CUs RurB'!K369*$C$11</f>
        <v>0</v>
      </c>
      <c r="K170" s="955" t="n">
        <f aca="false">'e2 CUs RurB'!L369*$C$11</f>
        <v>0</v>
      </c>
      <c r="L170" s="955" t="n">
        <f aca="false">'e2 CUs RurB'!M369*$C$11</f>
        <v>0</v>
      </c>
    </row>
    <row r="171" customFormat="false" ht="12.75" hidden="false" customHeight="false" outlineLevel="0" collapsed="false">
      <c r="A171" s="0" t="s">
        <v>112</v>
      </c>
      <c r="B171" s="956" t="n">
        <f aca="false">'e2 CUs RurB'!C373*$C$12</f>
        <v>0</v>
      </c>
      <c r="C171" s="956" t="n">
        <f aca="false">'e2 CUs RurB'!D373*$C$12</f>
        <v>0</v>
      </c>
      <c r="D171" s="956" t="n">
        <f aca="false">'e2 CUs RurB'!E373*$C$12</f>
        <v>0</v>
      </c>
      <c r="E171" s="956" t="n">
        <f aca="false">'e2 CUs RurB'!F373*$C$12</f>
        <v>0</v>
      </c>
      <c r="F171" s="956" t="n">
        <f aca="false">'e2 CUs RurB'!G373*$C$12</f>
        <v>0</v>
      </c>
      <c r="G171" s="956" t="n">
        <f aca="false">'e2 CUs RurB'!H373*$C$12</f>
        <v>0</v>
      </c>
      <c r="H171" s="956" t="n">
        <f aca="false">'e2 CUs RurB'!I373*$C$12</f>
        <v>0</v>
      </c>
      <c r="I171" s="956" t="n">
        <f aca="false">'e2 CUs RurB'!J373*$C$12</f>
        <v>0</v>
      </c>
      <c r="J171" s="956" t="n">
        <f aca="false">'e2 CUs RurB'!K373*$C$12</f>
        <v>0</v>
      </c>
      <c r="K171" s="956" t="n">
        <f aca="false">'e2 CUs RurB'!L373*$C$12</f>
        <v>0</v>
      </c>
      <c r="L171" s="956" t="n">
        <f aca="false">'e2 CUs RurB'!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2 CUs RurB'!C377*$C$13</f>
        <v>0</v>
      </c>
      <c r="C173" s="955" t="n">
        <f aca="false">'e2 CUs RurB'!D377*$C$13</f>
        <v>0</v>
      </c>
      <c r="D173" s="955" t="n">
        <f aca="false">'e2 CUs RurB'!E377*$C$13</f>
        <v>0</v>
      </c>
      <c r="E173" s="955" t="n">
        <f aca="false">'e2 CUs RurB'!F377*$C$13</f>
        <v>0</v>
      </c>
      <c r="F173" s="955" t="n">
        <f aca="false">'e2 CUs RurB'!G377*$C$13</f>
        <v>0</v>
      </c>
      <c r="G173" s="955" t="n">
        <f aca="false">'e2 CUs RurB'!H377*$C$13</f>
        <v>0</v>
      </c>
      <c r="H173" s="955" t="n">
        <f aca="false">'e2 CUs RurB'!I377*$C$13</f>
        <v>0</v>
      </c>
      <c r="I173" s="955" t="n">
        <f aca="false">'e2 CUs RurB'!J377*$C$13</f>
        <v>0</v>
      </c>
      <c r="J173" s="955" t="n">
        <f aca="false">'e2 CUs RurB'!K377*$C$13</f>
        <v>0</v>
      </c>
      <c r="K173" s="955" t="n">
        <f aca="false">'e2 CUs RurB'!L377*$C$13</f>
        <v>0</v>
      </c>
      <c r="L173" s="955" t="n">
        <f aca="false">'e2 CUs RurB'!M377*$C$13</f>
        <v>0</v>
      </c>
    </row>
    <row r="174" customFormat="false" ht="12.75" hidden="false" customHeight="false" outlineLevel="0" collapsed="false">
      <c r="A174" s="0" t="s">
        <v>116</v>
      </c>
      <c r="B174" s="955" t="n">
        <f aca="false">'e2 CUs RurB'!C379*$C$14</f>
        <v>0</v>
      </c>
      <c r="C174" s="955" t="n">
        <f aca="false">'e2 CUs RurB'!D379*$C$14</f>
        <v>0</v>
      </c>
      <c r="D174" s="955" t="n">
        <f aca="false">'e2 CUs RurB'!E379*$C$14</f>
        <v>0</v>
      </c>
      <c r="E174" s="955" t="n">
        <f aca="false">'e2 CUs RurB'!F379*$C$14</f>
        <v>0</v>
      </c>
      <c r="F174" s="955" t="n">
        <f aca="false">'e2 CUs RurB'!G379*$C$14</f>
        <v>0</v>
      </c>
      <c r="G174" s="955" t="n">
        <f aca="false">'e2 CUs RurB'!H379*$C$14</f>
        <v>0</v>
      </c>
      <c r="H174" s="955" t="n">
        <f aca="false">'e2 CUs RurB'!I379*$C$14</f>
        <v>0</v>
      </c>
      <c r="I174" s="955" t="n">
        <f aca="false">'e2 CUs RurB'!J379*$C$14</f>
        <v>0</v>
      </c>
      <c r="J174" s="955" t="n">
        <f aca="false">'e2 CUs RurB'!K379*$C$14</f>
        <v>0</v>
      </c>
      <c r="K174" s="955" t="n">
        <f aca="false">'e2 CUs RurB'!L379*$C$14</f>
        <v>0</v>
      </c>
      <c r="L174" s="955" t="n">
        <f aca="false">'e2 CUs RurB'!M379*$C$14</f>
        <v>0</v>
      </c>
    </row>
    <row r="175" customFormat="false" ht="12.75" hidden="false" customHeight="false" outlineLevel="0" collapsed="false">
      <c r="A175" s="0" t="s">
        <v>117</v>
      </c>
      <c r="B175" s="956" t="n">
        <f aca="false">'e2 CUs RurB'!C381*$C$15</f>
        <v>0</v>
      </c>
      <c r="C175" s="956" t="n">
        <f aca="false">'e2 CUs RurB'!D381*$C$15</f>
        <v>0</v>
      </c>
      <c r="D175" s="956" t="n">
        <f aca="false">'e2 CUs RurB'!E381*$C$15</f>
        <v>0</v>
      </c>
      <c r="E175" s="956" t="n">
        <f aca="false">'e2 CUs RurB'!F381*$C$15</f>
        <v>0</v>
      </c>
      <c r="F175" s="956" t="n">
        <f aca="false">'e2 CUs RurB'!G381*$C$15</f>
        <v>0</v>
      </c>
      <c r="G175" s="956" t="n">
        <f aca="false">'e2 CUs RurB'!H381*$C$15</f>
        <v>0</v>
      </c>
      <c r="H175" s="956" t="n">
        <f aca="false">'e2 CUs RurB'!I381*$C$15</f>
        <v>0</v>
      </c>
      <c r="I175" s="956" t="n">
        <f aca="false">'e2 CUs RurB'!J381*$C$15</f>
        <v>0</v>
      </c>
      <c r="J175" s="956" t="n">
        <f aca="false">'e2 CUs RurB'!K381*$C$15</f>
        <v>0</v>
      </c>
      <c r="K175" s="956" t="n">
        <f aca="false">'e2 CUs RurB'!L381*$C$15</f>
        <v>0</v>
      </c>
      <c r="L175" s="956" t="n">
        <f aca="false">'e2 CUs RurB'!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14*365)</f>
        <v>-0</v>
      </c>
      <c r="C178" s="955" t="n">
        <f aca="false">-MIN(C177,'Own source'!$K$14*365)</f>
        <v>-0</v>
      </c>
      <c r="D178" s="955" t="n">
        <f aca="false">-MIN(D177,'Own source'!$K$14*365)</f>
        <v>-0</v>
      </c>
      <c r="E178" s="955" t="n">
        <f aca="false">-MIN(E177,'Own source'!$K$14*365)</f>
        <v>-0</v>
      </c>
      <c r="F178" s="955" t="n">
        <f aca="false">-MIN(F177,'Own source'!$K$14*365)</f>
        <v>-0</v>
      </c>
      <c r="G178" s="955" t="n">
        <f aca="false">-MIN(G177,'Own source'!$K$14*365)</f>
        <v>-0</v>
      </c>
      <c r="H178" s="955" t="n">
        <f aca="false">-MIN(H177,'Own source'!$K$14*365)</f>
        <v>-0</v>
      </c>
      <c r="I178" s="955" t="n">
        <f aca="false">-MIN(I177,'Own source'!$K$14*365)</f>
        <v>-0</v>
      </c>
      <c r="J178" s="955" t="n">
        <f aca="false">-MIN(J177,'Own source'!$K$14*365)</f>
        <v>-0</v>
      </c>
      <c r="K178" s="955" t="n">
        <f aca="false">-MIN(K177,'Own source'!$K$14*365)</f>
        <v>-0</v>
      </c>
      <c r="L178" s="955" t="n">
        <f aca="false">-MIN(L177,'Own source'!$K$14*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2 CUs RurB'!A386</f>
        <v>0</v>
      </c>
    </row>
    <row r="182" customFormat="false" ht="12.75" hidden="false" customHeight="false" outlineLevel="0" collapsed="false">
      <c r="A182" s="0" t="s">
        <v>104</v>
      </c>
      <c r="B182" s="955" t="n">
        <f aca="false">'e2 CUs RurB'!C387*$C$5</f>
        <v>0</v>
      </c>
      <c r="C182" s="955" t="n">
        <f aca="false">'e2 CUs RurB'!D387*$C$5</f>
        <v>0</v>
      </c>
      <c r="D182" s="955" t="n">
        <f aca="false">'e2 CUs RurB'!E387*$C$5</f>
        <v>0</v>
      </c>
      <c r="E182" s="955" t="n">
        <f aca="false">'e2 CUs RurB'!F387*$C$5</f>
        <v>0</v>
      </c>
      <c r="F182" s="955" t="n">
        <f aca="false">'e2 CUs RurB'!G387*$C$5</f>
        <v>0</v>
      </c>
      <c r="G182" s="955" t="n">
        <f aca="false">'e2 CUs RurB'!H387*$C$5</f>
        <v>0</v>
      </c>
      <c r="H182" s="955" t="n">
        <f aca="false">'e2 CUs RurB'!I387*$C$5</f>
        <v>0</v>
      </c>
      <c r="I182" s="955" t="n">
        <f aca="false">'e2 CUs RurB'!J387*$C$5</f>
        <v>0</v>
      </c>
      <c r="J182" s="955" t="n">
        <f aca="false">'e2 CUs RurB'!K387*$C$5</f>
        <v>0</v>
      </c>
      <c r="K182" s="955" t="n">
        <f aca="false">'e2 CUs RurB'!L387*$C$5</f>
        <v>0</v>
      </c>
      <c r="L182" s="955" t="n">
        <f aca="false">'e2 CUs RurB'!M387*$C$5</f>
        <v>0</v>
      </c>
    </row>
    <row r="183" customFormat="false" ht="12.75" hidden="false" customHeight="false" outlineLevel="0" collapsed="false">
      <c r="A183" s="0" t="s">
        <v>105</v>
      </c>
      <c r="B183" s="955" t="n">
        <f aca="false">'e2 CUs RurB'!C389*$C$6</f>
        <v>0</v>
      </c>
      <c r="C183" s="955" t="n">
        <f aca="false">'e2 CUs RurB'!D389*$C$6</f>
        <v>0</v>
      </c>
      <c r="D183" s="955" t="n">
        <f aca="false">'e2 CUs RurB'!E389*$C$6</f>
        <v>0</v>
      </c>
      <c r="E183" s="955" t="n">
        <f aca="false">'e2 CUs RurB'!F389*$C$6</f>
        <v>0</v>
      </c>
      <c r="F183" s="955" t="n">
        <f aca="false">'e2 CUs RurB'!G389*$C$6</f>
        <v>0</v>
      </c>
      <c r="G183" s="955" t="n">
        <f aca="false">'e2 CUs RurB'!H389*$C$6</f>
        <v>0</v>
      </c>
      <c r="H183" s="955" t="n">
        <f aca="false">'e2 CUs RurB'!I389*$C$6</f>
        <v>0</v>
      </c>
      <c r="I183" s="955" t="n">
        <f aca="false">'e2 CUs RurB'!J389*$C$6</f>
        <v>0</v>
      </c>
      <c r="J183" s="955" t="n">
        <f aca="false">'e2 CUs RurB'!K389*$C$6</f>
        <v>0</v>
      </c>
      <c r="K183" s="955" t="n">
        <f aca="false">'e2 CUs RurB'!L389*$C$6</f>
        <v>0</v>
      </c>
      <c r="L183" s="955" t="n">
        <f aca="false">'e2 CUs RurB'!M389*$C$6</f>
        <v>0</v>
      </c>
    </row>
    <row r="184" customFormat="false" ht="12.75" hidden="false" customHeight="false" outlineLevel="0" collapsed="false">
      <c r="A184" s="0" t="s">
        <v>106</v>
      </c>
      <c r="B184" s="955" t="n">
        <f aca="false">'e2 CUs RurB'!C393*$C$7</f>
        <v>0</v>
      </c>
      <c r="C184" s="955" t="n">
        <f aca="false">'e2 CUs RurB'!D393*$C$7</f>
        <v>0</v>
      </c>
      <c r="D184" s="955" t="n">
        <f aca="false">'e2 CUs RurB'!E393*$C$7</f>
        <v>0</v>
      </c>
      <c r="E184" s="955" t="n">
        <f aca="false">'e2 CUs RurB'!F393*$C$7</f>
        <v>0</v>
      </c>
      <c r="F184" s="955" t="n">
        <f aca="false">'e2 CUs RurB'!G393*$C$7</f>
        <v>0</v>
      </c>
      <c r="G184" s="955" t="n">
        <f aca="false">'e2 CUs RurB'!H393*$C$7</f>
        <v>0</v>
      </c>
      <c r="H184" s="955" t="n">
        <f aca="false">'e2 CUs RurB'!I393*$C$7</f>
        <v>0</v>
      </c>
      <c r="I184" s="955" t="n">
        <f aca="false">'e2 CUs RurB'!J393*$C$7</f>
        <v>0</v>
      </c>
      <c r="J184" s="955" t="n">
        <f aca="false">'e2 CUs RurB'!K393*$C$7</f>
        <v>0</v>
      </c>
      <c r="K184" s="955" t="n">
        <f aca="false">'e2 CUs RurB'!L393*$C$7</f>
        <v>0</v>
      </c>
      <c r="L184" s="955" t="n">
        <f aca="false">'e2 CUs RurB'!M393*$C$7</f>
        <v>0</v>
      </c>
    </row>
    <row r="185" customFormat="false" ht="12.75" hidden="false" customHeight="false" outlineLevel="0" collapsed="false">
      <c r="A185" s="0" t="s">
        <v>107</v>
      </c>
      <c r="B185" s="955" t="n">
        <f aca="false">'e2 CUs RurB'!C397*$C$8</f>
        <v>0</v>
      </c>
      <c r="C185" s="955" t="n">
        <f aca="false">'e2 CUs RurB'!D397*$C$8</f>
        <v>0</v>
      </c>
      <c r="D185" s="955" t="n">
        <f aca="false">'e2 CUs RurB'!E397*$C$8</f>
        <v>0</v>
      </c>
      <c r="E185" s="955" t="n">
        <f aca="false">'e2 CUs RurB'!F397*$C$8</f>
        <v>0</v>
      </c>
      <c r="F185" s="955" t="n">
        <f aca="false">'e2 CUs RurB'!G397*$C$8</f>
        <v>0</v>
      </c>
      <c r="G185" s="955" t="n">
        <f aca="false">'e2 CUs RurB'!H397*$C$8</f>
        <v>0</v>
      </c>
      <c r="H185" s="955" t="n">
        <f aca="false">'e2 CUs RurB'!I397*$C$8</f>
        <v>0</v>
      </c>
      <c r="I185" s="955" t="n">
        <f aca="false">'e2 CUs RurB'!J397*$C$8</f>
        <v>0</v>
      </c>
      <c r="J185" s="955" t="n">
        <f aca="false">'e2 CUs RurB'!K397*$C$8</f>
        <v>0</v>
      </c>
      <c r="K185" s="955" t="n">
        <f aca="false">'e2 CUs RurB'!L397*$C$8</f>
        <v>0</v>
      </c>
      <c r="L185" s="955" t="n">
        <f aca="false">'e2 CUs RurB'!M397*$C$8</f>
        <v>0</v>
      </c>
    </row>
    <row r="186" customFormat="false" ht="12.75" hidden="false" customHeight="false" outlineLevel="0" collapsed="false">
      <c r="A186" s="0" t="s">
        <v>108</v>
      </c>
      <c r="B186" s="955" t="n">
        <f aca="false">'e2 CUs RurB'!C401*$C$9</f>
        <v>0</v>
      </c>
      <c r="C186" s="955" t="n">
        <f aca="false">'e2 CUs RurB'!D401*$C$9</f>
        <v>0</v>
      </c>
      <c r="D186" s="955" t="n">
        <f aca="false">'e2 CUs RurB'!E401*$C$9</f>
        <v>0</v>
      </c>
      <c r="E186" s="955" t="n">
        <f aca="false">'e2 CUs RurB'!F401*$C$9</f>
        <v>0</v>
      </c>
      <c r="F186" s="955" t="n">
        <f aca="false">'e2 CUs RurB'!G401*$C$9</f>
        <v>0</v>
      </c>
      <c r="G186" s="955" t="n">
        <f aca="false">'e2 CUs RurB'!H401*$C$9</f>
        <v>0</v>
      </c>
      <c r="H186" s="955" t="n">
        <f aca="false">'e2 CUs RurB'!I401*$C$9</f>
        <v>0</v>
      </c>
      <c r="I186" s="955" t="n">
        <f aca="false">'e2 CUs RurB'!J401*$C$9</f>
        <v>0</v>
      </c>
      <c r="J186" s="955" t="n">
        <f aca="false">'e2 CUs RurB'!K401*$C$9</f>
        <v>0</v>
      </c>
      <c r="K186" s="955" t="n">
        <f aca="false">'e2 CUs RurB'!L401*$C$9</f>
        <v>0</v>
      </c>
      <c r="L186" s="955" t="n">
        <f aca="false">'e2 CUs RurB'!M401*$C$9</f>
        <v>0</v>
      </c>
    </row>
    <row r="187" customFormat="false" ht="12.75" hidden="false" customHeight="false" outlineLevel="0" collapsed="false">
      <c r="A187" s="0" t="s">
        <v>110</v>
      </c>
      <c r="B187" s="955" t="n">
        <f aca="false">'e2 CUs RurB'!C405*$C$10</f>
        <v>0</v>
      </c>
      <c r="C187" s="955" t="n">
        <f aca="false">'e2 CUs RurB'!D405*$C$10</f>
        <v>0</v>
      </c>
      <c r="D187" s="955" t="n">
        <f aca="false">'e2 CUs RurB'!E405*$C$10</f>
        <v>0</v>
      </c>
      <c r="E187" s="955" t="n">
        <f aca="false">'e2 CUs RurB'!F405*$C$10</f>
        <v>0</v>
      </c>
      <c r="F187" s="955" t="n">
        <f aca="false">'e2 CUs RurB'!G405*$C$10</f>
        <v>0</v>
      </c>
      <c r="G187" s="955" t="n">
        <f aca="false">'e2 CUs RurB'!H405*$C$10</f>
        <v>0</v>
      </c>
      <c r="H187" s="955" t="n">
        <f aca="false">'e2 CUs RurB'!I405*$C$10</f>
        <v>0</v>
      </c>
      <c r="I187" s="955" t="n">
        <f aca="false">'e2 CUs RurB'!J405*$C$10</f>
        <v>0</v>
      </c>
      <c r="J187" s="955" t="n">
        <f aca="false">'e2 CUs RurB'!K405*$C$10</f>
        <v>0</v>
      </c>
      <c r="K187" s="955" t="n">
        <f aca="false">'e2 CUs RurB'!L405*$C$10</f>
        <v>0</v>
      </c>
      <c r="L187" s="955" t="n">
        <f aca="false">'e2 CUs RurB'!M405*$C$10</f>
        <v>0</v>
      </c>
    </row>
    <row r="188" customFormat="false" ht="12.75" hidden="false" customHeight="false" outlineLevel="0" collapsed="false">
      <c r="A188" s="0" t="s">
        <v>111</v>
      </c>
      <c r="B188" s="955" t="n">
        <f aca="false">'e2 CUs RurB'!C409*$C$11</f>
        <v>0</v>
      </c>
      <c r="C188" s="955" t="n">
        <f aca="false">'e2 CUs RurB'!D409*$C$11</f>
        <v>0</v>
      </c>
      <c r="D188" s="955" t="n">
        <f aca="false">'e2 CUs RurB'!E409*$C$11</f>
        <v>0</v>
      </c>
      <c r="E188" s="955" t="n">
        <f aca="false">'e2 CUs RurB'!F409*$C$11</f>
        <v>0</v>
      </c>
      <c r="F188" s="955" t="n">
        <f aca="false">'e2 CUs RurB'!G409*$C$11</f>
        <v>0</v>
      </c>
      <c r="G188" s="955" t="n">
        <f aca="false">'e2 CUs RurB'!H409*$C$11</f>
        <v>0</v>
      </c>
      <c r="H188" s="955" t="n">
        <f aca="false">'e2 CUs RurB'!I409*$C$11</f>
        <v>0</v>
      </c>
      <c r="I188" s="955" t="n">
        <f aca="false">'e2 CUs RurB'!J409*$C$11</f>
        <v>0</v>
      </c>
      <c r="J188" s="955" t="n">
        <f aca="false">'e2 CUs RurB'!K409*$C$11</f>
        <v>0</v>
      </c>
      <c r="K188" s="955" t="n">
        <f aca="false">'e2 CUs RurB'!L409*$C$11</f>
        <v>0</v>
      </c>
      <c r="L188" s="955" t="n">
        <f aca="false">'e2 CUs RurB'!M409*$C$11</f>
        <v>0</v>
      </c>
    </row>
    <row r="189" customFormat="false" ht="12.75" hidden="false" customHeight="false" outlineLevel="0" collapsed="false">
      <c r="A189" s="0" t="s">
        <v>112</v>
      </c>
      <c r="B189" s="956" t="n">
        <f aca="false">'e2 CUs RurB'!C413*$C$12</f>
        <v>0</v>
      </c>
      <c r="C189" s="956" t="n">
        <f aca="false">'e2 CUs RurB'!D413*$C$12</f>
        <v>0</v>
      </c>
      <c r="D189" s="956" t="n">
        <f aca="false">'e2 CUs RurB'!E413*$C$12</f>
        <v>0</v>
      </c>
      <c r="E189" s="956" t="n">
        <f aca="false">'e2 CUs RurB'!F413*$C$12</f>
        <v>0</v>
      </c>
      <c r="F189" s="956" t="n">
        <f aca="false">'e2 CUs RurB'!G413*$C$12</f>
        <v>0</v>
      </c>
      <c r="G189" s="956" t="n">
        <f aca="false">'e2 CUs RurB'!H413*$C$12</f>
        <v>0</v>
      </c>
      <c r="H189" s="956" t="n">
        <f aca="false">'e2 CUs RurB'!I413*$C$12</f>
        <v>0</v>
      </c>
      <c r="I189" s="956" t="n">
        <f aca="false">'e2 CUs RurB'!J413*$C$12</f>
        <v>0</v>
      </c>
      <c r="J189" s="956" t="n">
        <f aca="false">'e2 CUs RurB'!K413*$C$12</f>
        <v>0</v>
      </c>
      <c r="K189" s="956" t="n">
        <f aca="false">'e2 CUs RurB'!L413*$C$12</f>
        <v>0</v>
      </c>
      <c r="L189" s="956" t="n">
        <f aca="false">'e2 CUs RurB'!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2 CUs RurB'!C417*$C$13</f>
        <v>0</v>
      </c>
      <c r="C191" s="955" t="n">
        <f aca="false">'e2 CUs RurB'!D417*$C$13</f>
        <v>0</v>
      </c>
      <c r="D191" s="955" t="n">
        <f aca="false">'e2 CUs RurB'!E417*$C$13</f>
        <v>0</v>
      </c>
      <c r="E191" s="955" t="n">
        <f aca="false">'e2 CUs RurB'!F417*$C$13</f>
        <v>0</v>
      </c>
      <c r="F191" s="955" t="n">
        <f aca="false">'e2 CUs RurB'!G417*$C$13</f>
        <v>0</v>
      </c>
      <c r="G191" s="955" t="n">
        <f aca="false">'e2 CUs RurB'!H417*$C$13</f>
        <v>0</v>
      </c>
      <c r="H191" s="955" t="n">
        <f aca="false">'e2 CUs RurB'!I417*$C$13</f>
        <v>0</v>
      </c>
      <c r="I191" s="955" t="n">
        <f aca="false">'e2 CUs RurB'!J417*$C$13</f>
        <v>0</v>
      </c>
      <c r="J191" s="955" t="n">
        <f aca="false">'e2 CUs RurB'!K417*$C$13</f>
        <v>0</v>
      </c>
      <c r="K191" s="955" t="n">
        <f aca="false">'e2 CUs RurB'!L417*$C$13</f>
        <v>0</v>
      </c>
      <c r="L191" s="955" t="n">
        <f aca="false">'e2 CUs RurB'!M417*$C$13</f>
        <v>0</v>
      </c>
    </row>
    <row r="192" customFormat="false" ht="12.75" hidden="false" customHeight="false" outlineLevel="0" collapsed="false">
      <c r="A192" s="0" t="s">
        <v>116</v>
      </c>
      <c r="B192" s="955" t="n">
        <f aca="false">'e2 CUs RurB'!C419*$C$14</f>
        <v>0</v>
      </c>
      <c r="C192" s="955" t="n">
        <f aca="false">'e2 CUs RurB'!D419*$C$14</f>
        <v>0</v>
      </c>
      <c r="D192" s="955" t="n">
        <f aca="false">'e2 CUs RurB'!E419*$C$14</f>
        <v>0</v>
      </c>
      <c r="E192" s="955" t="n">
        <f aca="false">'e2 CUs RurB'!F419*$C$14</f>
        <v>0</v>
      </c>
      <c r="F192" s="955" t="n">
        <f aca="false">'e2 CUs RurB'!G419*$C$14</f>
        <v>0</v>
      </c>
      <c r="G192" s="955" t="n">
        <f aca="false">'e2 CUs RurB'!H419*$C$14</f>
        <v>0</v>
      </c>
      <c r="H192" s="955" t="n">
        <f aca="false">'e2 CUs RurB'!I419*$C$14</f>
        <v>0</v>
      </c>
      <c r="I192" s="955" t="n">
        <f aca="false">'e2 CUs RurB'!J419*$C$14</f>
        <v>0</v>
      </c>
      <c r="J192" s="955" t="n">
        <f aca="false">'e2 CUs RurB'!K419*$C$14</f>
        <v>0</v>
      </c>
      <c r="K192" s="955" t="n">
        <f aca="false">'e2 CUs RurB'!L419*$C$14</f>
        <v>0</v>
      </c>
      <c r="L192" s="955" t="n">
        <f aca="false">'e2 CUs RurB'!M419*$C$14</f>
        <v>0</v>
      </c>
    </row>
    <row r="193" customFormat="false" ht="12.75" hidden="false" customHeight="false" outlineLevel="0" collapsed="false">
      <c r="A193" s="0" t="s">
        <v>117</v>
      </c>
      <c r="B193" s="956" t="n">
        <f aca="false">'e2 CUs RurB'!C421*$C$15</f>
        <v>0</v>
      </c>
      <c r="C193" s="956" t="n">
        <f aca="false">'e2 CUs RurB'!D421*$C$15</f>
        <v>0</v>
      </c>
      <c r="D193" s="956" t="n">
        <f aca="false">'e2 CUs RurB'!E421*$C$15</f>
        <v>0</v>
      </c>
      <c r="E193" s="956" t="n">
        <f aca="false">'e2 CUs RurB'!F421*$C$15</f>
        <v>0</v>
      </c>
      <c r="F193" s="956" t="n">
        <f aca="false">'e2 CUs RurB'!G421*$C$15</f>
        <v>0</v>
      </c>
      <c r="G193" s="956" t="n">
        <f aca="false">'e2 CUs RurB'!H421*$C$15</f>
        <v>0</v>
      </c>
      <c r="H193" s="956" t="n">
        <f aca="false">'e2 CUs RurB'!I421*$C$15</f>
        <v>0</v>
      </c>
      <c r="I193" s="956" t="n">
        <f aca="false">'e2 CUs RurB'!J421*$C$15</f>
        <v>0</v>
      </c>
      <c r="J193" s="956" t="n">
        <f aca="false">'e2 CUs RurB'!K421*$C$15</f>
        <v>0</v>
      </c>
      <c r="K193" s="956" t="n">
        <f aca="false">'e2 CUs RurB'!L421*$C$15</f>
        <v>0</v>
      </c>
      <c r="L193" s="956" t="n">
        <f aca="false">'e2 CUs RurB'!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14*365)</f>
        <v>-0</v>
      </c>
      <c r="C196" s="955" t="n">
        <f aca="false">-MIN(C195,'Own source'!$L$14*365)</f>
        <v>-0</v>
      </c>
      <c r="D196" s="955" t="n">
        <f aca="false">-MIN(D195,'Own source'!$L$14*365)</f>
        <v>-0</v>
      </c>
      <c r="E196" s="955" t="n">
        <f aca="false">-MIN(E195,'Own source'!$L$14*365)</f>
        <v>-0</v>
      </c>
      <c r="F196" s="955" t="n">
        <f aca="false">-MIN(F195,'Own source'!$L$14*365)</f>
        <v>-0</v>
      </c>
      <c r="G196" s="955" t="n">
        <f aca="false">-MIN(G195,'Own source'!$L$14*365)</f>
        <v>-0</v>
      </c>
      <c r="H196" s="955" t="n">
        <f aca="false">-MIN(H195,'Own source'!$L$14*365)</f>
        <v>-0</v>
      </c>
      <c r="I196" s="955" t="n">
        <f aca="false">-MIN(I195,'Own source'!$L$14*365)</f>
        <v>-0</v>
      </c>
      <c r="J196" s="955" t="n">
        <f aca="false">-MIN(J195,'Own source'!$L$14*365)</f>
        <v>-0</v>
      </c>
      <c r="K196" s="955" t="n">
        <f aca="false">-MIN(K195,'Own source'!$L$14*365)</f>
        <v>-0</v>
      </c>
      <c r="L196" s="955" t="n">
        <f aca="false">-MIN(L195,'Own source'!$L$14*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2 CUs RurB'!A426</f>
        <v>0</v>
      </c>
    </row>
    <row r="200" customFormat="false" ht="12.75" hidden="false" customHeight="false" outlineLevel="0" collapsed="false">
      <c r="A200" s="0" t="s">
        <v>104</v>
      </c>
      <c r="B200" s="955" t="n">
        <f aca="false">'e2 CUs RurB'!C427*$C$5</f>
        <v>0</v>
      </c>
      <c r="C200" s="955" t="n">
        <f aca="false">'e2 CUs RurB'!D427*$C$5</f>
        <v>0</v>
      </c>
      <c r="D200" s="955" t="n">
        <f aca="false">'e2 CUs RurB'!E427*$C$5</f>
        <v>0</v>
      </c>
      <c r="E200" s="955" t="n">
        <f aca="false">'e2 CUs RurB'!F427*$C$5</f>
        <v>0</v>
      </c>
      <c r="F200" s="955" t="n">
        <f aca="false">'e2 CUs RurB'!G427*$C$5</f>
        <v>0</v>
      </c>
      <c r="G200" s="955" t="n">
        <f aca="false">'e2 CUs RurB'!H427*$C$5</f>
        <v>0</v>
      </c>
      <c r="H200" s="955" t="n">
        <f aca="false">'e2 CUs RurB'!I427*$C$5</f>
        <v>0</v>
      </c>
      <c r="I200" s="955" t="n">
        <f aca="false">'e2 CUs RurB'!J427*$C$5</f>
        <v>0</v>
      </c>
      <c r="J200" s="955" t="n">
        <f aca="false">'e2 CUs RurB'!K427*$C$5</f>
        <v>0</v>
      </c>
      <c r="K200" s="955" t="n">
        <f aca="false">'e2 CUs RurB'!L427*$C$5</f>
        <v>0</v>
      </c>
      <c r="L200" s="955" t="n">
        <f aca="false">'e2 CUs RurB'!M427*$C$5</f>
        <v>0</v>
      </c>
    </row>
    <row r="201" customFormat="false" ht="12.75" hidden="false" customHeight="false" outlineLevel="0" collapsed="false">
      <c r="A201" s="0" t="s">
        <v>105</v>
      </c>
      <c r="B201" s="955" t="n">
        <f aca="false">'e2 CUs RurB'!C429*$C$6</f>
        <v>0</v>
      </c>
      <c r="C201" s="955" t="n">
        <f aca="false">'e2 CUs RurB'!D429*$C$6</f>
        <v>0</v>
      </c>
      <c r="D201" s="955" t="n">
        <f aca="false">'e2 CUs RurB'!E429*$C$6</f>
        <v>0</v>
      </c>
      <c r="E201" s="955" t="n">
        <f aca="false">'e2 CUs RurB'!F429*$C$6</f>
        <v>0</v>
      </c>
      <c r="F201" s="955" t="n">
        <f aca="false">'e2 CUs RurB'!G429*$C$6</f>
        <v>0</v>
      </c>
      <c r="G201" s="955" t="n">
        <f aca="false">'e2 CUs RurB'!H429*$C$6</f>
        <v>0</v>
      </c>
      <c r="H201" s="955" t="n">
        <f aca="false">'e2 CUs RurB'!I429*$C$6</f>
        <v>0</v>
      </c>
      <c r="I201" s="955" t="n">
        <f aca="false">'e2 CUs RurB'!J429*$C$6</f>
        <v>0</v>
      </c>
      <c r="J201" s="955" t="n">
        <f aca="false">'e2 CUs RurB'!K429*$C$6</f>
        <v>0</v>
      </c>
      <c r="K201" s="955" t="n">
        <f aca="false">'e2 CUs RurB'!L429*$C$6</f>
        <v>0</v>
      </c>
      <c r="L201" s="955" t="n">
        <f aca="false">'e2 CUs RurB'!M429*$C$6</f>
        <v>0</v>
      </c>
    </row>
    <row r="202" customFormat="false" ht="12.75" hidden="false" customHeight="false" outlineLevel="0" collapsed="false">
      <c r="A202" s="0" t="s">
        <v>106</v>
      </c>
      <c r="B202" s="955" t="n">
        <f aca="false">'e2 CUs RurB'!C433*$C$7</f>
        <v>0</v>
      </c>
      <c r="C202" s="955" t="n">
        <f aca="false">'e2 CUs RurB'!D433*$C$7</f>
        <v>0</v>
      </c>
      <c r="D202" s="955" t="n">
        <f aca="false">'e2 CUs RurB'!E433*$C$7</f>
        <v>0</v>
      </c>
      <c r="E202" s="955" t="n">
        <f aca="false">'e2 CUs RurB'!F433*$C$7</f>
        <v>0</v>
      </c>
      <c r="F202" s="955" t="n">
        <f aca="false">'e2 CUs RurB'!G433*$C$7</f>
        <v>0</v>
      </c>
      <c r="G202" s="955" t="n">
        <f aca="false">'e2 CUs RurB'!H433*$C$7</f>
        <v>0</v>
      </c>
      <c r="H202" s="955" t="n">
        <f aca="false">'e2 CUs RurB'!I433*$C$7</f>
        <v>0</v>
      </c>
      <c r="I202" s="955" t="n">
        <f aca="false">'e2 CUs RurB'!J433*$C$7</f>
        <v>0</v>
      </c>
      <c r="J202" s="955" t="n">
        <f aca="false">'e2 CUs RurB'!K433*$C$7</f>
        <v>0</v>
      </c>
      <c r="K202" s="955" t="n">
        <f aca="false">'e2 CUs RurB'!L433*$C$7</f>
        <v>0</v>
      </c>
      <c r="L202" s="955" t="n">
        <f aca="false">'e2 CUs RurB'!M433*$C$7</f>
        <v>0</v>
      </c>
    </row>
    <row r="203" customFormat="false" ht="12.75" hidden="false" customHeight="false" outlineLevel="0" collapsed="false">
      <c r="A203" s="0" t="s">
        <v>107</v>
      </c>
      <c r="B203" s="955" t="n">
        <f aca="false">'e2 CUs RurB'!C437*$C$8</f>
        <v>0</v>
      </c>
      <c r="C203" s="955" t="n">
        <f aca="false">'e2 CUs RurB'!D437*$C$8</f>
        <v>0</v>
      </c>
      <c r="D203" s="955" t="n">
        <f aca="false">'e2 CUs RurB'!E437*$C$8</f>
        <v>0</v>
      </c>
      <c r="E203" s="955" t="n">
        <f aca="false">'e2 CUs RurB'!F437*$C$8</f>
        <v>0</v>
      </c>
      <c r="F203" s="955" t="n">
        <f aca="false">'e2 CUs RurB'!G437*$C$8</f>
        <v>0</v>
      </c>
      <c r="G203" s="955" t="n">
        <f aca="false">'e2 CUs RurB'!H437*$C$8</f>
        <v>0</v>
      </c>
      <c r="H203" s="955" t="n">
        <f aca="false">'e2 CUs RurB'!I437*$C$8</f>
        <v>0</v>
      </c>
      <c r="I203" s="955" t="n">
        <f aca="false">'e2 CUs RurB'!J437*$C$8</f>
        <v>0</v>
      </c>
      <c r="J203" s="955" t="n">
        <f aca="false">'e2 CUs RurB'!K437*$C$8</f>
        <v>0</v>
      </c>
      <c r="K203" s="955" t="n">
        <f aca="false">'e2 CUs RurB'!L437*$C$8</f>
        <v>0</v>
      </c>
      <c r="L203" s="955" t="n">
        <f aca="false">'e2 CUs RurB'!M437*$C$8</f>
        <v>0</v>
      </c>
    </row>
    <row r="204" customFormat="false" ht="12.75" hidden="false" customHeight="false" outlineLevel="0" collapsed="false">
      <c r="A204" s="0" t="s">
        <v>108</v>
      </c>
      <c r="B204" s="955" t="n">
        <f aca="false">'e2 CUs RurB'!C441*$C$9</f>
        <v>0</v>
      </c>
      <c r="C204" s="955" t="n">
        <f aca="false">'e2 CUs RurB'!D441*$C$9</f>
        <v>0</v>
      </c>
      <c r="D204" s="955" t="n">
        <f aca="false">'e2 CUs RurB'!E441*$C$9</f>
        <v>0</v>
      </c>
      <c r="E204" s="955" t="n">
        <f aca="false">'e2 CUs RurB'!F441*$C$9</f>
        <v>0</v>
      </c>
      <c r="F204" s="955" t="n">
        <f aca="false">'e2 CUs RurB'!G441*$C$9</f>
        <v>0</v>
      </c>
      <c r="G204" s="955" t="n">
        <f aca="false">'e2 CUs RurB'!H441*$C$9</f>
        <v>0</v>
      </c>
      <c r="H204" s="955" t="n">
        <f aca="false">'e2 CUs RurB'!I441*$C$9</f>
        <v>0</v>
      </c>
      <c r="I204" s="955" t="n">
        <f aca="false">'e2 CUs RurB'!J441*$C$9</f>
        <v>0</v>
      </c>
      <c r="J204" s="955" t="n">
        <f aca="false">'e2 CUs RurB'!K441*$C$9</f>
        <v>0</v>
      </c>
      <c r="K204" s="955" t="n">
        <f aca="false">'e2 CUs RurB'!L441*$C$9</f>
        <v>0</v>
      </c>
      <c r="L204" s="955" t="n">
        <f aca="false">'e2 CUs RurB'!M441*$C$9</f>
        <v>0</v>
      </c>
    </row>
    <row r="205" customFormat="false" ht="12.75" hidden="false" customHeight="false" outlineLevel="0" collapsed="false">
      <c r="A205" s="0" t="s">
        <v>110</v>
      </c>
      <c r="B205" s="955" t="n">
        <f aca="false">'e2 CUs RurB'!C445*$C$10</f>
        <v>0</v>
      </c>
      <c r="C205" s="955" t="n">
        <f aca="false">'e2 CUs RurB'!D445*$C$10</f>
        <v>0</v>
      </c>
      <c r="D205" s="955" t="n">
        <f aca="false">'e2 CUs RurB'!E445*$C$10</f>
        <v>0</v>
      </c>
      <c r="E205" s="955" t="n">
        <f aca="false">'e2 CUs RurB'!F445*$C$10</f>
        <v>0</v>
      </c>
      <c r="F205" s="955" t="n">
        <f aca="false">'e2 CUs RurB'!G445*$C$10</f>
        <v>0</v>
      </c>
      <c r="G205" s="955" t="n">
        <f aca="false">'e2 CUs RurB'!H445*$C$10</f>
        <v>0</v>
      </c>
      <c r="H205" s="955" t="n">
        <f aca="false">'e2 CUs RurB'!I445*$C$10</f>
        <v>0</v>
      </c>
      <c r="I205" s="955" t="n">
        <f aca="false">'e2 CUs RurB'!J445*$C$10</f>
        <v>0</v>
      </c>
      <c r="J205" s="955" t="n">
        <f aca="false">'e2 CUs RurB'!K445*$C$10</f>
        <v>0</v>
      </c>
      <c r="K205" s="955" t="n">
        <f aca="false">'e2 CUs RurB'!L445*$C$10</f>
        <v>0</v>
      </c>
      <c r="L205" s="955" t="n">
        <f aca="false">'e2 CUs RurB'!M445*$C$10</f>
        <v>0</v>
      </c>
    </row>
    <row r="206" customFormat="false" ht="12.75" hidden="false" customHeight="false" outlineLevel="0" collapsed="false">
      <c r="A206" s="0" t="s">
        <v>111</v>
      </c>
      <c r="B206" s="955" t="n">
        <f aca="false">'e2 CUs RurB'!C449*$C$11</f>
        <v>0</v>
      </c>
      <c r="C206" s="955" t="n">
        <f aca="false">'e2 CUs RurB'!D449*$C$11</f>
        <v>0</v>
      </c>
      <c r="D206" s="955" t="n">
        <f aca="false">'e2 CUs RurB'!E449*$C$11</f>
        <v>0</v>
      </c>
      <c r="E206" s="955" t="n">
        <f aca="false">'e2 CUs RurB'!F449*$C$11</f>
        <v>0</v>
      </c>
      <c r="F206" s="955" t="n">
        <f aca="false">'e2 CUs RurB'!G449*$C$11</f>
        <v>0</v>
      </c>
      <c r="G206" s="955" t="n">
        <f aca="false">'e2 CUs RurB'!H449*$C$11</f>
        <v>0</v>
      </c>
      <c r="H206" s="955" t="n">
        <f aca="false">'e2 CUs RurB'!I449*$C$11</f>
        <v>0</v>
      </c>
      <c r="I206" s="955" t="n">
        <f aca="false">'e2 CUs RurB'!J449*$C$11</f>
        <v>0</v>
      </c>
      <c r="J206" s="955" t="n">
        <f aca="false">'e2 CUs RurB'!K449*$C$11</f>
        <v>0</v>
      </c>
      <c r="K206" s="955" t="n">
        <f aca="false">'e2 CUs RurB'!L449*$C$11</f>
        <v>0</v>
      </c>
      <c r="L206" s="955" t="n">
        <f aca="false">'e2 CUs RurB'!M449*$C$11</f>
        <v>0</v>
      </c>
    </row>
    <row r="207" customFormat="false" ht="12.75" hidden="false" customHeight="false" outlineLevel="0" collapsed="false">
      <c r="A207" s="0" t="s">
        <v>112</v>
      </c>
      <c r="B207" s="956" t="n">
        <f aca="false">'e2 CUs RurB'!C453*$C$12</f>
        <v>0</v>
      </c>
      <c r="C207" s="956" t="n">
        <f aca="false">'e2 CUs RurB'!D453*$C$12</f>
        <v>0</v>
      </c>
      <c r="D207" s="956" t="n">
        <f aca="false">'e2 CUs RurB'!E453*$C$12</f>
        <v>0</v>
      </c>
      <c r="E207" s="956" t="n">
        <f aca="false">'e2 CUs RurB'!F453*$C$12</f>
        <v>0</v>
      </c>
      <c r="F207" s="956" t="n">
        <f aca="false">'e2 CUs RurB'!G453*$C$12</f>
        <v>0</v>
      </c>
      <c r="G207" s="956" t="n">
        <f aca="false">'e2 CUs RurB'!H453*$C$12</f>
        <v>0</v>
      </c>
      <c r="H207" s="956" t="n">
        <f aca="false">'e2 CUs RurB'!I453*$C$12</f>
        <v>0</v>
      </c>
      <c r="I207" s="956" t="n">
        <f aca="false">'e2 CUs RurB'!J453*$C$12</f>
        <v>0</v>
      </c>
      <c r="J207" s="956" t="n">
        <f aca="false">'e2 CUs RurB'!K453*$C$12</f>
        <v>0</v>
      </c>
      <c r="K207" s="956" t="n">
        <f aca="false">'e2 CUs RurB'!L453*$C$12</f>
        <v>0</v>
      </c>
      <c r="L207" s="956" t="n">
        <f aca="false">'e2 CUs RurB'!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2 CUs RurB'!C457*$C$13</f>
        <v>0</v>
      </c>
      <c r="C209" s="955" t="n">
        <f aca="false">'e2 CUs RurB'!D457*$C$13</f>
        <v>0</v>
      </c>
      <c r="D209" s="955" t="n">
        <f aca="false">'e2 CUs RurB'!E457*$C$13</f>
        <v>0</v>
      </c>
      <c r="E209" s="955" t="n">
        <f aca="false">'e2 CUs RurB'!F457*$C$13</f>
        <v>0</v>
      </c>
      <c r="F209" s="955" t="n">
        <f aca="false">'e2 CUs RurB'!G457*$C$13</f>
        <v>0</v>
      </c>
      <c r="G209" s="955" t="n">
        <f aca="false">'e2 CUs RurB'!H457*$C$13</f>
        <v>0</v>
      </c>
      <c r="H209" s="955" t="n">
        <f aca="false">'e2 CUs RurB'!I457*$C$13</f>
        <v>0</v>
      </c>
      <c r="I209" s="955" t="n">
        <f aca="false">'e2 CUs RurB'!J457*$C$13</f>
        <v>0</v>
      </c>
      <c r="J209" s="955" t="n">
        <f aca="false">'e2 CUs RurB'!K457*$C$13</f>
        <v>0</v>
      </c>
      <c r="K209" s="955" t="n">
        <f aca="false">'e2 CUs RurB'!L457*$C$13</f>
        <v>0</v>
      </c>
      <c r="L209" s="955" t="n">
        <f aca="false">'e2 CUs RurB'!M457*$C$13</f>
        <v>0</v>
      </c>
    </row>
    <row r="210" customFormat="false" ht="12.75" hidden="false" customHeight="false" outlineLevel="0" collapsed="false">
      <c r="A210" s="0" t="s">
        <v>116</v>
      </c>
      <c r="B210" s="955" t="n">
        <f aca="false">'e2 CUs RurB'!C459*$C$14</f>
        <v>0</v>
      </c>
      <c r="C210" s="955" t="n">
        <f aca="false">'e2 CUs RurB'!D459*$C$14</f>
        <v>0</v>
      </c>
      <c r="D210" s="955" t="n">
        <f aca="false">'e2 CUs RurB'!E459*$C$14</f>
        <v>0</v>
      </c>
      <c r="E210" s="955" t="n">
        <f aca="false">'e2 CUs RurB'!F459*$C$14</f>
        <v>0</v>
      </c>
      <c r="F210" s="955" t="n">
        <f aca="false">'e2 CUs RurB'!G459*$C$14</f>
        <v>0</v>
      </c>
      <c r="G210" s="955" t="n">
        <f aca="false">'e2 CUs RurB'!H459*$C$14</f>
        <v>0</v>
      </c>
      <c r="H210" s="955" t="n">
        <f aca="false">'e2 CUs RurB'!I459*$C$14</f>
        <v>0</v>
      </c>
      <c r="I210" s="955" t="n">
        <f aca="false">'e2 CUs RurB'!J459*$C$14</f>
        <v>0</v>
      </c>
      <c r="J210" s="955" t="n">
        <f aca="false">'e2 CUs RurB'!K459*$C$14</f>
        <v>0</v>
      </c>
      <c r="K210" s="955" t="n">
        <f aca="false">'e2 CUs RurB'!L459*$C$14</f>
        <v>0</v>
      </c>
      <c r="L210" s="955" t="n">
        <f aca="false">'e2 CUs RurB'!M459*$C$14</f>
        <v>0</v>
      </c>
    </row>
    <row r="211" customFormat="false" ht="12.75" hidden="false" customHeight="false" outlineLevel="0" collapsed="false">
      <c r="A211" s="0" t="s">
        <v>117</v>
      </c>
      <c r="B211" s="956" t="n">
        <f aca="false">'e2 CUs RurB'!C461*$C$15</f>
        <v>0</v>
      </c>
      <c r="C211" s="956" t="n">
        <f aca="false">'e2 CUs RurB'!D461*$C$15</f>
        <v>0</v>
      </c>
      <c r="D211" s="956" t="n">
        <f aca="false">'e2 CUs RurB'!E461*$C$15</f>
        <v>0</v>
      </c>
      <c r="E211" s="956" t="n">
        <f aca="false">'e2 CUs RurB'!F461*$C$15</f>
        <v>0</v>
      </c>
      <c r="F211" s="956" t="n">
        <f aca="false">'e2 CUs RurB'!G461*$C$15</f>
        <v>0</v>
      </c>
      <c r="G211" s="956" t="n">
        <f aca="false">'e2 CUs RurB'!H461*$C$15</f>
        <v>0</v>
      </c>
      <c r="H211" s="956" t="n">
        <f aca="false">'e2 CUs RurB'!I461*$C$15</f>
        <v>0</v>
      </c>
      <c r="I211" s="956" t="n">
        <f aca="false">'e2 CUs RurB'!J461*$C$15</f>
        <v>0</v>
      </c>
      <c r="J211" s="956" t="n">
        <f aca="false">'e2 CUs RurB'!K461*$C$15</f>
        <v>0</v>
      </c>
      <c r="K211" s="956" t="n">
        <f aca="false">'e2 CUs RurB'!L461*$C$15</f>
        <v>0</v>
      </c>
      <c r="L211" s="956" t="n">
        <f aca="false">'e2 CUs RurB'!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14*365)</f>
        <v>-0</v>
      </c>
      <c r="C214" s="955" t="n">
        <f aca="false">-MIN(C213,'Own source'!$M$14*365)</f>
        <v>-0</v>
      </c>
      <c r="D214" s="955" t="n">
        <f aca="false">-MIN(D213,'Own source'!$M$14*365)</f>
        <v>-0</v>
      </c>
      <c r="E214" s="955" t="n">
        <f aca="false">-MIN(E213,'Own source'!$M$14*365)</f>
        <v>-0</v>
      </c>
      <c r="F214" s="955" t="n">
        <f aca="false">-MIN(F213,'Own source'!$M$14*365)</f>
        <v>-0</v>
      </c>
      <c r="G214" s="955" t="n">
        <f aca="false">-MIN(G213,'Own source'!$M$14*365)</f>
        <v>-0</v>
      </c>
      <c r="H214" s="955" t="n">
        <f aca="false">-MIN(H213,'Own source'!$M$14*365)</f>
        <v>-0</v>
      </c>
      <c r="I214" s="955" t="n">
        <f aca="false">-MIN(I213,'Own source'!$M$14*365)</f>
        <v>-0</v>
      </c>
      <c r="J214" s="955" t="n">
        <f aca="false">-MIN(J213,'Own source'!$M$14*365)</f>
        <v>-0</v>
      </c>
      <c r="K214" s="955" t="n">
        <f aca="false">-MIN(K213,'Own source'!$M$14*365)</f>
        <v>-0</v>
      </c>
      <c r="L214" s="955" t="n">
        <f aca="false">-MIN(L213,'Own source'!$M$14*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2 CUs RurB'!A466</f>
        <v>0</v>
      </c>
    </row>
    <row r="218" customFormat="false" ht="12.75" hidden="false" customHeight="false" outlineLevel="0" collapsed="false">
      <c r="A218" s="0" t="s">
        <v>104</v>
      </c>
      <c r="B218" s="955" t="n">
        <f aca="false">'e2 CUs RurB'!C467*$C$5</f>
        <v>0</v>
      </c>
      <c r="C218" s="955" t="n">
        <f aca="false">'e2 CUs RurB'!D467*$C$5</f>
        <v>0</v>
      </c>
      <c r="D218" s="955" t="n">
        <f aca="false">'e2 CUs RurB'!E467*$C$5</f>
        <v>0</v>
      </c>
      <c r="E218" s="955" t="n">
        <f aca="false">'e2 CUs RurB'!F467*$C$5</f>
        <v>0</v>
      </c>
      <c r="F218" s="955" t="n">
        <f aca="false">'e2 CUs RurB'!G467*$C$5</f>
        <v>0</v>
      </c>
      <c r="G218" s="955" t="n">
        <f aca="false">'e2 CUs RurB'!H467*$C$5</f>
        <v>0</v>
      </c>
      <c r="H218" s="955" t="n">
        <f aca="false">'e2 CUs RurB'!I467*$C$5</f>
        <v>0</v>
      </c>
      <c r="I218" s="955" t="n">
        <f aca="false">'e2 CUs RurB'!J467*$C$5</f>
        <v>0</v>
      </c>
      <c r="J218" s="955" t="n">
        <f aca="false">'e2 CUs RurB'!K467*$C$5</f>
        <v>0</v>
      </c>
      <c r="K218" s="955" t="n">
        <f aca="false">'e2 CUs RurB'!L467*$C$5</f>
        <v>0</v>
      </c>
      <c r="L218" s="955" t="n">
        <f aca="false">'e2 CUs RurB'!M467*$C$5</f>
        <v>0</v>
      </c>
    </row>
    <row r="219" customFormat="false" ht="12.75" hidden="false" customHeight="false" outlineLevel="0" collapsed="false">
      <c r="A219" s="0" t="s">
        <v>105</v>
      </c>
      <c r="B219" s="955" t="n">
        <f aca="false">'e2 CUs RurB'!C469*$C$6</f>
        <v>0</v>
      </c>
      <c r="C219" s="955" t="n">
        <f aca="false">'e2 CUs RurB'!D469*$C$6</f>
        <v>0</v>
      </c>
      <c r="D219" s="955" t="n">
        <f aca="false">'e2 CUs RurB'!E469*$C$6</f>
        <v>0</v>
      </c>
      <c r="E219" s="955" t="n">
        <f aca="false">'e2 CUs RurB'!F469*$C$6</f>
        <v>0</v>
      </c>
      <c r="F219" s="955" t="n">
        <f aca="false">'e2 CUs RurB'!G469*$C$6</f>
        <v>0</v>
      </c>
      <c r="G219" s="955" t="n">
        <f aca="false">'e2 CUs RurB'!H469*$C$6</f>
        <v>0</v>
      </c>
      <c r="H219" s="955" t="n">
        <f aca="false">'e2 CUs RurB'!I469*$C$6</f>
        <v>0</v>
      </c>
      <c r="I219" s="955" t="n">
        <f aca="false">'e2 CUs RurB'!J469*$C$6</f>
        <v>0</v>
      </c>
      <c r="J219" s="955" t="n">
        <f aca="false">'e2 CUs RurB'!K469*$C$6</f>
        <v>0</v>
      </c>
      <c r="K219" s="955" t="n">
        <f aca="false">'e2 CUs RurB'!L469*$C$6</f>
        <v>0</v>
      </c>
      <c r="L219" s="955" t="n">
        <f aca="false">'e2 CUs RurB'!M469*$C$6</f>
        <v>0</v>
      </c>
    </row>
    <row r="220" customFormat="false" ht="12.75" hidden="false" customHeight="false" outlineLevel="0" collapsed="false">
      <c r="A220" s="0" t="s">
        <v>106</v>
      </c>
      <c r="B220" s="955" t="n">
        <f aca="false">'e2 CUs RurB'!C473*$C$7</f>
        <v>0</v>
      </c>
      <c r="C220" s="955" t="n">
        <f aca="false">'e2 CUs RurB'!D473*$C$7</f>
        <v>0</v>
      </c>
      <c r="D220" s="955" t="n">
        <f aca="false">'e2 CUs RurB'!E473*$C$7</f>
        <v>0</v>
      </c>
      <c r="E220" s="955" t="n">
        <f aca="false">'e2 CUs RurB'!F473*$C$7</f>
        <v>0</v>
      </c>
      <c r="F220" s="955" t="n">
        <f aca="false">'e2 CUs RurB'!G473*$C$7</f>
        <v>0</v>
      </c>
      <c r="G220" s="955" t="n">
        <f aca="false">'e2 CUs RurB'!H473*$C$7</f>
        <v>0</v>
      </c>
      <c r="H220" s="955" t="n">
        <f aca="false">'e2 CUs RurB'!I473*$C$7</f>
        <v>0</v>
      </c>
      <c r="I220" s="955" t="n">
        <f aca="false">'e2 CUs RurB'!J473*$C$7</f>
        <v>0</v>
      </c>
      <c r="J220" s="955" t="n">
        <f aca="false">'e2 CUs RurB'!K473*$C$7</f>
        <v>0</v>
      </c>
      <c r="K220" s="955" t="n">
        <f aca="false">'e2 CUs RurB'!L473*$C$7</f>
        <v>0</v>
      </c>
      <c r="L220" s="955" t="n">
        <f aca="false">'e2 CUs RurB'!M473*$C$7</f>
        <v>0</v>
      </c>
    </row>
    <row r="221" customFormat="false" ht="12.75" hidden="false" customHeight="false" outlineLevel="0" collapsed="false">
      <c r="A221" s="0" t="s">
        <v>107</v>
      </c>
      <c r="B221" s="955" t="n">
        <f aca="false">'e2 CUs RurB'!C477*$C$8</f>
        <v>0</v>
      </c>
      <c r="C221" s="955" t="n">
        <f aca="false">'e2 CUs RurB'!D477*$C$8</f>
        <v>0</v>
      </c>
      <c r="D221" s="955" t="n">
        <f aca="false">'e2 CUs RurB'!E477*$C$8</f>
        <v>0</v>
      </c>
      <c r="E221" s="955" t="n">
        <f aca="false">'e2 CUs RurB'!F477*$C$8</f>
        <v>0</v>
      </c>
      <c r="F221" s="955" t="n">
        <f aca="false">'e2 CUs RurB'!G477*$C$8</f>
        <v>0</v>
      </c>
      <c r="G221" s="955" t="n">
        <f aca="false">'e2 CUs RurB'!H477*$C$8</f>
        <v>0</v>
      </c>
      <c r="H221" s="955" t="n">
        <f aca="false">'e2 CUs RurB'!I477*$C$8</f>
        <v>0</v>
      </c>
      <c r="I221" s="955" t="n">
        <f aca="false">'e2 CUs RurB'!J477*$C$8</f>
        <v>0</v>
      </c>
      <c r="J221" s="955" t="n">
        <f aca="false">'e2 CUs RurB'!K477*$C$8</f>
        <v>0</v>
      </c>
      <c r="K221" s="955" t="n">
        <f aca="false">'e2 CUs RurB'!L477*$C$8</f>
        <v>0</v>
      </c>
      <c r="L221" s="955" t="n">
        <f aca="false">'e2 CUs RurB'!M477*$C$8</f>
        <v>0</v>
      </c>
    </row>
    <row r="222" customFormat="false" ht="12.75" hidden="false" customHeight="false" outlineLevel="0" collapsed="false">
      <c r="A222" s="0" t="s">
        <v>108</v>
      </c>
      <c r="B222" s="955" t="n">
        <f aca="false">'e2 CUs RurB'!C481*$C$9</f>
        <v>0</v>
      </c>
      <c r="C222" s="955" t="n">
        <f aca="false">'e2 CUs RurB'!D481*$C$9</f>
        <v>0</v>
      </c>
      <c r="D222" s="955" t="n">
        <f aca="false">'e2 CUs RurB'!E481*$C$9</f>
        <v>0</v>
      </c>
      <c r="E222" s="955" t="n">
        <f aca="false">'e2 CUs RurB'!F481*$C$9</f>
        <v>0</v>
      </c>
      <c r="F222" s="955" t="n">
        <f aca="false">'e2 CUs RurB'!G481*$C$9</f>
        <v>0</v>
      </c>
      <c r="G222" s="955" t="n">
        <f aca="false">'e2 CUs RurB'!H481*$C$9</f>
        <v>0</v>
      </c>
      <c r="H222" s="955" t="n">
        <f aca="false">'e2 CUs RurB'!I481*$C$9</f>
        <v>0</v>
      </c>
      <c r="I222" s="955" t="n">
        <f aca="false">'e2 CUs RurB'!J481*$C$9</f>
        <v>0</v>
      </c>
      <c r="J222" s="955" t="n">
        <f aca="false">'e2 CUs RurB'!K481*$C$9</f>
        <v>0</v>
      </c>
      <c r="K222" s="955" t="n">
        <f aca="false">'e2 CUs RurB'!L481*$C$9</f>
        <v>0</v>
      </c>
      <c r="L222" s="955" t="n">
        <f aca="false">'e2 CUs RurB'!M481*$C$9</f>
        <v>0</v>
      </c>
    </row>
    <row r="223" customFormat="false" ht="12.75" hidden="false" customHeight="false" outlineLevel="0" collapsed="false">
      <c r="A223" s="0" t="s">
        <v>110</v>
      </c>
      <c r="B223" s="955" t="n">
        <f aca="false">'e2 CUs RurB'!C485*$C$10</f>
        <v>0</v>
      </c>
      <c r="C223" s="955" t="n">
        <f aca="false">'e2 CUs RurB'!D485*$C$10</f>
        <v>0</v>
      </c>
      <c r="D223" s="955" t="n">
        <f aca="false">'e2 CUs RurB'!E485*$C$10</f>
        <v>0</v>
      </c>
      <c r="E223" s="955" t="n">
        <f aca="false">'e2 CUs RurB'!F485*$C$10</f>
        <v>0</v>
      </c>
      <c r="F223" s="955" t="n">
        <f aca="false">'e2 CUs RurB'!G485*$C$10</f>
        <v>0</v>
      </c>
      <c r="G223" s="955" t="n">
        <f aca="false">'e2 CUs RurB'!H485*$C$10</f>
        <v>0</v>
      </c>
      <c r="H223" s="955" t="n">
        <f aca="false">'e2 CUs RurB'!I485*$C$10</f>
        <v>0</v>
      </c>
      <c r="I223" s="955" t="n">
        <f aca="false">'e2 CUs RurB'!J485*$C$10</f>
        <v>0</v>
      </c>
      <c r="J223" s="955" t="n">
        <f aca="false">'e2 CUs RurB'!K485*$C$10</f>
        <v>0</v>
      </c>
      <c r="K223" s="955" t="n">
        <f aca="false">'e2 CUs RurB'!L485*$C$10</f>
        <v>0</v>
      </c>
      <c r="L223" s="955" t="n">
        <f aca="false">'e2 CUs RurB'!M485*$C$10</f>
        <v>0</v>
      </c>
    </row>
    <row r="224" customFormat="false" ht="12.75" hidden="false" customHeight="false" outlineLevel="0" collapsed="false">
      <c r="A224" s="0" t="s">
        <v>111</v>
      </c>
      <c r="B224" s="955" t="n">
        <f aca="false">'e2 CUs RurB'!C489*$C$11</f>
        <v>0</v>
      </c>
      <c r="C224" s="955" t="n">
        <f aca="false">'e2 CUs RurB'!D489*$C$11</f>
        <v>0</v>
      </c>
      <c r="D224" s="955" t="n">
        <f aca="false">'e2 CUs RurB'!E489*$C$11</f>
        <v>0</v>
      </c>
      <c r="E224" s="955" t="n">
        <f aca="false">'e2 CUs RurB'!F489*$C$11</f>
        <v>0</v>
      </c>
      <c r="F224" s="955" t="n">
        <f aca="false">'e2 CUs RurB'!G489*$C$11</f>
        <v>0</v>
      </c>
      <c r="G224" s="955" t="n">
        <f aca="false">'e2 CUs RurB'!H489*$C$11</f>
        <v>0</v>
      </c>
      <c r="H224" s="955" t="n">
        <f aca="false">'e2 CUs RurB'!I489*$C$11</f>
        <v>0</v>
      </c>
      <c r="I224" s="955" t="n">
        <f aca="false">'e2 CUs RurB'!J489*$C$11</f>
        <v>0</v>
      </c>
      <c r="J224" s="955" t="n">
        <f aca="false">'e2 CUs RurB'!K489*$C$11</f>
        <v>0</v>
      </c>
      <c r="K224" s="955" t="n">
        <f aca="false">'e2 CUs RurB'!L489*$C$11</f>
        <v>0</v>
      </c>
      <c r="L224" s="955" t="n">
        <f aca="false">'e2 CUs RurB'!M489*$C$11</f>
        <v>0</v>
      </c>
    </row>
    <row r="225" customFormat="false" ht="12.75" hidden="false" customHeight="false" outlineLevel="0" collapsed="false">
      <c r="A225" s="0" t="s">
        <v>112</v>
      </c>
      <c r="B225" s="955" t="n">
        <f aca="false">'e2 CUs RurB'!C493*$C$12</f>
        <v>0</v>
      </c>
      <c r="C225" s="955" t="n">
        <f aca="false">'e2 CUs RurB'!D493*$C$12</f>
        <v>0</v>
      </c>
      <c r="D225" s="955" t="n">
        <f aca="false">'e2 CUs RurB'!E493*$C$12</f>
        <v>0</v>
      </c>
      <c r="E225" s="955" t="n">
        <f aca="false">'e2 CUs RurB'!F493*$C$12</f>
        <v>0</v>
      </c>
      <c r="F225" s="955" t="n">
        <f aca="false">'e2 CUs RurB'!G493*$C$12</f>
        <v>0</v>
      </c>
      <c r="G225" s="955" t="n">
        <f aca="false">'e2 CUs RurB'!H493*$C$12</f>
        <v>0</v>
      </c>
      <c r="H225" s="955" t="n">
        <f aca="false">'e2 CUs RurB'!I493*$C$12</f>
        <v>0</v>
      </c>
      <c r="I225" s="955" t="n">
        <f aca="false">'e2 CUs RurB'!J493*$C$12</f>
        <v>0</v>
      </c>
      <c r="J225" s="955" t="n">
        <f aca="false">'e2 CUs RurB'!K493*$C$12</f>
        <v>0</v>
      </c>
      <c r="K225" s="955" t="n">
        <f aca="false">'e2 CUs RurB'!L493*$C$12</f>
        <v>0</v>
      </c>
      <c r="L225" s="955" t="n">
        <f aca="false">'e2 CUs RurB'!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2 CUs RurB'!C497*$C$13</f>
        <v>0</v>
      </c>
      <c r="C227" s="955" t="n">
        <f aca="false">'e2 CUs RurB'!D497*$C$13</f>
        <v>0</v>
      </c>
      <c r="D227" s="955" t="n">
        <f aca="false">'e2 CUs RurB'!E497*$C$13</f>
        <v>0</v>
      </c>
      <c r="E227" s="955" t="n">
        <f aca="false">'e2 CUs RurB'!F497*$C$13</f>
        <v>0</v>
      </c>
      <c r="F227" s="955" t="n">
        <f aca="false">'e2 CUs RurB'!G497*$C$13</f>
        <v>0</v>
      </c>
      <c r="G227" s="955" t="n">
        <f aca="false">'e2 CUs RurB'!H497*$C$13</f>
        <v>0</v>
      </c>
      <c r="H227" s="955" t="n">
        <f aca="false">'e2 CUs RurB'!I497*$C$13</f>
        <v>0</v>
      </c>
      <c r="I227" s="955" t="n">
        <f aca="false">'e2 CUs RurB'!J497*$C$13</f>
        <v>0</v>
      </c>
      <c r="J227" s="955" t="n">
        <f aca="false">'e2 CUs RurB'!K497*$C$13</f>
        <v>0</v>
      </c>
      <c r="K227" s="955" t="n">
        <f aca="false">'e2 CUs RurB'!L497*$C$13</f>
        <v>0</v>
      </c>
      <c r="L227" s="955" t="n">
        <f aca="false">'e2 CUs RurB'!M497*$C$13</f>
        <v>0</v>
      </c>
    </row>
    <row r="228" customFormat="false" ht="12.75" hidden="false" customHeight="false" outlineLevel="0" collapsed="false">
      <c r="A228" s="0" t="s">
        <v>116</v>
      </c>
      <c r="B228" s="955" t="n">
        <f aca="false">'e2 CUs RurB'!C499*$C$14</f>
        <v>0</v>
      </c>
      <c r="C228" s="955" t="n">
        <f aca="false">'e2 CUs RurB'!D499*$C$14</f>
        <v>0</v>
      </c>
      <c r="D228" s="955" t="n">
        <f aca="false">'e2 CUs RurB'!E499*$C$14</f>
        <v>0</v>
      </c>
      <c r="E228" s="955" t="n">
        <f aca="false">'e2 CUs RurB'!F499*$C$14</f>
        <v>0</v>
      </c>
      <c r="F228" s="955" t="n">
        <f aca="false">'e2 CUs RurB'!G499*$C$14</f>
        <v>0</v>
      </c>
      <c r="G228" s="955" t="n">
        <f aca="false">'e2 CUs RurB'!H499*$C$14</f>
        <v>0</v>
      </c>
      <c r="H228" s="955" t="n">
        <f aca="false">'e2 CUs RurB'!I499*$C$14</f>
        <v>0</v>
      </c>
      <c r="I228" s="955" t="n">
        <f aca="false">'e2 CUs RurB'!J499*$C$14</f>
        <v>0</v>
      </c>
      <c r="J228" s="955" t="n">
        <f aca="false">'e2 CUs RurB'!K499*$C$14</f>
        <v>0</v>
      </c>
      <c r="K228" s="955" t="n">
        <f aca="false">'e2 CUs RurB'!L499*$C$14</f>
        <v>0</v>
      </c>
      <c r="L228" s="955" t="n">
        <f aca="false">'e2 CUs RurB'!M499*$C$14</f>
        <v>0</v>
      </c>
    </row>
    <row r="229" customFormat="false" ht="12.75" hidden="false" customHeight="false" outlineLevel="0" collapsed="false">
      <c r="A229" s="0" t="s">
        <v>117</v>
      </c>
      <c r="B229" s="955" t="n">
        <f aca="false">'e2 CUs RurB'!C501*$C$15</f>
        <v>0</v>
      </c>
      <c r="C229" s="955" t="n">
        <f aca="false">'e2 CUs RurB'!D501*$C$15</f>
        <v>0</v>
      </c>
      <c r="D229" s="955" t="n">
        <f aca="false">'e2 CUs RurB'!E501*$C$15</f>
        <v>0</v>
      </c>
      <c r="E229" s="955" t="n">
        <f aca="false">'e2 CUs RurB'!F501*$C$15</f>
        <v>0</v>
      </c>
      <c r="F229" s="955" t="n">
        <f aca="false">'e2 CUs RurB'!G501*$C$15</f>
        <v>0</v>
      </c>
      <c r="G229" s="955" t="n">
        <f aca="false">'e2 CUs RurB'!H501*$C$15</f>
        <v>0</v>
      </c>
      <c r="H229" s="955" t="n">
        <f aca="false">'e2 CUs RurB'!I501*$C$15</f>
        <v>0</v>
      </c>
      <c r="I229" s="955" t="n">
        <f aca="false">'e2 CUs RurB'!J501*$C$15</f>
        <v>0</v>
      </c>
      <c r="J229" s="955" t="n">
        <f aca="false">'e2 CUs RurB'!K501*$C$15</f>
        <v>0</v>
      </c>
      <c r="K229" s="955" t="n">
        <f aca="false">'e2 CUs RurB'!L501*$C$15</f>
        <v>0</v>
      </c>
      <c r="L229" s="955" t="n">
        <f aca="false">'e2 CUs RurB'!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14*365)</f>
        <v>-0</v>
      </c>
      <c r="C232" s="955" t="n">
        <f aca="false">-MIN(C231,'Own source'!$N$14*365)</f>
        <v>-0</v>
      </c>
      <c r="D232" s="955" t="n">
        <f aca="false">-MIN(D231,'Own source'!$N$14*365)</f>
        <v>-0</v>
      </c>
      <c r="E232" s="955" t="n">
        <f aca="false">-MIN(E231,'Own source'!$N$14*365)</f>
        <v>-0</v>
      </c>
      <c r="F232" s="955" t="n">
        <f aca="false">-MIN(F231,'Own source'!$N$14*365)</f>
        <v>-0</v>
      </c>
      <c r="G232" s="955" t="n">
        <f aca="false">-MIN(G231,'Own source'!$N$14*365)</f>
        <v>-0</v>
      </c>
      <c r="H232" s="955" t="n">
        <f aca="false">-MIN(H231,'Own source'!$N$14*365)</f>
        <v>-0</v>
      </c>
      <c r="I232" s="955" t="n">
        <f aca="false">-MIN(I231,'Own source'!$N$14*365)</f>
        <v>-0</v>
      </c>
      <c r="J232" s="955" t="n">
        <f aca="false">-MIN(J231,'Own source'!$N$14*365)</f>
        <v>-0</v>
      </c>
      <c r="K232" s="955" t="n">
        <f aca="false">-MIN(K231,'Own source'!$N$14*365)</f>
        <v>-0</v>
      </c>
      <c r="L232" s="955" t="n">
        <f aca="false">-MIN(L231,'Own source'!$N$14*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2 CUs RurB'!A506</f>
        <v>0</v>
      </c>
    </row>
    <row r="236" customFormat="false" ht="12.75" hidden="false" customHeight="false" outlineLevel="0" collapsed="false">
      <c r="A236" s="0" t="s">
        <v>104</v>
      </c>
      <c r="B236" s="955" t="n">
        <f aca="false">'e2 CUs RurB'!C507*$C$5</f>
        <v>0</v>
      </c>
      <c r="C236" s="955" t="n">
        <f aca="false">'e2 CUs RurB'!D507*$C$5</f>
        <v>0</v>
      </c>
      <c r="D236" s="955" t="n">
        <f aca="false">'e2 CUs RurB'!E507*$C$5</f>
        <v>0</v>
      </c>
      <c r="E236" s="955" t="n">
        <f aca="false">'e2 CUs RurB'!F507*$C$5</f>
        <v>0</v>
      </c>
      <c r="F236" s="955" t="n">
        <f aca="false">'e2 CUs RurB'!G507*$C$5</f>
        <v>0</v>
      </c>
      <c r="G236" s="955" t="n">
        <f aca="false">'e2 CUs RurB'!H507*$C$5</f>
        <v>0</v>
      </c>
      <c r="H236" s="955" t="n">
        <f aca="false">'e2 CUs RurB'!I507*$C$5</f>
        <v>0</v>
      </c>
      <c r="I236" s="955" t="n">
        <f aca="false">'e2 CUs RurB'!J507*$C$5</f>
        <v>0</v>
      </c>
      <c r="J236" s="955" t="n">
        <f aca="false">'e2 CUs RurB'!K507*$C$5</f>
        <v>0</v>
      </c>
      <c r="K236" s="955" t="n">
        <f aca="false">'e2 CUs RurB'!L507*$C$5</f>
        <v>0</v>
      </c>
      <c r="L236" s="955" t="n">
        <f aca="false">'e2 CUs RurB'!M507*$C$5</f>
        <v>0</v>
      </c>
    </row>
    <row r="237" customFormat="false" ht="12.75" hidden="false" customHeight="false" outlineLevel="0" collapsed="false">
      <c r="A237" s="0" t="s">
        <v>105</v>
      </c>
      <c r="B237" s="955" t="n">
        <f aca="false">'e2 CUs RurB'!C509*$C$6</f>
        <v>0</v>
      </c>
      <c r="C237" s="955" t="n">
        <f aca="false">'e2 CUs RurB'!D509*$C$6</f>
        <v>0</v>
      </c>
      <c r="D237" s="955" t="n">
        <f aca="false">'e2 CUs RurB'!E509*$C$6</f>
        <v>0</v>
      </c>
      <c r="E237" s="955" t="n">
        <f aca="false">'e2 CUs RurB'!F509*$C$6</f>
        <v>0</v>
      </c>
      <c r="F237" s="955" t="n">
        <f aca="false">'e2 CUs RurB'!G509*$C$6</f>
        <v>0</v>
      </c>
      <c r="G237" s="955" t="n">
        <f aca="false">'e2 CUs RurB'!H509*$C$6</f>
        <v>0</v>
      </c>
      <c r="H237" s="955" t="n">
        <f aca="false">'e2 CUs RurB'!I509*$C$6</f>
        <v>0</v>
      </c>
      <c r="I237" s="955" t="n">
        <f aca="false">'e2 CUs RurB'!J509*$C$6</f>
        <v>0</v>
      </c>
      <c r="J237" s="955" t="n">
        <f aca="false">'e2 CUs RurB'!K509*$C$6</f>
        <v>0</v>
      </c>
      <c r="K237" s="955" t="n">
        <f aca="false">'e2 CUs RurB'!L509*$C$6</f>
        <v>0</v>
      </c>
      <c r="L237" s="955" t="n">
        <f aca="false">'e2 CUs RurB'!M509*$C$6</f>
        <v>0</v>
      </c>
    </row>
    <row r="238" customFormat="false" ht="12.75" hidden="false" customHeight="false" outlineLevel="0" collapsed="false">
      <c r="A238" s="0" t="s">
        <v>106</v>
      </c>
      <c r="B238" s="955" t="n">
        <f aca="false">'e2 CUs RurB'!C513*$C$7</f>
        <v>0</v>
      </c>
      <c r="C238" s="955" t="n">
        <f aca="false">'e2 CUs RurB'!D513*$C$7</f>
        <v>0</v>
      </c>
      <c r="D238" s="955" t="n">
        <f aca="false">'e2 CUs RurB'!E513*$C$7</f>
        <v>0</v>
      </c>
      <c r="E238" s="955" t="n">
        <f aca="false">'e2 CUs RurB'!F513*$C$7</f>
        <v>0</v>
      </c>
      <c r="F238" s="955" t="n">
        <f aca="false">'e2 CUs RurB'!G513*$C$7</f>
        <v>0</v>
      </c>
      <c r="G238" s="955" t="n">
        <f aca="false">'e2 CUs RurB'!H513*$C$7</f>
        <v>0</v>
      </c>
      <c r="H238" s="955" t="n">
        <f aca="false">'e2 CUs RurB'!I513*$C$7</f>
        <v>0</v>
      </c>
      <c r="I238" s="955" t="n">
        <f aca="false">'e2 CUs RurB'!J513*$C$7</f>
        <v>0</v>
      </c>
      <c r="J238" s="955" t="n">
        <f aca="false">'e2 CUs RurB'!K513*$C$7</f>
        <v>0</v>
      </c>
      <c r="K238" s="955" t="n">
        <f aca="false">'e2 CUs RurB'!L513*$C$7</f>
        <v>0</v>
      </c>
      <c r="L238" s="955" t="n">
        <f aca="false">'e2 CUs RurB'!M513*$C$7</f>
        <v>0</v>
      </c>
    </row>
    <row r="239" customFormat="false" ht="12.75" hidden="false" customHeight="false" outlineLevel="0" collapsed="false">
      <c r="A239" s="0" t="s">
        <v>107</v>
      </c>
      <c r="B239" s="955" t="n">
        <f aca="false">'e2 CUs RurB'!C517*$C$8</f>
        <v>0</v>
      </c>
      <c r="C239" s="955" t="n">
        <f aca="false">'e2 CUs RurB'!D517*$C$8</f>
        <v>0</v>
      </c>
      <c r="D239" s="955" t="n">
        <f aca="false">'e2 CUs RurB'!E517*$C$8</f>
        <v>0</v>
      </c>
      <c r="E239" s="955" t="n">
        <f aca="false">'e2 CUs RurB'!F517*$C$8</f>
        <v>0</v>
      </c>
      <c r="F239" s="955" t="n">
        <f aca="false">'e2 CUs RurB'!G517*$C$8</f>
        <v>0</v>
      </c>
      <c r="G239" s="955" t="n">
        <f aca="false">'e2 CUs RurB'!H517*$C$8</f>
        <v>0</v>
      </c>
      <c r="H239" s="955" t="n">
        <f aca="false">'e2 CUs RurB'!I517*$C$8</f>
        <v>0</v>
      </c>
      <c r="I239" s="955" t="n">
        <f aca="false">'e2 CUs RurB'!J517*$C$8</f>
        <v>0</v>
      </c>
      <c r="J239" s="955" t="n">
        <f aca="false">'e2 CUs RurB'!K517*$C$8</f>
        <v>0</v>
      </c>
      <c r="K239" s="955" t="n">
        <f aca="false">'e2 CUs RurB'!L517*$C$8</f>
        <v>0</v>
      </c>
      <c r="L239" s="955" t="n">
        <f aca="false">'e2 CUs RurB'!M517*$C$8</f>
        <v>0</v>
      </c>
    </row>
    <row r="240" customFormat="false" ht="12.75" hidden="false" customHeight="false" outlineLevel="0" collapsed="false">
      <c r="A240" s="0" t="s">
        <v>108</v>
      </c>
      <c r="B240" s="955" t="n">
        <f aca="false">'e2 CUs RurB'!C521*$C$9</f>
        <v>0</v>
      </c>
      <c r="C240" s="955" t="n">
        <f aca="false">'e2 CUs RurB'!D521*$C$9</f>
        <v>0</v>
      </c>
      <c r="D240" s="955" t="n">
        <f aca="false">'e2 CUs RurB'!E521*$C$9</f>
        <v>0</v>
      </c>
      <c r="E240" s="955" t="n">
        <f aca="false">'e2 CUs RurB'!F521*$C$9</f>
        <v>0</v>
      </c>
      <c r="F240" s="955" t="n">
        <f aca="false">'e2 CUs RurB'!G521*$C$9</f>
        <v>0</v>
      </c>
      <c r="G240" s="955" t="n">
        <f aca="false">'e2 CUs RurB'!H521*$C$9</f>
        <v>0</v>
      </c>
      <c r="H240" s="955" t="n">
        <f aca="false">'e2 CUs RurB'!I521*$C$9</f>
        <v>0</v>
      </c>
      <c r="I240" s="955" t="n">
        <f aca="false">'e2 CUs RurB'!J521*$C$9</f>
        <v>0</v>
      </c>
      <c r="J240" s="955" t="n">
        <f aca="false">'e2 CUs RurB'!K521*$C$9</f>
        <v>0</v>
      </c>
      <c r="K240" s="955" t="n">
        <f aca="false">'e2 CUs RurB'!L521*$C$9</f>
        <v>0</v>
      </c>
      <c r="L240" s="955" t="n">
        <f aca="false">'e2 CUs RurB'!M521*$C$9</f>
        <v>0</v>
      </c>
    </row>
    <row r="241" customFormat="false" ht="12.75" hidden="false" customHeight="false" outlineLevel="0" collapsed="false">
      <c r="A241" s="0" t="s">
        <v>110</v>
      </c>
      <c r="B241" s="955" t="n">
        <f aca="false">'e2 CUs RurB'!C525*$C$10</f>
        <v>0</v>
      </c>
      <c r="C241" s="955" t="n">
        <f aca="false">'e2 CUs RurB'!D525*$C$10</f>
        <v>0</v>
      </c>
      <c r="D241" s="955" t="n">
        <f aca="false">'e2 CUs RurB'!E525*$C$10</f>
        <v>0</v>
      </c>
      <c r="E241" s="955" t="n">
        <f aca="false">'e2 CUs RurB'!F525*$C$10</f>
        <v>0</v>
      </c>
      <c r="F241" s="955" t="n">
        <f aca="false">'e2 CUs RurB'!G525*$C$10</f>
        <v>0</v>
      </c>
      <c r="G241" s="955" t="n">
        <f aca="false">'e2 CUs RurB'!H525*$C$10</f>
        <v>0</v>
      </c>
      <c r="H241" s="955" t="n">
        <f aca="false">'e2 CUs RurB'!I525*$C$10</f>
        <v>0</v>
      </c>
      <c r="I241" s="955" t="n">
        <f aca="false">'e2 CUs RurB'!J525*$C$10</f>
        <v>0</v>
      </c>
      <c r="J241" s="955" t="n">
        <f aca="false">'e2 CUs RurB'!K525*$C$10</f>
        <v>0</v>
      </c>
      <c r="K241" s="955" t="n">
        <f aca="false">'e2 CUs RurB'!L525*$C$10</f>
        <v>0</v>
      </c>
      <c r="L241" s="955" t="n">
        <f aca="false">'e2 CUs RurB'!M525*$C$10</f>
        <v>0</v>
      </c>
    </row>
    <row r="242" customFormat="false" ht="12.75" hidden="false" customHeight="false" outlineLevel="0" collapsed="false">
      <c r="A242" s="0" t="s">
        <v>111</v>
      </c>
      <c r="B242" s="955" t="n">
        <f aca="false">'e2 CUs RurB'!C529*$C$11</f>
        <v>0</v>
      </c>
      <c r="C242" s="955" t="n">
        <f aca="false">'e2 CUs RurB'!D529*$C$11</f>
        <v>0</v>
      </c>
      <c r="D242" s="955" t="n">
        <f aca="false">'e2 CUs RurB'!E529*$C$11</f>
        <v>0</v>
      </c>
      <c r="E242" s="955" t="n">
        <f aca="false">'e2 CUs RurB'!F529*$C$11</f>
        <v>0</v>
      </c>
      <c r="F242" s="955" t="n">
        <f aca="false">'e2 CUs RurB'!G529*$C$11</f>
        <v>0</v>
      </c>
      <c r="G242" s="955" t="n">
        <f aca="false">'e2 CUs RurB'!H529*$C$11</f>
        <v>0</v>
      </c>
      <c r="H242" s="955" t="n">
        <f aca="false">'e2 CUs RurB'!I529*$C$11</f>
        <v>0</v>
      </c>
      <c r="I242" s="955" t="n">
        <f aca="false">'e2 CUs RurB'!J529*$C$11</f>
        <v>0</v>
      </c>
      <c r="J242" s="955" t="n">
        <f aca="false">'e2 CUs RurB'!K529*$C$11</f>
        <v>0</v>
      </c>
      <c r="K242" s="955" t="n">
        <f aca="false">'e2 CUs RurB'!L529*$C$11</f>
        <v>0</v>
      </c>
      <c r="L242" s="955" t="n">
        <f aca="false">'e2 CUs RurB'!M529*$C$11</f>
        <v>0</v>
      </c>
    </row>
    <row r="243" customFormat="false" ht="13.5" hidden="false" customHeight="true" outlineLevel="0" collapsed="false">
      <c r="A243" s="0" t="s">
        <v>112</v>
      </c>
      <c r="B243" s="955" t="n">
        <f aca="false">'e2 CUs RurB'!C533*$C$12</f>
        <v>0</v>
      </c>
      <c r="C243" s="955" t="n">
        <f aca="false">'e2 CUs RurB'!D533*$C$12</f>
        <v>0</v>
      </c>
      <c r="D243" s="955" t="n">
        <f aca="false">'e2 CUs RurB'!E533*$C$12</f>
        <v>0</v>
      </c>
      <c r="E243" s="955" t="n">
        <f aca="false">'e2 CUs RurB'!F533*$C$12</f>
        <v>0</v>
      </c>
      <c r="F243" s="955" t="n">
        <f aca="false">'e2 CUs RurB'!G533*$C$12</f>
        <v>0</v>
      </c>
      <c r="G243" s="955" t="n">
        <f aca="false">'e2 CUs RurB'!H533*$C$12</f>
        <v>0</v>
      </c>
      <c r="H243" s="955" t="n">
        <f aca="false">'e2 CUs RurB'!I533*$C$12</f>
        <v>0</v>
      </c>
      <c r="I243" s="955" t="n">
        <f aca="false">'e2 CUs RurB'!J533*$C$12</f>
        <v>0</v>
      </c>
      <c r="J243" s="955" t="n">
        <f aca="false">'e2 CUs RurB'!K533*$C$12</f>
        <v>0</v>
      </c>
      <c r="K243" s="955" t="n">
        <f aca="false">'e2 CUs RurB'!L533*$C$12</f>
        <v>0</v>
      </c>
      <c r="L243" s="955" t="n">
        <f aca="false">'e2 CUs RurB'!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2 CUs RurB'!C537*$C$13</f>
        <v>0</v>
      </c>
      <c r="C245" s="955" t="n">
        <f aca="false">'e2 CUs RurB'!D537*$C$13</f>
        <v>0</v>
      </c>
      <c r="D245" s="955" t="n">
        <f aca="false">'e2 CUs RurB'!E537*$C$13</f>
        <v>0</v>
      </c>
      <c r="E245" s="955" t="n">
        <f aca="false">'e2 CUs RurB'!F537*$C$13</f>
        <v>0</v>
      </c>
      <c r="F245" s="955" t="n">
        <f aca="false">'e2 CUs RurB'!G537*$C$13</f>
        <v>0</v>
      </c>
      <c r="G245" s="955" t="n">
        <f aca="false">'e2 CUs RurB'!H537*$C$13</f>
        <v>0</v>
      </c>
      <c r="H245" s="955" t="n">
        <f aca="false">'e2 CUs RurB'!I537*$C$13</f>
        <v>0</v>
      </c>
      <c r="I245" s="955" t="n">
        <f aca="false">'e2 CUs RurB'!J537*$C$13</f>
        <v>0</v>
      </c>
      <c r="J245" s="955" t="n">
        <f aca="false">'e2 CUs RurB'!K537*$C$13</f>
        <v>0</v>
      </c>
      <c r="K245" s="955" t="n">
        <f aca="false">'e2 CUs RurB'!L537*$C$13</f>
        <v>0</v>
      </c>
      <c r="L245" s="955" t="n">
        <f aca="false">'e2 CUs RurB'!M537*$C$13</f>
        <v>0</v>
      </c>
    </row>
    <row r="246" customFormat="false" ht="12.75" hidden="false" customHeight="false" outlineLevel="0" collapsed="false">
      <c r="A246" s="0" t="s">
        <v>116</v>
      </c>
      <c r="B246" s="955" t="n">
        <f aca="false">'e2 CUs RurB'!C539*$C$14</f>
        <v>0</v>
      </c>
      <c r="C246" s="955" t="n">
        <f aca="false">'e2 CUs RurB'!D539*$C$14</f>
        <v>0</v>
      </c>
      <c r="D246" s="955" t="n">
        <f aca="false">'e2 CUs RurB'!E539*$C$14</f>
        <v>0</v>
      </c>
      <c r="E246" s="955" t="n">
        <f aca="false">'e2 CUs RurB'!F539*$C$14</f>
        <v>0</v>
      </c>
      <c r="F246" s="955" t="n">
        <f aca="false">'e2 CUs RurB'!G539*$C$14</f>
        <v>0</v>
      </c>
      <c r="G246" s="955" t="n">
        <f aca="false">'e2 CUs RurB'!H539*$C$14</f>
        <v>0</v>
      </c>
      <c r="H246" s="955" t="n">
        <f aca="false">'e2 CUs RurB'!I539*$C$14</f>
        <v>0</v>
      </c>
      <c r="I246" s="955" t="n">
        <f aca="false">'e2 CUs RurB'!J539*$C$14</f>
        <v>0</v>
      </c>
      <c r="J246" s="955" t="n">
        <f aca="false">'e2 CUs RurB'!K539*$C$14</f>
        <v>0</v>
      </c>
      <c r="K246" s="955" t="n">
        <f aca="false">'e2 CUs RurB'!L539*$C$14</f>
        <v>0</v>
      </c>
      <c r="L246" s="955" t="n">
        <f aca="false">'e2 CUs RurB'!M539*$C$14</f>
        <v>0</v>
      </c>
    </row>
    <row r="247" customFormat="false" ht="12.75" hidden="false" customHeight="false" outlineLevel="0" collapsed="false">
      <c r="A247" s="0" t="s">
        <v>117</v>
      </c>
      <c r="B247" s="955" t="n">
        <f aca="false">'e2 CUs RurB'!C541*$C$15</f>
        <v>0</v>
      </c>
      <c r="C247" s="955" t="n">
        <f aca="false">'e2 CUs RurB'!D541*$C$15</f>
        <v>0</v>
      </c>
      <c r="D247" s="955" t="n">
        <f aca="false">'e2 CUs RurB'!E541*$C$15</f>
        <v>0</v>
      </c>
      <c r="E247" s="955" t="n">
        <f aca="false">'e2 CUs RurB'!F541*$C$15</f>
        <v>0</v>
      </c>
      <c r="F247" s="955" t="n">
        <f aca="false">'e2 CUs RurB'!G541*$C$15</f>
        <v>0</v>
      </c>
      <c r="G247" s="955" t="n">
        <f aca="false">'e2 CUs RurB'!H541*$C$15</f>
        <v>0</v>
      </c>
      <c r="H247" s="955" t="n">
        <f aca="false">'e2 CUs RurB'!I541*$C$15</f>
        <v>0</v>
      </c>
      <c r="I247" s="955" t="n">
        <f aca="false">'e2 CUs RurB'!J541*$C$15</f>
        <v>0</v>
      </c>
      <c r="J247" s="955" t="n">
        <f aca="false">'e2 CUs RurB'!K541*$C$15</f>
        <v>0</v>
      </c>
      <c r="K247" s="955" t="n">
        <f aca="false">'e2 CUs RurB'!L541*$C$15</f>
        <v>0</v>
      </c>
      <c r="L247" s="955" t="n">
        <f aca="false">'e2 CUs RurB'!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14*365)</f>
        <v>-0</v>
      </c>
      <c r="C250" s="955" t="n">
        <f aca="false">-MIN(C249,'Own source'!$O$14*365)</f>
        <v>-0</v>
      </c>
      <c r="D250" s="955" t="n">
        <f aca="false">-MIN(D249,'Own source'!$O$14*365)</f>
        <v>-0</v>
      </c>
      <c r="E250" s="955" t="n">
        <f aca="false">-MIN(E249,'Own source'!$O$14*365)</f>
        <v>-0</v>
      </c>
      <c r="F250" s="955" t="n">
        <f aca="false">-MIN(F249,'Own source'!$O$14*365)</f>
        <v>-0</v>
      </c>
      <c r="G250" s="955" t="n">
        <f aca="false">-MIN(G249,'Own source'!$O$14*365)</f>
        <v>-0</v>
      </c>
      <c r="H250" s="955" t="n">
        <f aca="false">-MIN(H249,'Own source'!$O$14*365)</f>
        <v>-0</v>
      </c>
      <c r="I250" s="955" t="n">
        <f aca="false">-MIN(I249,'Own source'!$O$14*365)</f>
        <v>-0</v>
      </c>
      <c r="J250" s="955" t="n">
        <f aca="false">-MIN(J249,'Own source'!$O$14*365)</f>
        <v>-0</v>
      </c>
      <c r="K250" s="955" t="n">
        <f aca="false">-MIN(K249,'Own source'!$O$14*365)</f>
        <v>-0</v>
      </c>
      <c r="L250" s="955" t="n">
        <f aca="false">-MIN(L249,'Own source'!$O$14*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2 CUs RurB'!A546</f>
        <v>0</v>
      </c>
    </row>
    <row r="254" customFormat="false" ht="12.75" hidden="false" customHeight="false" outlineLevel="0" collapsed="false">
      <c r="A254" s="0" t="s">
        <v>104</v>
      </c>
      <c r="B254" s="955" t="n">
        <f aca="false">'e2 CUs RurB'!C547*$C$5</f>
        <v>0</v>
      </c>
      <c r="C254" s="955" t="n">
        <f aca="false">'e2 CUs RurB'!D547*$C$5</f>
        <v>0</v>
      </c>
      <c r="D254" s="955" t="n">
        <f aca="false">'e2 CUs RurB'!E547*$C$5</f>
        <v>0</v>
      </c>
      <c r="E254" s="955" t="n">
        <f aca="false">'e2 CUs RurB'!F547*$C$5</f>
        <v>0</v>
      </c>
      <c r="F254" s="955" t="n">
        <f aca="false">'e2 CUs RurB'!G547*$C$5</f>
        <v>0</v>
      </c>
      <c r="G254" s="955" t="n">
        <f aca="false">'e2 CUs RurB'!H547*$C$5</f>
        <v>0</v>
      </c>
      <c r="H254" s="955" t="n">
        <f aca="false">'e2 CUs RurB'!I547*$C$5</f>
        <v>0</v>
      </c>
      <c r="I254" s="955" t="n">
        <f aca="false">'e2 CUs RurB'!J547*$C$5</f>
        <v>0</v>
      </c>
      <c r="J254" s="955" t="n">
        <f aca="false">'e2 CUs RurB'!K547*$C$5</f>
        <v>0</v>
      </c>
      <c r="K254" s="955" t="n">
        <f aca="false">'e2 CUs RurB'!L547*$C$5</f>
        <v>0</v>
      </c>
      <c r="L254" s="955" t="n">
        <f aca="false">'e2 CUs RurB'!M547*$C$5</f>
        <v>0</v>
      </c>
    </row>
    <row r="255" customFormat="false" ht="12.75" hidden="false" customHeight="false" outlineLevel="0" collapsed="false">
      <c r="A255" s="0" t="s">
        <v>105</v>
      </c>
      <c r="B255" s="955" t="n">
        <f aca="false">'e2 CUs RurB'!C549*$C$6</f>
        <v>0</v>
      </c>
      <c r="C255" s="955" t="n">
        <f aca="false">'e2 CUs RurB'!D549*$C$6</f>
        <v>0</v>
      </c>
      <c r="D255" s="955" t="n">
        <f aca="false">'e2 CUs RurB'!E549*$C$6</f>
        <v>0</v>
      </c>
      <c r="E255" s="955" t="n">
        <f aca="false">'e2 CUs RurB'!F549*$C$6</f>
        <v>0</v>
      </c>
      <c r="F255" s="955" t="n">
        <f aca="false">'e2 CUs RurB'!G549*$C$6</f>
        <v>0</v>
      </c>
      <c r="G255" s="955" t="n">
        <f aca="false">'e2 CUs RurB'!H549*$C$6</f>
        <v>0</v>
      </c>
      <c r="H255" s="955" t="n">
        <f aca="false">'e2 CUs RurB'!I549*$C$6</f>
        <v>0</v>
      </c>
      <c r="I255" s="955" t="n">
        <f aca="false">'e2 CUs RurB'!J549*$C$6</f>
        <v>0</v>
      </c>
      <c r="J255" s="955" t="n">
        <f aca="false">'e2 CUs RurB'!K549*$C$6</f>
        <v>0</v>
      </c>
      <c r="K255" s="955" t="n">
        <f aca="false">'e2 CUs RurB'!L549*$C$6</f>
        <v>0</v>
      </c>
      <c r="L255" s="955" t="n">
        <f aca="false">'e2 CUs RurB'!M549*$C$6</f>
        <v>0</v>
      </c>
    </row>
    <row r="256" customFormat="false" ht="12.75" hidden="false" customHeight="false" outlineLevel="0" collapsed="false">
      <c r="A256" s="0" t="s">
        <v>106</v>
      </c>
      <c r="B256" s="955" t="n">
        <f aca="false">'e2 CUs RurB'!C553*$C$7</f>
        <v>0</v>
      </c>
      <c r="C256" s="955" t="n">
        <f aca="false">'e2 CUs RurB'!D553*$C$7</f>
        <v>0</v>
      </c>
      <c r="D256" s="955" t="n">
        <f aca="false">'e2 CUs RurB'!E553*$C$7</f>
        <v>0</v>
      </c>
      <c r="E256" s="955" t="n">
        <f aca="false">'e2 CUs RurB'!F553*$C$7</f>
        <v>0</v>
      </c>
      <c r="F256" s="955" t="n">
        <f aca="false">'e2 CUs RurB'!G553*$C$7</f>
        <v>0</v>
      </c>
      <c r="G256" s="955" t="n">
        <f aca="false">'e2 CUs RurB'!H553*$C$7</f>
        <v>0</v>
      </c>
      <c r="H256" s="955" t="n">
        <f aca="false">'e2 CUs RurB'!I553*$C$7</f>
        <v>0</v>
      </c>
      <c r="I256" s="955" t="n">
        <f aca="false">'e2 CUs RurB'!J553*$C$7</f>
        <v>0</v>
      </c>
      <c r="J256" s="955" t="n">
        <f aca="false">'e2 CUs RurB'!K553*$C$7</f>
        <v>0</v>
      </c>
      <c r="K256" s="955" t="n">
        <f aca="false">'e2 CUs RurB'!L553*$C$7</f>
        <v>0</v>
      </c>
      <c r="L256" s="955" t="n">
        <f aca="false">'e2 CUs RurB'!M553*$C$7</f>
        <v>0</v>
      </c>
    </row>
    <row r="257" customFormat="false" ht="12.75" hidden="false" customHeight="false" outlineLevel="0" collapsed="false">
      <c r="A257" s="0" t="s">
        <v>107</v>
      </c>
      <c r="B257" s="955" t="n">
        <f aca="false">'e2 CUs RurB'!C557*$C$8</f>
        <v>0</v>
      </c>
      <c r="C257" s="955" t="n">
        <f aca="false">'e2 CUs RurB'!D557*$C$8</f>
        <v>0</v>
      </c>
      <c r="D257" s="955" t="n">
        <f aca="false">'e2 CUs RurB'!E557*$C$8</f>
        <v>0</v>
      </c>
      <c r="E257" s="955" t="n">
        <f aca="false">'e2 CUs RurB'!F557*$C$8</f>
        <v>0</v>
      </c>
      <c r="F257" s="955" t="n">
        <f aca="false">'e2 CUs RurB'!G557*$C$8</f>
        <v>0</v>
      </c>
      <c r="G257" s="955" t="n">
        <f aca="false">'e2 CUs RurB'!H557*$C$8</f>
        <v>0</v>
      </c>
      <c r="H257" s="955" t="n">
        <f aca="false">'e2 CUs RurB'!I557*$C$8</f>
        <v>0</v>
      </c>
      <c r="I257" s="955" t="n">
        <f aca="false">'e2 CUs RurB'!J557*$C$8</f>
        <v>0</v>
      </c>
      <c r="J257" s="955" t="n">
        <f aca="false">'e2 CUs RurB'!K557*$C$8</f>
        <v>0</v>
      </c>
      <c r="K257" s="955" t="n">
        <f aca="false">'e2 CUs RurB'!L557*$C$8</f>
        <v>0</v>
      </c>
      <c r="L257" s="955" t="n">
        <f aca="false">'e2 CUs RurB'!M557*$C$8</f>
        <v>0</v>
      </c>
    </row>
    <row r="258" customFormat="false" ht="12.75" hidden="false" customHeight="false" outlineLevel="0" collapsed="false">
      <c r="A258" s="0" t="s">
        <v>108</v>
      </c>
      <c r="B258" s="955" t="n">
        <f aca="false">'e2 CUs RurB'!C561*$C$9</f>
        <v>0</v>
      </c>
      <c r="C258" s="955" t="n">
        <f aca="false">'e2 CUs RurB'!D561*$C$9</f>
        <v>0</v>
      </c>
      <c r="D258" s="955" t="n">
        <f aca="false">'e2 CUs RurB'!E561*$C$9</f>
        <v>0</v>
      </c>
      <c r="E258" s="955" t="n">
        <f aca="false">'e2 CUs RurB'!F561*$C$9</f>
        <v>0</v>
      </c>
      <c r="F258" s="955" t="n">
        <f aca="false">'e2 CUs RurB'!G561*$C$9</f>
        <v>0</v>
      </c>
      <c r="G258" s="955" t="n">
        <f aca="false">'e2 CUs RurB'!H561*$C$9</f>
        <v>0</v>
      </c>
      <c r="H258" s="955" t="n">
        <f aca="false">'e2 CUs RurB'!I561*$C$9</f>
        <v>0</v>
      </c>
      <c r="I258" s="955" t="n">
        <f aca="false">'e2 CUs RurB'!J561*$C$9</f>
        <v>0</v>
      </c>
      <c r="J258" s="955" t="n">
        <f aca="false">'e2 CUs RurB'!K561*$C$9</f>
        <v>0</v>
      </c>
      <c r="K258" s="955" t="n">
        <f aca="false">'e2 CUs RurB'!L561*$C$9</f>
        <v>0</v>
      </c>
      <c r="L258" s="955" t="n">
        <f aca="false">'e2 CUs RurB'!M561*$C$9</f>
        <v>0</v>
      </c>
    </row>
    <row r="259" customFormat="false" ht="12.75" hidden="false" customHeight="false" outlineLevel="0" collapsed="false">
      <c r="A259" s="0" t="s">
        <v>110</v>
      </c>
      <c r="B259" s="955" t="n">
        <f aca="false">'e2 CUs RurB'!C565*$C$10</f>
        <v>0</v>
      </c>
      <c r="C259" s="955" t="n">
        <f aca="false">'e2 CUs RurB'!D565*$C$10</f>
        <v>0</v>
      </c>
      <c r="D259" s="955" t="n">
        <f aca="false">'e2 CUs RurB'!E565*$C$10</f>
        <v>0</v>
      </c>
      <c r="E259" s="955" t="n">
        <f aca="false">'e2 CUs RurB'!F565*$C$10</f>
        <v>0</v>
      </c>
      <c r="F259" s="955" t="n">
        <f aca="false">'e2 CUs RurB'!G565*$C$10</f>
        <v>0</v>
      </c>
      <c r="G259" s="955" t="n">
        <f aca="false">'e2 CUs RurB'!H565*$C$10</f>
        <v>0</v>
      </c>
      <c r="H259" s="955" t="n">
        <f aca="false">'e2 CUs RurB'!I565*$C$10</f>
        <v>0</v>
      </c>
      <c r="I259" s="955" t="n">
        <f aca="false">'e2 CUs RurB'!J565*$C$10</f>
        <v>0</v>
      </c>
      <c r="J259" s="955" t="n">
        <f aca="false">'e2 CUs RurB'!K565*$C$10</f>
        <v>0</v>
      </c>
      <c r="K259" s="955" t="n">
        <f aca="false">'e2 CUs RurB'!L565*$C$10</f>
        <v>0</v>
      </c>
      <c r="L259" s="955" t="n">
        <f aca="false">'e2 CUs RurB'!M565*$C$10</f>
        <v>0</v>
      </c>
    </row>
    <row r="260" customFormat="false" ht="12.75" hidden="false" customHeight="false" outlineLevel="0" collapsed="false">
      <c r="A260" s="0" t="s">
        <v>111</v>
      </c>
      <c r="B260" s="955" t="n">
        <f aca="false">'e2 CUs RurB'!C569*$C$11</f>
        <v>0</v>
      </c>
      <c r="C260" s="955" t="n">
        <f aca="false">'e2 CUs RurB'!D569*$C$11</f>
        <v>0</v>
      </c>
      <c r="D260" s="955" t="n">
        <f aca="false">'e2 CUs RurB'!E569*$C$11</f>
        <v>0</v>
      </c>
      <c r="E260" s="955" t="n">
        <f aca="false">'e2 CUs RurB'!F569*$C$11</f>
        <v>0</v>
      </c>
      <c r="F260" s="955" t="n">
        <f aca="false">'e2 CUs RurB'!G569*$C$11</f>
        <v>0</v>
      </c>
      <c r="G260" s="955" t="n">
        <f aca="false">'e2 CUs RurB'!H569*$C$11</f>
        <v>0</v>
      </c>
      <c r="H260" s="955" t="n">
        <f aca="false">'e2 CUs RurB'!I569*$C$11</f>
        <v>0</v>
      </c>
      <c r="I260" s="955" t="n">
        <f aca="false">'e2 CUs RurB'!J569*$C$11</f>
        <v>0</v>
      </c>
      <c r="J260" s="955" t="n">
        <f aca="false">'e2 CUs RurB'!K569*$C$11</f>
        <v>0</v>
      </c>
      <c r="K260" s="955" t="n">
        <f aca="false">'e2 CUs RurB'!L569*$C$11</f>
        <v>0</v>
      </c>
      <c r="L260" s="955" t="n">
        <f aca="false">'e2 CUs RurB'!M569*$C$11</f>
        <v>0</v>
      </c>
    </row>
    <row r="261" customFormat="false" ht="12.75" hidden="false" customHeight="false" outlineLevel="0" collapsed="false">
      <c r="A261" s="0" t="s">
        <v>112</v>
      </c>
      <c r="B261" s="955" t="n">
        <f aca="false">'e2 CUs RurB'!C573*$C$12</f>
        <v>0</v>
      </c>
      <c r="C261" s="955" t="n">
        <f aca="false">'e2 CUs RurB'!D573*$C$12</f>
        <v>0</v>
      </c>
      <c r="D261" s="955" t="n">
        <f aca="false">'e2 CUs RurB'!E573*$C$12</f>
        <v>0</v>
      </c>
      <c r="E261" s="955" t="n">
        <f aca="false">'e2 CUs RurB'!F573*$C$12</f>
        <v>0</v>
      </c>
      <c r="F261" s="955" t="n">
        <f aca="false">'e2 CUs RurB'!G573*$C$12</f>
        <v>0</v>
      </c>
      <c r="G261" s="955" t="n">
        <f aca="false">'e2 CUs RurB'!H573*$C$12</f>
        <v>0</v>
      </c>
      <c r="H261" s="955" t="n">
        <f aca="false">'e2 CUs RurB'!I573*$C$12</f>
        <v>0</v>
      </c>
      <c r="I261" s="955" t="n">
        <f aca="false">'e2 CUs RurB'!J573*$C$12</f>
        <v>0</v>
      </c>
      <c r="J261" s="955" t="n">
        <f aca="false">'e2 CUs RurB'!K573*$C$12</f>
        <v>0</v>
      </c>
      <c r="K261" s="955" t="n">
        <f aca="false">'e2 CUs RurB'!L573*$C$12</f>
        <v>0</v>
      </c>
      <c r="L261" s="955" t="n">
        <f aca="false">'e2 CUs RurB'!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2 CUs RurB'!C577*$C$13</f>
        <v>0</v>
      </c>
      <c r="C263" s="955" t="n">
        <f aca="false">'e2 CUs RurB'!D577*$C$13</f>
        <v>0</v>
      </c>
      <c r="D263" s="955" t="n">
        <f aca="false">'e2 CUs RurB'!E577*$C$13</f>
        <v>0</v>
      </c>
      <c r="E263" s="955" t="n">
        <f aca="false">'e2 CUs RurB'!F577*$C$13</f>
        <v>0</v>
      </c>
      <c r="F263" s="955" t="n">
        <f aca="false">'e2 CUs RurB'!G577*$C$13</f>
        <v>0</v>
      </c>
      <c r="G263" s="955" t="n">
        <f aca="false">'e2 CUs RurB'!H577*$C$13</f>
        <v>0</v>
      </c>
      <c r="H263" s="955" t="n">
        <f aca="false">'e2 CUs RurB'!I577*$C$13</f>
        <v>0</v>
      </c>
      <c r="I263" s="955" t="n">
        <f aca="false">'e2 CUs RurB'!J577*$C$13</f>
        <v>0</v>
      </c>
      <c r="J263" s="955" t="n">
        <f aca="false">'e2 CUs RurB'!K577*$C$13</f>
        <v>0</v>
      </c>
      <c r="K263" s="955" t="n">
        <f aca="false">'e2 CUs RurB'!L577*$C$13</f>
        <v>0</v>
      </c>
      <c r="L263" s="955" t="n">
        <f aca="false">'e2 CUs RurB'!M577*$C$13</f>
        <v>0</v>
      </c>
    </row>
    <row r="264" customFormat="false" ht="12.75" hidden="false" customHeight="false" outlineLevel="0" collapsed="false">
      <c r="A264" s="0" t="s">
        <v>116</v>
      </c>
      <c r="B264" s="955" t="n">
        <f aca="false">'e2 CUs RurB'!C579*$C$14</f>
        <v>0</v>
      </c>
      <c r="C264" s="955" t="n">
        <f aca="false">'e2 CUs RurB'!D579*$C$14</f>
        <v>0</v>
      </c>
      <c r="D264" s="955" t="n">
        <f aca="false">'e2 CUs RurB'!E579*$C$14</f>
        <v>0</v>
      </c>
      <c r="E264" s="955" t="n">
        <f aca="false">'e2 CUs RurB'!F579*$C$14</f>
        <v>0</v>
      </c>
      <c r="F264" s="955" t="n">
        <f aca="false">'e2 CUs RurB'!G579*$C$14</f>
        <v>0</v>
      </c>
      <c r="G264" s="955" t="n">
        <f aca="false">'e2 CUs RurB'!H579*$C$14</f>
        <v>0</v>
      </c>
      <c r="H264" s="955" t="n">
        <f aca="false">'e2 CUs RurB'!I579*$C$14</f>
        <v>0</v>
      </c>
      <c r="I264" s="955" t="n">
        <f aca="false">'e2 CUs RurB'!J579*$C$14</f>
        <v>0</v>
      </c>
      <c r="J264" s="955" t="n">
        <f aca="false">'e2 CUs RurB'!K579*$C$14</f>
        <v>0</v>
      </c>
      <c r="K264" s="955" t="n">
        <f aca="false">'e2 CUs RurB'!L579*$C$14</f>
        <v>0</v>
      </c>
      <c r="L264" s="955" t="n">
        <f aca="false">'e2 CUs RurB'!M579*$C$14</f>
        <v>0</v>
      </c>
    </row>
    <row r="265" customFormat="false" ht="12.75" hidden="false" customHeight="false" outlineLevel="0" collapsed="false">
      <c r="A265" s="0" t="s">
        <v>117</v>
      </c>
      <c r="B265" s="955" t="n">
        <f aca="false">'e2 CUs RurB'!C581*$C$15</f>
        <v>0</v>
      </c>
      <c r="C265" s="955" t="n">
        <f aca="false">'e2 CUs RurB'!D581*$C$15</f>
        <v>0</v>
      </c>
      <c r="D265" s="955" t="n">
        <f aca="false">'e2 CUs RurB'!E581*$C$15</f>
        <v>0</v>
      </c>
      <c r="E265" s="955" t="n">
        <f aca="false">'e2 CUs RurB'!F581*$C$15</f>
        <v>0</v>
      </c>
      <c r="F265" s="955" t="n">
        <f aca="false">'e2 CUs RurB'!G581*$C$15</f>
        <v>0</v>
      </c>
      <c r="G265" s="955" t="n">
        <f aca="false">'e2 CUs RurB'!H581*$C$15</f>
        <v>0</v>
      </c>
      <c r="H265" s="955" t="n">
        <f aca="false">'e2 CUs RurB'!I581*$C$15</f>
        <v>0</v>
      </c>
      <c r="I265" s="955" t="n">
        <f aca="false">'e2 CUs RurB'!J581*$C$15</f>
        <v>0</v>
      </c>
      <c r="J265" s="955" t="n">
        <f aca="false">'e2 CUs RurB'!K581*$C$15</f>
        <v>0</v>
      </c>
      <c r="K265" s="955" t="n">
        <f aca="false">'e2 CUs RurB'!L581*$C$15</f>
        <v>0</v>
      </c>
      <c r="L265" s="955" t="n">
        <f aca="false">'e2 CUs RurB'!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14*365)</f>
        <v>-0</v>
      </c>
      <c r="C268" s="955" t="n">
        <f aca="false">-MIN(C267,'Own source'!$P$14*365)</f>
        <v>-0</v>
      </c>
      <c r="D268" s="955" t="n">
        <f aca="false">-MIN(D267,'Own source'!$P$14*365)</f>
        <v>-0</v>
      </c>
      <c r="E268" s="955" t="n">
        <f aca="false">-MIN(E267,'Own source'!$P$14*365)</f>
        <v>-0</v>
      </c>
      <c r="F268" s="955" t="n">
        <f aca="false">-MIN(F267,'Own source'!$P$14*365)</f>
        <v>-0</v>
      </c>
      <c r="G268" s="955" t="n">
        <f aca="false">-MIN(G267,'Own source'!$P$14*365)</f>
        <v>-0</v>
      </c>
      <c r="H268" s="955" t="n">
        <f aca="false">-MIN(H267,'Own source'!$P$14*365)</f>
        <v>-0</v>
      </c>
      <c r="I268" s="955" t="n">
        <f aca="false">-MIN(I267,'Own source'!$P$14*365)</f>
        <v>-0</v>
      </c>
      <c r="J268" s="955" t="n">
        <f aca="false">-MIN(J267,'Own source'!$P$14*365)</f>
        <v>-0</v>
      </c>
      <c r="K268" s="955" t="n">
        <f aca="false">-MIN(K267,'Own source'!$P$14*365)</f>
        <v>-0</v>
      </c>
      <c r="L268" s="955" t="n">
        <f aca="false">-MIN(L267,'Own source'!$P$14*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2 CUs RurB'!A586</f>
        <v>0</v>
      </c>
    </row>
    <row r="272" customFormat="false" ht="12.75" hidden="false" customHeight="false" outlineLevel="0" collapsed="false">
      <c r="A272" s="0" t="s">
        <v>104</v>
      </c>
      <c r="B272" s="955" t="n">
        <f aca="false">'e2 CUs RurB'!C587*$C$5</f>
        <v>0</v>
      </c>
      <c r="C272" s="955" t="n">
        <f aca="false">'e2 CUs RurB'!D587*$C$5</f>
        <v>0</v>
      </c>
      <c r="D272" s="955" t="n">
        <f aca="false">'e2 CUs RurB'!E587*$C$5</f>
        <v>0</v>
      </c>
      <c r="E272" s="955" t="n">
        <f aca="false">'e2 CUs RurB'!F587*$C$5</f>
        <v>0</v>
      </c>
      <c r="F272" s="955" t="n">
        <f aca="false">'e2 CUs RurB'!G587*$C$5</f>
        <v>0</v>
      </c>
      <c r="G272" s="955" t="n">
        <f aca="false">'e2 CUs RurB'!H587*$C$5</f>
        <v>0</v>
      </c>
      <c r="H272" s="955" t="n">
        <f aca="false">'e2 CUs RurB'!I587*$C$5</f>
        <v>0</v>
      </c>
      <c r="I272" s="955" t="n">
        <f aca="false">'e2 CUs RurB'!J587*$C$5</f>
        <v>0</v>
      </c>
      <c r="J272" s="955" t="n">
        <f aca="false">'e2 CUs RurB'!K587*$C$5</f>
        <v>0</v>
      </c>
      <c r="K272" s="955" t="n">
        <f aca="false">'e2 CUs RurB'!L587*$C$5</f>
        <v>0</v>
      </c>
      <c r="L272" s="955" t="n">
        <f aca="false">'e2 CUs RurB'!M587*$C$5</f>
        <v>0</v>
      </c>
    </row>
    <row r="273" customFormat="false" ht="12.75" hidden="false" customHeight="false" outlineLevel="0" collapsed="false">
      <c r="A273" s="0" t="s">
        <v>105</v>
      </c>
      <c r="B273" s="955" t="n">
        <f aca="false">'e2 CUs RurB'!C589*$C$6</f>
        <v>0</v>
      </c>
      <c r="C273" s="955" t="n">
        <f aca="false">'e2 CUs RurB'!D589*$C$6</f>
        <v>0</v>
      </c>
      <c r="D273" s="955" t="n">
        <f aca="false">'e2 CUs RurB'!E589*$C$6</f>
        <v>0</v>
      </c>
      <c r="E273" s="955" t="n">
        <f aca="false">'e2 CUs RurB'!F589*$C$6</f>
        <v>0</v>
      </c>
      <c r="F273" s="955" t="n">
        <f aca="false">'e2 CUs RurB'!G589*$C$6</f>
        <v>0</v>
      </c>
      <c r="G273" s="955" t="n">
        <f aca="false">'e2 CUs RurB'!H589*$C$6</f>
        <v>0</v>
      </c>
      <c r="H273" s="955" t="n">
        <f aca="false">'e2 CUs RurB'!I589*$C$6</f>
        <v>0</v>
      </c>
      <c r="I273" s="955" t="n">
        <f aca="false">'e2 CUs RurB'!J589*$C$6</f>
        <v>0</v>
      </c>
      <c r="J273" s="955" t="n">
        <f aca="false">'e2 CUs RurB'!K589*$C$6</f>
        <v>0</v>
      </c>
      <c r="K273" s="955" t="n">
        <f aca="false">'e2 CUs RurB'!L589*$C$6</f>
        <v>0</v>
      </c>
      <c r="L273" s="955" t="n">
        <f aca="false">'e2 CUs RurB'!M589*$C$6</f>
        <v>0</v>
      </c>
    </row>
    <row r="274" customFormat="false" ht="12.75" hidden="false" customHeight="false" outlineLevel="0" collapsed="false">
      <c r="A274" s="0" t="s">
        <v>106</v>
      </c>
      <c r="B274" s="955" t="n">
        <f aca="false">'e2 CUs RurB'!C593*$C$7</f>
        <v>0</v>
      </c>
      <c r="C274" s="955" t="n">
        <f aca="false">'e2 CUs RurB'!D593*$C$7</f>
        <v>0</v>
      </c>
      <c r="D274" s="955" t="n">
        <f aca="false">'e2 CUs RurB'!E593*$C$7</f>
        <v>0</v>
      </c>
      <c r="E274" s="955" t="n">
        <f aca="false">'e2 CUs RurB'!F593*$C$7</f>
        <v>0</v>
      </c>
      <c r="F274" s="955" t="n">
        <f aca="false">'e2 CUs RurB'!G593*$C$7</f>
        <v>0</v>
      </c>
      <c r="G274" s="955" t="n">
        <f aca="false">'e2 CUs RurB'!H593*$C$7</f>
        <v>0</v>
      </c>
      <c r="H274" s="955" t="n">
        <f aca="false">'e2 CUs RurB'!I593*$C$7</f>
        <v>0</v>
      </c>
      <c r="I274" s="955" t="n">
        <f aca="false">'e2 CUs RurB'!J593*$C$7</f>
        <v>0</v>
      </c>
      <c r="J274" s="955" t="n">
        <f aca="false">'e2 CUs RurB'!K593*$C$7</f>
        <v>0</v>
      </c>
      <c r="K274" s="955" t="n">
        <f aca="false">'e2 CUs RurB'!L593*$C$7</f>
        <v>0</v>
      </c>
      <c r="L274" s="955" t="n">
        <f aca="false">'e2 CUs RurB'!M593*$C$7</f>
        <v>0</v>
      </c>
    </row>
    <row r="275" customFormat="false" ht="12.75" hidden="false" customHeight="false" outlineLevel="0" collapsed="false">
      <c r="A275" s="0" t="s">
        <v>107</v>
      </c>
      <c r="B275" s="955" t="n">
        <f aca="false">'e2 CUs RurB'!C597*$C$8</f>
        <v>0</v>
      </c>
      <c r="C275" s="955" t="n">
        <f aca="false">'e2 CUs RurB'!D597*$C$8</f>
        <v>0</v>
      </c>
      <c r="D275" s="955" t="n">
        <f aca="false">'e2 CUs RurB'!E597*$C$8</f>
        <v>0</v>
      </c>
      <c r="E275" s="955" t="n">
        <f aca="false">'e2 CUs RurB'!F597*$C$8</f>
        <v>0</v>
      </c>
      <c r="F275" s="955" t="n">
        <f aca="false">'e2 CUs RurB'!G597*$C$8</f>
        <v>0</v>
      </c>
      <c r="G275" s="955" t="n">
        <f aca="false">'e2 CUs RurB'!H597*$C$8</f>
        <v>0</v>
      </c>
      <c r="H275" s="955" t="n">
        <f aca="false">'e2 CUs RurB'!I597*$C$8</f>
        <v>0</v>
      </c>
      <c r="I275" s="955" t="n">
        <f aca="false">'e2 CUs RurB'!J597*$C$8</f>
        <v>0</v>
      </c>
      <c r="J275" s="955" t="n">
        <f aca="false">'e2 CUs RurB'!K597*$C$8</f>
        <v>0</v>
      </c>
      <c r="K275" s="955" t="n">
        <f aca="false">'e2 CUs RurB'!L597*$C$8</f>
        <v>0</v>
      </c>
      <c r="L275" s="955" t="n">
        <f aca="false">'e2 CUs RurB'!M597*$C$8</f>
        <v>0</v>
      </c>
    </row>
    <row r="276" customFormat="false" ht="12.75" hidden="false" customHeight="false" outlineLevel="0" collapsed="false">
      <c r="A276" s="0" t="s">
        <v>108</v>
      </c>
      <c r="B276" s="955" t="n">
        <f aca="false">'e2 CUs RurB'!C601*$C$9</f>
        <v>0</v>
      </c>
      <c r="C276" s="955" t="n">
        <f aca="false">'e2 CUs RurB'!D601*$C$9</f>
        <v>0</v>
      </c>
      <c r="D276" s="955" t="n">
        <f aca="false">'e2 CUs RurB'!E601*$C$9</f>
        <v>0</v>
      </c>
      <c r="E276" s="955" t="n">
        <f aca="false">'e2 CUs RurB'!F601*$C$9</f>
        <v>0</v>
      </c>
      <c r="F276" s="955" t="n">
        <f aca="false">'e2 CUs RurB'!G601*$C$9</f>
        <v>0</v>
      </c>
      <c r="G276" s="955" t="n">
        <f aca="false">'e2 CUs RurB'!H601*$C$9</f>
        <v>0</v>
      </c>
      <c r="H276" s="955" t="n">
        <f aca="false">'e2 CUs RurB'!I601*$C$9</f>
        <v>0</v>
      </c>
      <c r="I276" s="955" t="n">
        <f aca="false">'e2 CUs RurB'!J601*$C$9</f>
        <v>0</v>
      </c>
      <c r="J276" s="955" t="n">
        <f aca="false">'e2 CUs RurB'!K601*$C$9</f>
        <v>0</v>
      </c>
      <c r="K276" s="955" t="n">
        <f aca="false">'e2 CUs RurB'!L601*$C$9</f>
        <v>0</v>
      </c>
      <c r="L276" s="955" t="n">
        <f aca="false">'e2 CUs RurB'!M601*$C$9</f>
        <v>0</v>
      </c>
    </row>
    <row r="277" customFormat="false" ht="12.75" hidden="false" customHeight="false" outlineLevel="0" collapsed="false">
      <c r="A277" s="0" t="s">
        <v>110</v>
      </c>
      <c r="B277" s="955" t="n">
        <f aca="false">'e2 CUs RurB'!C605*$C$10</f>
        <v>0</v>
      </c>
      <c r="C277" s="955" t="n">
        <f aca="false">'e2 CUs RurB'!D605*$C$10</f>
        <v>0</v>
      </c>
      <c r="D277" s="955" t="n">
        <f aca="false">'e2 CUs RurB'!E605*$C$10</f>
        <v>0</v>
      </c>
      <c r="E277" s="955" t="n">
        <f aca="false">'e2 CUs RurB'!F605*$C$10</f>
        <v>0</v>
      </c>
      <c r="F277" s="955" t="n">
        <f aca="false">'e2 CUs RurB'!G605*$C$10</f>
        <v>0</v>
      </c>
      <c r="G277" s="955" t="n">
        <f aca="false">'e2 CUs RurB'!H605*$C$10</f>
        <v>0</v>
      </c>
      <c r="H277" s="955" t="n">
        <f aca="false">'e2 CUs RurB'!I605*$C$10</f>
        <v>0</v>
      </c>
      <c r="I277" s="955" t="n">
        <f aca="false">'e2 CUs RurB'!J605*$C$10</f>
        <v>0</v>
      </c>
      <c r="J277" s="955" t="n">
        <f aca="false">'e2 CUs RurB'!K605*$C$10</f>
        <v>0</v>
      </c>
      <c r="K277" s="955" t="n">
        <f aca="false">'e2 CUs RurB'!L605*$C$10</f>
        <v>0</v>
      </c>
      <c r="L277" s="955" t="n">
        <f aca="false">'e2 CUs RurB'!M605*$C$10</f>
        <v>0</v>
      </c>
    </row>
    <row r="278" customFormat="false" ht="12.75" hidden="false" customHeight="false" outlineLevel="0" collapsed="false">
      <c r="A278" s="0" t="s">
        <v>111</v>
      </c>
      <c r="B278" s="955" t="n">
        <f aca="false">'e2 CUs RurB'!C609*$C$11</f>
        <v>0</v>
      </c>
      <c r="C278" s="955" t="n">
        <f aca="false">'e2 CUs RurB'!D609*$C$11</f>
        <v>0</v>
      </c>
      <c r="D278" s="955" t="n">
        <f aca="false">'e2 CUs RurB'!E609*$C$11</f>
        <v>0</v>
      </c>
      <c r="E278" s="955" t="n">
        <f aca="false">'e2 CUs RurB'!F609*$C$11</f>
        <v>0</v>
      </c>
      <c r="F278" s="955" t="n">
        <f aca="false">'e2 CUs RurB'!G609*$C$11</f>
        <v>0</v>
      </c>
      <c r="G278" s="955" t="n">
        <f aca="false">'e2 CUs RurB'!H609*$C$11</f>
        <v>0</v>
      </c>
      <c r="H278" s="955" t="n">
        <f aca="false">'e2 CUs RurB'!I609*$C$11</f>
        <v>0</v>
      </c>
      <c r="I278" s="955" t="n">
        <f aca="false">'e2 CUs RurB'!J609*$C$11</f>
        <v>0</v>
      </c>
      <c r="J278" s="955" t="n">
        <f aca="false">'e2 CUs RurB'!K609*$C$11</f>
        <v>0</v>
      </c>
      <c r="K278" s="955" t="n">
        <f aca="false">'e2 CUs RurB'!L609*$C$11</f>
        <v>0</v>
      </c>
      <c r="L278" s="955" t="n">
        <f aca="false">'e2 CUs RurB'!M609*$C$11</f>
        <v>0</v>
      </c>
    </row>
    <row r="279" customFormat="false" ht="12.75" hidden="false" customHeight="false" outlineLevel="0" collapsed="false">
      <c r="A279" s="0" t="s">
        <v>112</v>
      </c>
      <c r="B279" s="955" t="n">
        <f aca="false">'e2 CUs RurB'!C613*$C$12</f>
        <v>0</v>
      </c>
      <c r="C279" s="955" t="n">
        <f aca="false">'e2 CUs RurB'!D613*$C$12</f>
        <v>0</v>
      </c>
      <c r="D279" s="955" t="n">
        <f aca="false">'e2 CUs RurB'!E613*$C$12</f>
        <v>0</v>
      </c>
      <c r="E279" s="955" t="n">
        <f aca="false">'e2 CUs RurB'!F613*$C$12</f>
        <v>0</v>
      </c>
      <c r="F279" s="955" t="n">
        <f aca="false">'e2 CUs RurB'!G613*$C$12</f>
        <v>0</v>
      </c>
      <c r="G279" s="955" t="n">
        <f aca="false">'e2 CUs RurB'!H613*$C$12</f>
        <v>0</v>
      </c>
      <c r="H279" s="955" t="n">
        <f aca="false">'e2 CUs RurB'!I613*$C$12</f>
        <v>0</v>
      </c>
      <c r="I279" s="955" t="n">
        <f aca="false">'e2 CUs RurB'!J613*$C$12</f>
        <v>0</v>
      </c>
      <c r="J279" s="955" t="n">
        <f aca="false">'e2 CUs RurB'!K613*$C$12</f>
        <v>0</v>
      </c>
      <c r="K279" s="955" t="n">
        <f aca="false">'e2 CUs RurB'!L613*$C$12</f>
        <v>0</v>
      </c>
      <c r="L279" s="955" t="n">
        <f aca="false">'e2 CUs RurB'!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2 CUs RurB'!C617*$C$13</f>
        <v>0</v>
      </c>
      <c r="C281" s="955" t="n">
        <f aca="false">'e2 CUs RurB'!D617*$C$13</f>
        <v>0</v>
      </c>
      <c r="D281" s="955" t="n">
        <f aca="false">'e2 CUs RurB'!E617*$C$13</f>
        <v>0</v>
      </c>
      <c r="E281" s="955" t="n">
        <f aca="false">'e2 CUs RurB'!F617*$C$13</f>
        <v>0</v>
      </c>
      <c r="F281" s="955" t="n">
        <f aca="false">'e2 CUs RurB'!G617*$C$13</f>
        <v>0</v>
      </c>
      <c r="G281" s="955" t="n">
        <f aca="false">'e2 CUs RurB'!H617*$C$13</f>
        <v>0</v>
      </c>
      <c r="H281" s="955" t="n">
        <f aca="false">'e2 CUs RurB'!I617*$C$13</f>
        <v>0</v>
      </c>
      <c r="I281" s="955" t="n">
        <f aca="false">'e2 CUs RurB'!J617*$C$13</f>
        <v>0</v>
      </c>
      <c r="J281" s="955" t="n">
        <f aca="false">'e2 CUs RurB'!K617*$C$13</f>
        <v>0</v>
      </c>
      <c r="K281" s="955" t="n">
        <f aca="false">'e2 CUs RurB'!L617*$C$13</f>
        <v>0</v>
      </c>
      <c r="L281" s="955" t="n">
        <f aca="false">'e2 CUs RurB'!M617*$C$13</f>
        <v>0</v>
      </c>
    </row>
    <row r="282" customFormat="false" ht="12.75" hidden="false" customHeight="false" outlineLevel="0" collapsed="false">
      <c r="A282" s="0" t="s">
        <v>116</v>
      </c>
      <c r="B282" s="955" t="n">
        <f aca="false">'e2 CUs RurB'!C619*$C$14</f>
        <v>0</v>
      </c>
      <c r="C282" s="955" t="n">
        <f aca="false">'e2 CUs RurB'!D619*$C$14</f>
        <v>0</v>
      </c>
      <c r="D282" s="955" t="n">
        <f aca="false">'e2 CUs RurB'!E619*$C$14</f>
        <v>0</v>
      </c>
      <c r="E282" s="955" t="n">
        <f aca="false">'e2 CUs RurB'!F619*$C$14</f>
        <v>0</v>
      </c>
      <c r="F282" s="955" t="n">
        <f aca="false">'e2 CUs RurB'!G619*$C$14</f>
        <v>0</v>
      </c>
      <c r="G282" s="955" t="n">
        <f aca="false">'e2 CUs RurB'!H619*$C$14</f>
        <v>0</v>
      </c>
      <c r="H282" s="955" t="n">
        <f aca="false">'e2 CUs RurB'!I619*$C$14</f>
        <v>0</v>
      </c>
      <c r="I282" s="955" t="n">
        <f aca="false">'e2 CUs RurB'!J619*$C$14</f>
        <v>0</v>
      </c>
      <c r="J282" s="955" t="n">
        <f aca="false">'e2 CUs RurB'!K619*$C$14</f>
        <v>0</v>
      </c>
      <c r="K282" s="955" t="n">
        <f aca="false">'e2 CUs RurB'!L619*$C$14</f>
        <v>0</v>
      </c>
      <c r="L282" s="955" t="n">
        <f aca="false">'e2 CUs RurB'!M619*$C$14</f>
        <v>0</v>
      </c>
    </row>
    <row r="283" customFormat="false" ht="12.75" hidden="false" customHeight="false" outlineLevel="0" collapsed="false">
      <c r="A283" s="0" t="s">
        <v>117</v>
      </c>
      <c r="B283" s="955" t="n">
        <f aca="false">'e2 CUs RurB'!C621*$C$15</f>
        <v>0</v>
      </c>
      <c r="C283" s="955" t="n">
        <f aca="false">'e2 CUs RurB'!D621*$C$15</f>
        <v>0</v>
      </c>
      <c r="D283" s="955" t="n">
        <f aca="false">'e2 CUs RurB'!E621*$C$15</f>
        <v>0</v>
      </c>
      <c r="E283" s="955" t="n">
        <f aca="false">'e2 CUs RurB'!F621*$C$15</f>
        <v>0</v>
      </c>
      <c r="F283" s="955" t="n">
        <f aca="false">'e2 CUs RurB'!G621*$C$15</f>
        <v>0</v>
      </c>
      <c r="G283" s="955" t="n">
        <f aca="false">'e2 CUs RurB'!H621*$C$15</f>
        <v>0</v>
      </c>
      <c r="H283" s="955" t="n">
        <f aca="false">'e2 CUs RurB'!I621*$C$15</f>
        <v>0</v>
      </c>
      <c r="I283" s="955" t="n">
        <f aca="false">'e2 CUs RurB'!J621*$C$15</f>
        <v>0</v>
      </c>
      <c r="J283" s="955" t="n">
        <f aca="false">'e2 CUs RurB'!K621*$C$15</f>
        <v>0</v>
      </c>
      <c r="K283" s="955" t="n">
        <f aca="false">'e2 CUs RurB'!L621*$C$15</f>
        <v>0</v>
      </c>
      <c r="L283" s="955" t="n">
        <f aca="false">'e2 CUs RurB'!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14*365)</f>
        <v>-0</v>
      </c>
      <c r="C286" s="955" t="n">
        <f aca="false">-MIN(C285,'Own source'!$Q$14*365)</f>
        <v>-0</v>
      </c>
      <c r="D286" s="955" t="n">
        <f aca="false">-MIN(D285,'Own source'!$Q$14*365)</f>
        <v>-0</v>
      </c>
      <c r="E286" s="955" t="n">
        <f aca="false">-MIN(E285,'Own source'!$Q$14*365)</f>
        <v>-0</v>
      </c>
      <c r="F286" s="955" t="n">
        <f aca="false">-MIN(F285,'Own source'!$Q$14*365)</f>
        <v>-0</v>
      </c>
      <c r="G286" s="955" t="n">
        <f aca="false">-MIN(G285,'Own source'!$Q$14*365)</f>
        <v>-0</v>
      </c>
      <c r="H286" s="955" t="n">
        <f aca="false">-MIN(H285,'Own source'!$Q$14*365)</f>
        <v>-0</v>
      </c>
      <c r="I286" s="955" t="n">
        <f aca="false">-MIN(I285,'Own source'!$Q$14*365)</f>
        <v>-0</v>
      </c>
      <c r="J286" s="955" t="n">
        <f aca="false">-MIN(J285,'Own source'!$Q$14*365)</f>
        <v>-0</v>
      </c>
      <c r="K286" s="955" t="n">
        <f aca="false">-MIN(K285,'Own source'!$Q$14*365)</f>
        <v>-0</v>
      </c>
      <c r="L286" s="955" t="n">
        <f aca="false">-MIN(L285,'Own source'!$Q$14*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89" customFormat="false" ht="12.75" hidden="false" customHeight="false" outlineLevel="0" collapsed="false">
      <c r="B289" s="965"/>
      <c r="C289" s="965"/>
      <c r="D289" s="965"/>
      <c r="E289" s="965"/>
      <c r="F289" s="965"/>
      <c r="G289" s="965"/>
      <c r="H289" s="965"/>
      <c r="I289" s="965"/>
      <c r="J289" s="965"/>
      <c r="K289" s="965"/>
      <c r="L289" s="965"/>
    </row>
    <row r="290" customFormat="false" ht="12.75" hidden="false" customHeight="false" outlineLevel="0" collapsed="false">
      <c r="B290" s="878" t="n">
        <f aca="false">B17</f>
        <v>0</v>
      </c>
      <c r="C290" s="878" t="n">
        <f aca="false">C17</f>
        <v>1</v>
      </c>
      <c r="D290" s="878" t="n">
        <f aca="false">D17</f>
        <v>2</v>
      </c>
      <c r="E290" s="878" t="n">
        <f aca="false">E17</f>
        <v>3</v>
      </c>
      <c r="F290" s="878" t="n">
        <f aca="false">F17</f>
        <v>4</v>
      </c>
      <c r="G290" s="878" t="n">
        <f aca="false">G17</f>
        <v>5</v>
      </c>
      <c r="H290" s="878" t="n">
        <f aca="false">H17</f>
        <v>6</v>
      </c>
      <c r="I290" s="878" t="n">
        <f aca="false">I17</f>
        <v>7</v>
      </c>
      <c r="J290" s="878" t="n">
        <f aca="false">J17</f>
        <v>8</v>
      </c>
      <c r="K290" s="878" t="n">
        <f aca="false">K17</f>
        <v>9</v>
      </c>
      <c r="L290" s="878" t="n">
        <f aca="false">L17</f>
        <v>10</v>
      </c>
    </row>
    <row r="291" customFormat="false" ht="12.75" hidden="false" customHeight="false" outlineLevel="0" collapsed="false">
      <c r="A291" s="954" t="s">
        <v>684</v>
      </c>
      <c r="B291" s="970" t="n">
        <f aca="false">B28+B46+B64+B82+B100+B118+B136+B154+B172+B190+B208+B226+B244+B262+B280</f>
        <v>0</v>
      </c>
      <c r="C291" s="970" t="n">
        <f aca="false">C28+C46+C64+C82+C100+C118+C136+C154+C172+C190+C208+C226+C244+C262+C280</f>
        <v>0</v>
      </c>
      <c r="D291" s="970" t="n">
        <f aca="false">D28+D46+D64+D82+D100+D118+D136+D154+D172+D190+D208+D226+D244+D262+D280</f>
        <v>0</v>
      </c>
      <c r="E291" s="970" t="n">
        <f aca="false">E28+E46+E64+E82+E100+E118+E136+E154+E172+E190+E208+E226+E244+E262+E280</f>
        <v>0</v>
      </c>
      <c r="F291" s="970" t="n">
        <f aca="false">F28+F46+F64+F82+F100+F118+F136+F154+F172+F190+F208+F226+F244+F262+F280</f>
        <v>0</v>
      </c>
      <c r="G291" s="970" t="n">
        <f aca="false">G28+G46+G64+G82+G100+G118+G136+G154+G172+G190+G208+G226+G244+G262+G280</f>
        <v>0</v>
      </c>
      <c r="H291" s="970" t="n">
        <f aca="false">H28+H46+H64+H82+H100+H118+H136+H154+H172+H190+H208+H226+H244+H262+H280</f>
        <v>0</v>
      </c>
      <c r="I291" s="970" t="n">
        <f aca="false">I28+I46+I64+I82+I100+I118+I136+I154+I172+I190+I208+I226+I244+I262+I280</f>
        <v>0</v>
      </c>
      <c r="J291" s="970" t="n">
        <f aca="false">J28+J46+J64+J82+J100+J118+J136+J154+J172+J190+J208+J226+J244+J262+J280</f>
        <v>0</v>
      </c>
      <c r="K291" s="970" t="n">
        <f aca="false">K28+K46+K64+K82+K100+K118+K136+K154+K172+K190+K208+K226+K244+K262+K280</f>
        <v>0</v>
      </c>
      <c r="L291" s="970" t="n">
        <f aca="false">L28+L46+L64+L82+L100+L118+L136+L154+L172+L190+L208+L226+L244+L262+L280</f>
        <v>0</v>
      </c>
    </row>
    <row r="292" customFormat="false" ht="12.75" hidden="false" customHeight="false" outlineLevel="0" collapsed="false">
      <c r="A292" s="954" t="s">
        <v>685</v>
      </c>
      <c r="B292" s="971" t="n">
        <f aca="false">B32+B50+B68+B86+B103+B122+B140+B158+B176+B194+B212+B230+B248+B266+B284</f>
        <v>0</v>
      </c>
      <c r="C292" s="971" t="n">
        <f aca="false">C32+C50+C68+C86+C103+C122+C140+C158+C176+C194+C212+C230+C248+C266+C284</f>
        <v>0</v>
      </c>
      <c r="D292" s="971" t="n">
        <f aca="false">D32+D50+D68+D86+D103+D122+D140+D158+D176+D194+D212+D230+D248+D266+D284</f>
        <v>0</v>
      </c>
      <c r="E292" s="971" t="n">
        <f aca="false">E32+E50+E68+E86+E103+E122+E140+E158+E176+E194+E212+E230+E248+E266+E284</f>
        <v>0</v>
      </c>
      <c r="F292" s="971" t="n">
        <f aca="false">F32+F50+F68+F86+F103+F122+F140+F158+F176+F194+F212+F230+F248+F266+F284</f>
        <v>0</v>
      </c>
      <c r="G292" s="971" t="n">
        <f aca="false">G32+G50+G68+G86+G103+G122+G140+G158+G176+G194+G212+G230+G248+G266+G284</f>
        <v>0</v>
      </c>
      <c r="H292" s="971" t="n">
        <f aca="false">H32+H50+H68+H86+H103+H122+H140+H158+H176+H194+H212+H230+H248+H266+H284</f>
        <v>0</v>
      </c>
      <c r="I292" s="971" t="n">
        <f aca="false">I32+I50+I68+I86+I103+I122+I140+I158+I176+I194+I212+I230+I248+I266+I284</f>
        <v>0</v>
      </c>
      <c r="J292" s="971" t="n">
        <f aca="false">J32+J50+J68+J86+J103+J122+J140+J158+J176+J194+J212+J230+J248+J266+J284</f>
        <v>0</v>
      </c>
      <c r="K292" s="971" t="n">
        <f aca="false">K32+K50+K68+K86+K103+K122+K140+K158+K176+K194+K212+K230+K248+K266+K284</f>
        <v>0</v>
      </c>
      <c r="L292" s="971" t="n">
        <f aca="false">L32+L50+L68+L86+L103+L122+L140+L158+L176+L194+L212+L230+L248+L266+L284</f>
        <v>0</v>
      </c>
    </row>
    <row r="293" customFormat="false" ht="12.75" hidden="false" customHeight="false" outlineLevel="0" collapsed="false">
      <c r="A293" s="954" t="s">
        <v>686</v>
      </c>
      <c r="B293" s="970" t="n">
        <f aca="false">B291+B292</f>
        <v>0</v>
      </c>
      <c r="C293" s="970" t="n">
        <f aca="false">C291+C292</f>
        <v>0</v>
      </c>
      <c r="D293" s="970" t="n">
        <f aca="false">D291+D292</f>
        <v>0</v>
      </c>
      <c r="E293" s="970" t="n">
        <f aca="false">E291+E292</f>
        <v>0</v>
      </c>
      <c r="F293" s="970" t="n">
        <f aca="false">F291+F292</f>
        <v>0</v>
      </c>
      <c r="G293" s="970" t="n">
        <f aca="false">G291+G292</f>
        <v>0</v>
      </c>
      <c r="H293" s="970" t="n">
        <f aca="false">H291+H292</f>
        <v>0</v>
      </c>
      <c r="I293" s="970" t="n">
        <f aca="false">I291+I292</f>
        <v>0</v>
      </c>
      <c r="J293" s="970" t="n">
        <f aca="false">J291+J292</f>
        <v>0</v>
      </c>
      <c r="K293" s="970" t="n">
        <f aca="false">K291+K292</f>
        <v>0</v>
      </c>
      <c r="L293" s="970" t="n">
        <f aca="false">L291+L292</f>
        <v>0</v>
      </c>
    </row>
    <row r="294" customFormat="false" ht="12.75" hidden="false" customHeight="false" outlineLevel="0" collapsed="false">
      <c r="A294" s="954" t="s">
        <v>682</v>
      </c>
      <c r="B294" s="971" t="n">
        <f aca="false">B34+B52+B70+B88+B106+B124+B142+B160+B178+B196+B214+B232+B250+B268+B286</f>
        <v>-0</v>
      </c>
      <c r="C294" s="971" t="n">
        <f aca="false">C34+C52+C70+C88+C106+C124+C142+C160+C178+C196+C214+C232+C250+C268+C286</f>
        <v>-0</v>
      </c>
      <c r="D294" s="971" t="n">
        <f aca="false">D34+D52+D70+D88+D106+D124+D142+D160+D178+D196+D214+D232+D250+D268+D286</f>
        <v>-0</v>
      </c>
      <c r="E294" s="971" t="n">
        <f aca="false">E34+E52+E70+E88+E106+E124+E142+E160+E178+E196+E214+E232+E250+E268+E286</f>
        <v>-0</v>
      </c>
      <c r="F294" s="971" t="n">
        <f aca="false">F34+F52+F70+F88+F106+F124+F142+F160+F178+F196+F214+F232+F250+F268+F286</f>
        <v>-0</v>
      </c>
      <c r="G294" s="971" t="n">
        <f aca="false">G34+G52+G70+G88+G106+G124+G142+G160+G178+G196+G214+G232+G250+G268+G286</f>
        <v>-0</v>
      </c>
      <c r="H294" s="971" t="n">
        <f aca="false">H34+H52+H70+H88+H106+H124+H142+H160+H178+H196+H214+H232+H250+H268+H286</f>
        <v>-0</v>
      </c>
      <c r="I294" s="971" t="n">
        <f aca="false">I34+I52+I70+I88+I106+I124+I142+I160+I178+I196+I214+I232+I250+I268+I286</f>
        <v>-0</v>
      </c>
      <c r="J294" s="971" t="n">
        <f aca="false">J34+J52+J70+J88+J106+J124+J142+J160+J178+J196+J214+J232+J250+J268+J286</f>
        <v>-0</v>
      </c>
      <c r="K294" s="971" t="n">
        <f aca="false">K34+K52+K70+K88+K106+K124+K142+K160+K178+K196+K214+K232+K250+K268+K286</f>
        <v>-0</v>
      </c>
      <c r="L294" s="971" t="n">
        <f aca="false">L34+L52+L70+L88+L106+L124+L142+L160+L178+L196+L214+L232+L250+L268+L286</f>
        <v>-0</v>
      </c>
    </row>
    <row r="295" customFormat="false" ht="13.5" hidden="false" customHeight="false" outlineLevel="0" collapsed="false">
      <c r="A295" s="954" t="s">
        <v>687</v>
      </c>
      <c r="B295" s="972" t="n">
        <f aca="false">B291+B292+B294</f>
        <v>0</v>
      </c>
      <c r="C295" s="972" t="n">
        <f aca="false">C291+C292+C294</f>
        <v>0</v>
      </c>
      <c r="D295" s="972" t="n">
        <f aca="false">D291+D292+D294</f>
        <v>0</v>
      </c>
      <c r="E295" s="972" t="n">
        <f aca="false">E291+E292+E294</f>
        <v>0</v>
      </c>
      <c r="F295" s="972" t="n">
        <f aca="false">F291+F292+F294</f>
        <v>0</v>
      </c>
      <c r="G295" s="972" t="n">
        <f aca="false">G291+G292+G294</f>
        <v>0</v>
      </c>
      <c r="H295" s="972" t="n">
        <f aca="false">H291+H292+H294</f>
        <v>0</v>
      </c>
      <c r="I295" s="972" t="n">
        <f aca="false">I291+I292+I294</f>
        <v>0</v>
      </c>
      <c r="J295" s="972" t="n">
        <f aca="false">J291+J292+J294</f>
        <v>0</v>
      </c>
      <c r="K295" s="972" t="n">
        <f aca="false">K291+K292+K294</f>
        <v>0</v>
      </c>
      <c r="L295" s="972" t="n">
        <f aca="false">L291+L292+L294</f>
        <v>0</v>
      </c>
    </row>
    <row r="296" customFormat="false" ht="13.5" hidden="false" customHeight="false" outlineLevel="0" collapsed="false"/>
    <row r="298" customFormat="false" ht="12.75" hidden="false" customHeight="false" outlineLevel="0" collapsed="false">
      <c r="B298" s="971"/>
    </row>
    <row r="317" customFormat="false" ht="12.75" hidden="false" customHeight="false" outlineLevel="0" collapsed="false">
      <c r="A317" s="128" t="s">
        <v>688</v>
      </c>
      <c r="B317" s="969" t="n">
        <f aca="false">B290</f>
        <v>0</v>
      </c>
      <c r="C317" s="969" t="n">
        <f aca="false">C290</f>
        <v>1</v>
      </c>
      <c r="D317" s="969" t="n">
        <f aca="false">D290</f>
        <v>2</v>
      </c>
      <c r="E317" s="969" t="n">
        <f aca="false">E290</f>
        <v>3</v>
      </c>
      <c r="F317" s="969" t="n">
        <f aca="false">F290</f>
        <v>4</v>
      </c>
      <c r="G317" s="969" t="n">
        <f aca="false">G290</f>
        <v>5</v>
      </c>
      <c r="H317" s="969" t="n">
        <f aca="false">H290</f>
        <v>6</v>
      </c>
      <c r="I317" s="969" t="n">
        <f aca="false">I290</f>
        <v>7</v>
      </c>
      <c r="J317" s="969" t="n">
        <f aca="false">J290</f>
        <v>8</v>
      </c>
      <c r="K317" s="969" t="n">
        <f aca="false">K290</f>
        <v>9</v>
      </c>
      <c r="L317" s="969" t="n">
        <f aca="false">L290</f>
        <v>10</v>
      </c>
    </row>
    <row r="318" customFormat="false" ht="12.75" hidden="false" customHeight="false" outlineLevel="0" collapsed="false">
      <c r="A318" s="7" t="n">
        <f aca="false">A19</f>
        <v>0</v>
      </c>
      <c r="B318" s="955" t="n">
        <f aca="false">B35</f>
        <v>0</v>
      </c>
      <c r="C318" s="955" t="n">
        <f aca="false">C35</f>
        <v>0</v>
      </c>
      <c r="D318" s="955" t="n">
        <f aca="false">D35</f>
        <v>0</v>
      </c>
      <c r="E318" s="955" t="n">
        <f aca="false">E35</f>
        <v>0</v>
      </c>
      <c r="F318" s="955" t="n">
        <f aca="false">F35</f>
        <v>0</v>
      </c>
      <c r="G318" s="955" t="n">
        <f aca="false">G35</f>
        <v>0</v>
      </c>
      <c r="H318" s="955" t="n">
        <f aca="false">H35</f>
        <v>0</v>
      </c>
      <c r="I318" s="955" t="n">
        <f aca="false">I35</f>
        <v>0</v>
      </c>
      <c r="J318" s="955" t="n">
        <f aca="false">J35</f>
        <v>0</v>
      </c>
      <c r="K318" s="955" t="n">
        <f aca="false">K35</f>
        <v>0</v>
      </c>
      <c r="L318" s="955" t="n">
        <f aca="false">L35</f>
        <v>0</v>
      </c>
    </row>
    <row r="319" customFormat="false" ht="12.75" hidden="false" customHeight="false" outlineLevel="0" collapsed="false">
      <c r="A319" s="7" t="n">
        <f aca="false">A37</f>
        <v>0</v>
      </c>
      <c r="B319" s="955" t="n">
        <f aca="false">B53</f>
        <v>0</v>
      </c>
      <c r="C319" s="955" t="n">
        <f aca="false">C53</f>
        <v>0</v>
      </c>
      <c r="D319" s="955" t="n">
        <f aca="false">D53</f>
        <v>0</v>
      </c>
      <c r="E319" s="955" t="n">
        <f aca="false">E53</f>
        <v>0</v>
      </c>
      <c r="F319" s="955" t="n">
        <f aca="false">F53</f>
        <v>0</v>
      </c>
      <c r="G319" s="955" t="n">
        <f aca="false">G53</f>
        <v>0</v>
      </c>
      <c r="H319" s="955" t="n">
        <f aca="false">H53</f>
        <v>0</v>
      </c>
      <c r="I319" s="955" t="n">
        <f aca="false">I53</f>
        <v>0</v>
      </c>
      <c r="J319" s="955" t="n">
        <f aca="false">J53</f>
        <v>0</v>
      </c>
      <c r="K319" s="955" t="n">
        <f aca="false">K53</f>
        <v>0</v>
      </c>
      <c r="L319" s="955" t="n">
        <f aca="false">L53</f>
        <v>0</v>
      </c>
    </row>
    <row r="320" customFormat="false" ht="12.75" hidden="false" customHeight="false" outlineLevel="0" collapsed="false">
      <c r="A320" s="7" t="n">
        <f aca="false">A55</f>
        <v>0</v>
      </c>
      <c r="B320" s="955" t="n">
        <f aca="false">B71</f>
        <v>0</v>
      </c>
      <c r="C320" s="955" t="n">
        <f aca="false">C71</f>
        <v>0</v>
      </c>
      <c r="D320" s="955" t="n">
        <f aca="false">D71</f>
        <v>0</v>
      </c>
      <c r="E320" s="955" t="n">
        <f aca="false">E71</f>
        <v>0</v>
      </c>
      <c r="F320" s="955" t="n">
        <f aca="false">F71</f>
        <v>0</v>
      </c>
      <c r="G320" s="955" t="n">
        <f aca="false">G71</f>
        <v>0</v>
      </c>
      <c r="H320" s="955" t="n">
        <f aca="false">H71</f>
        <v>0</v>
      </c>
      <c r="I320" s="955" t="n">
        <f aca="false">I71</f>
        <v>0</v>
      </c>
      <c r="J320" s="955" t="n">
        <f aca="false">J71</f>
        <v>0</v>
      </c>
      <c r="K320" s="955" t="n">
        <f aca="false">K71</f>
        <v>0</v>
      </c>
      <c r="L320" s="955" t="n">
        <f aca="false">L71</f>
        <v>0</v>
      </c>
    </row>
    <row r="321" customFormat="false" ht="12.75" hidden="false" customHeight="false" outlineLevel="0" collapsed="false">
      <c r="A321" s="7" t="n">
        <f aca="false">A73</f>
        <v>0</v>
      </c>
      <c r="B321" s="955" t="n">
        <f aca="false">B89</f>
        <v>0</v>
      </c>
      <c r="C321" s="955" t="n">
        <f aca="false">C89</f>
        <v>0</v>
      </c>
      <c r="D321" s="955" t="n">
        <f aca="false">D89</f>
        <v>0</v>
      </c>
      <c r="E321" s="955" t="n">
        <f aca="false">E89</f>
        <v>0</v>
      </c>
      <c r="F321" s="955" t="n">
        <f aca="false">F89</f>
        <v>0</v>
      </c>
      <c r="G321" s="955" t="n">
        <f aca="false">G89</f>
        <v>0</v>
      </c>
      <c r="H321" s="955" t="n">
        <f aca="false">H89</f>
        <v>0</v>
      </c>
      <c r="I321" s="955" t="n">
        <f aca="false">I89</f>
        <v>0</v>
      </c>
      <c r="J321" s="955" t="n">
        <f aca="false">J89</f>
        <v>0</v>
      </c>
      <c r="K321" s="955" t="n">
        <f aca="false">K89</f>
        <v>0</v>
      </c>
      <c r="L321" s="955" t="n">
        <f aca="false">L89</f>
        <v>0</v>
      </c>
    </row>
    <row r="322" customFormat="false" ht="12.75" hidden="false" customHeight="false" outlineLevel="0" collapsed="false">
      <c r="A322" s="7" t="n">
        <f aca="false">A91</f>
        <v>0</v>
      </c>
      <c r="B322" s="955" t="n">
        <f aca="false">B107</f>
        <v>0</v>
      </c>
      <c r="C322" s="955" t="n">
        <f aca="false">C107</f>
        <v>0</v>
      </c>
      <c r="D322" s="955" t="n">
        <f aca="false">D107</f>
        <v>0</v>
      </c>
      <c r="E322" s="955" t="n">
        <f aca="false">E107</f>
        <v>0</v>
      </c>
      <c r="F322" s="955" t="n">
        <f aca="false">F107</f>
        <v>0</v>
      </c>
      <c r="G322" s="955" t="n">
        <f aca="false">G107</f>
        <v>0</v>
      </c>
      <c r="H322" s="955" t="n">
        <f aca="false">H107</f>
        <v>0</v>
      </c>
      <c r="I322" s="955" t="n">
        <f aca="false">I107</f>
        <v>0</v>
      </c>
      <c r="J322" s="955" t="n">
        <f aca="false">J107</f>
        <v>0</v>
      </c>
      <c r="K322" s="955" t="n">
        <f aca="false">K107</f>
        <v>0</v>
      </c>
      <c r="L322" s="955" t="n">
        <f aca="false">L107</f>
        <v>0</v>
      </c>
    </row>
    <row r="323" customFormat="false" ht="12.75" hidden="false" customHeight="false" outlineLevel="0" collapsed="false">
      <c r="A323" s="7" t="n">
        <f aca="false">A109</f>
        <v>0</v>
      </c>
      <c r="B323" s="955" t="n">
        <f aca="false">B125</f>
        <v>0</v>
      </c>
      <c r="C323" s="955" t="n">
        <f aca="false">C125</f>
        <v>0</v>
      </c>
      <c r="D323" s="955" t="n">
        <f aca="false">D125</f>
        <v>0</v>
      </c>
      <c r="E323" s="955" t="n">
        <f aca="false">E125</f>
        <v>0</v>
      </c>
      <c r="F323" s="955" t="n">
        <f aca="false">F125</f>
        <v>0</v>
      </c>
      <c r="G323" s="955" t="n">
        <f aca="false">G125</f>
        <v>0</v>
      </c>
      <c r="H323" s="955" t="n">
        <f aca="false">H125</f>
        <v>0</v>
      </c>
      <c r="I323" s="955" t="n">
        <f aca="false">I125</f>
        <v>0</v>
      </c>
      <c r="J323" s="955" t="n">
        <f aca="false">J125</f>
        <v>0</v>
      </c>
      <c r="K323" s="955" t="n">
        <f aca="false">K125</f>
        <v>0</v>
      </c>
      <c r="L323" s="955" t="n">
        <f aca="false">L125</f>
        <v>0</v>
      </c>
    </row>
    <row r="324" customFormat="false" ht="12.75" hidden="false" customHeight="false" outlineLevel="0" collapsed="false">
      <c r="A324" s="7" t="n">
        <f aca="false">A127</f>
        <v>0</v>
      </c>
      <c r="B324" s="955" t="n">
        <f aca="false">B143</f>
        <v>0</v>
      </c>
      <c r="C324" s="955" t="n">
        <f aca="false">C143</f>
        <v>0</v>
      </c>
      <c r="D324" s="955" t="n">
        <f aca="false">D143</f>
        <v>0</v>
      </c>
      <c r="E324" s="955" t="n">
        <f aca="false">E143</f>
        <v>0</v>
      </c>
      <c r="F324" s="955" t="n">
        <f aca="false">F143</f>
        <v>0</v>
      </c>
      <c r="G324" s="955" t="n">
        <f aca="false">G143</f>
        <v>0</v>
      </c>
      <c r="H324" s="955" t="n">
        <f aca="false">H143</f>
        <v>0</v>
      </c>
      <c r="I324" s="955" t="n">
        <f aca="false">I143</f>
        <v>0</v>
      </c>
      <c r="J324" s="955" t="n">
        <f aca="false">J143</f>
        <v>0</v>
      </c>
      <c r="K324" s="955" t="n">
        <f aca="false">K143</f>
        <v>0</v>
      </c>
      <c r="L324" s="955" t="n">
        <f aca="false">L143</f>
        <v>0</v>
      </c>
    </row>
    <row r="325" customFormat="false" ht="12.75" hidden="false" customHeight="false" outlineLevel="0" collapsed="false">
      <c r="A325" s="7" t="n">
        <f aca="false">A145</f>
        <v>0</v>
      </c>
      <c r="B325" s="955" t="n">
        <f aca="false">B161</f>
        <v>0</v>
      </c>
      <c r="C325" s="955" t="n">
        <f aca="false">C161</f>
        <v>0</v>
      </c>
      <c r="D325" s="955" t="n">
        <f aca="false">D161</f>
        <v>0</v>
      </c>
      <c r="E325" s="955" t="n">
        <f aca="false">E161</f>
        <v>0</v>
      </c>
      <c r="F325" s="955" t="n">
        <f aca="false">F161</f>
        <v>0</v>
      </c>
      <c r="G325" s="955" t="n">
        <f aca="false">G161</f>
        <v>0</v>
      </c>
      <c r="H325" s="955" t="n">
        <f aca="false">H161</f>
        <v>0</v>
      </c>
      <c r="I325" s="955" t="n">
        <f aca="false">I161</f>
        <v>0</v>
      </c>
      <c r="J325" s="955" t="n">
        <f aca="false">J161</f>
        <v>0</v>
      </c>
      <c r="K325" s="955" t="n">
        <f aca="false">K161</f>
        <v>0</v>
      </c>
      <c r="L325" s="955" t="n">
        <f aca="false">L161</f>
        <v>0</v>
      </c>
    </row>
    <row r="326" customFormat="false" ht="12.75" hidden="false" customHeight="false" outlineLevel="0" collapsed="false">
      <c r="A326" s="7" t="n">
        <f aca="false">A163</f>
        <v>0</v>
      </c>
      <c r="B326" s="955" t="n">
        <f aca="false">B179</f>
        <v>0</v>
      </c>
      <c r="C326" s="955" t="n">
        <f aca="false">C179</f>
        <v>0</v>
      </c>
      <c r="D326" s="955" t="n">
        <f aca="false">D179</f>
        <v>0</v>
      </c>
      <c r="E326" s="955" t="n">
        <f aca="false">E179</f>
        <v>0</v>
      </c>
      <c r="F326" s="955" t="n">
        <f aca="false">F179</f>
        <v>0</v>
      </c>
      <c r="G326" s="955" t="n">
        <f aca="false">G179</f>
        <v>0</v>
      </c>
      <c r="H326" s="955" t="n">
        <f aca="false">H179</f>
        <v>0</v>
      </c>
      <c r="I326" s="955" t="n">
        <f aca="false">I179</f>
        <v>0</v>
      </c>
      <c r="J326" s="955" t="n">
        <f aca="false">J179</f>
        <v>0</v>
      </c>
      <c r="K326" s="955" t="n">
        <f aca="false">K179</f>
        <v>0</v>
      </c>
      <c r="L326" s="955" t="n">
        <f aca="false">L179</f>
        <v>0</v>
      </c>
    </row>
    <row r="327" customFormat="false" ht="12.75" hidden="false" customHeight="false" outlineLevel="0" collapsed="false">
      <c r="A327" s="7" t="n">
        <f aca="false">A181</f>
        <v>0</v>
      </c>
      <c r="B327" s="955" t="n">
        <f aca="false">B197</f>
        <v>0</v>
      </c>
      <c r="C327" s="955" t="n">
        <f aca="false">C197</f>
        <v>0</v>
      </c>
      <c r="D327" s="955" t="n">
        <f aca="false">D197</f>
        <v>0</v>
      </c>
      <c r="E327" s="955" t="n">
        <f aca="false">E197</f>
        <v>0</v>
      </c>
      <c r="F327" s="955" t="n">
        <f aca="false">F197</f>
        <v>0</v>
      </c>
      <c r="G327" s="955" t="n">
        <f aca="false">G197</f>
        <v>0</v>
      </c>
      <c r="H327" s="955" t="n">
        <f aca="false">H197</f>
        <v>0</v>
      </c>
      <c r="I327" s="955" t="n">
        <f aca="false">I197</f>
        <v>0</v>
      </c>
      <c r="J327" s="955" t="n">
        <f aca="false">J197</f>
        <v>0</v>
      </c>
      <c r="K327" s="955" t="n">
        <f aca="false">K197</f>
        <v>0</v>
      </c>
      <c r="L327" s="955" t="n">
        <f aca="false">L197</f>
        <v>0</v>
      </c>
    </row>
    <row r="328" customFormat="false" ht="12.75" hidden="false" customHeight="false" outlineLevel="0" collapsed="false">
      <c r="A328" s="7" t="n">
        <f aca="false">A199</f>
        <v>0</v>
      </c>
      <c r="B328" s="955" t="n">
        <f aca="false">B215</f>
        <v>0</v>
      </c>
      <c r="C328" s="955" t="n">
        <f aca="false">C215</f>
        <v>0</v>
      </c>
      <c r="D328" s="955" t="n">
        <f aca="false">D215</f>
        <v>0</v>
      </c>
      <c r="E328" s="955" t="n">
        <f aca="false">E215</f>
        <v>0</v>
      </c>
      <c r="F328" s="955" t="n">
        <f aca="false">F215</f>
        <v>0</v>
      </c>
      <c r="G328" s="955" t="n">
        <f aca="false">G215</f>
        <v>0</v>
      </c>
      <c r="H328" s="955" t="n">
        <f aca="false">H215</f>
        <v>0</v>
      </c>
      <c r="I328" s="955" t="n">
        <f aca="false">I215</f>
        <v>0</v>
      </c>
      <c r="J328" s="955" t="n">
        <f aca="false">J215</f>
        <v>0</v>
      </c>
      <c r="K328" s="955" t="n">
        <f aca="false">K215</f>
        <v>0</v>
      </c>
      <c r="L328" s="955" t="n">
        <f aca="false">L215</f>
        <v>0</v>
      </c>
    </row>
    <row r="329" customFormat="false" ht="12.75" hidden="false" customHeight="false" outlineLevel="0" collapsed="false">
      <c r="A329" s="7" t="n">
        <f aca="false">A217</f>
        <v>0</v>
      </c>
      <c r="B329" s="955" t="n">
        <f aca="false">B233</f>
        <v>0</v>
      </c>
      <c r="C329" s="955" t="n">
        <f aca="false">C233</f>
        <v>0</v>
      </c>
      <c r="D329" s="955" t="n">
        <f aca="false">D233</f>
        <v>0</v>
      </c>
      <c r="E329" s="955" t="n">
        <f aca="false">E233</f>
        <v>0</v>
      </c>
      <c r="F329" s="955" t="n">
        <f aca="false">F233</f>
        <v>0</v>
      </c>
      <c r="G329" s="955" t="n">
        <f aca="false">G233</f>
        <v>0</v>
      </c>
      <c r="H329" s="955" t="n">
        <f aca="false">H233</f>
        <v>0</v>
      </c>
      <c r="I329" s="955" t="n">
        <f aca="false">I233</f>
        <v>0</v>
      </c>
      <c r="J329" s="955" t="n">
        <f aca="false">J233</f>
        <v>0</v>
      </c>
      <c r="K329" s="955" t="n">
        <f aca="false">K233</f>
        <v>0</v>
      </c>
      <c r="L329" s="955" t="n">
        <f aca="false">L233</f>
        <v>0</v>
      </c>
    </row>
    <row r="330" customFormat="false" ht="12.75" hidden="false" customHeight="false" outlineLevel="0" collapsed="false">
      <c r="A330" s="7" t="n">
        <f aca="false">A235</f>
        <v>0</v>
      </c>
      <c r="B330" s="955" t="n">
        <f aca="false">B251</f>
        <v>0</v>
      </c>
      <c r="C330" s="955" t="n">
        <f aca="false">C251</f>
        <v>0</v>
      </c>
      <c r="D330" s="955" t="n">
        <f aca="false">D251</f>
        <v>0</v>
      </c>
      <c r="E330" s="955" t="n">
        <f aca="false">E251</f>
        <v>0</v>
      </c>
      <c r="F330" s="955" t="n">
        <f aca="false">F251</f>
        <v>0</v>
      </c>
      <c r="G330" s="955" t="n">
        <f aca="false">G251</f>
        <v>0</v>
      </c>
      <c r="H330" s="955" t="n">
        <f aca="false">H251</f>
        <v>0</v>
      </c>
      <c r="I330" s="955" t="n">
        <f aca="false">I251</f>
        <v>0</v>
      </c>
      <c r="J330" s="955" t="n">
        <f aca="false">J251</f>
        <v>0</v>
      </c>
      <c r="K330" s="955" t="n">
        <f aca="false">K251</f>
        <v>0</v>
      </c>
      <c r="L330" s="955" t="n">
        <f aca="false">L251</f>
        <v>0</v>
      </c>
    </row>
    <row r="331" customFormat="false" ht="12.75" hidden="false" customHeight="false" outlineLevel="0" collapsed="false">
      <c r="A331" s="7" t="n">
        <f aca="false">A253</f>
        <v>0</v>
      </c>
      <c r="B331" s="955" t="n">
        <f aca="false">B269</f>
        <v>0</v>
      </c>
      <c r="C331" s="955" t="n">
        <f aca="false">C269</f>
        <v>0</v>
      </c>
      <c r="D331" s="955" t="n">
        <f aca="false">D269</f>
        <v>0</v>
      </c>
      <c r="E331" s="955" t="n">
        <f aca="false">E269</f>
        <v>0</v>
      </c>
      <c r="F331" s="955" t="n">
        <f aca="false">F269</f>
        <v>0</v>
      </c>
      <c r="G331" s="955" t="n">
        <f aca="false">G269</f>
        <v>0</v>
      </c>
      <c r="H331" s="955" t="n">
        <f aca="false">H269</f>
        <v>0</v>
      </c>
      <c r="I331" s="955" t="n">
        <f aca="false">I269</f>
        <v>0</v>
      </c>
      <c r="J331" s="955" t="n">
        <f aca="false">J269</f>
        <v>0</v>
      </c>
      <c r="K331" s="955" t="n">
        <f aca="false">K269</f>
        <v>0</v>
      </c>
      <c r="L331" s="955" t="n">
        <f aca="false">L269</f>
        <v>0</v>
      </c>
    </row>
    <row r="332" customFormat="false" ht="12.75" hidden="false" customHeight="false" outlineLevel="0" collapsed="false">
      <c r="A332" s="7" t="n">
        <f aca="false">A271</f>
        <v>0</v>
      </c>
      <c r="B332" s="955" t="n">
        <f aca="false">B287</f>
        <v>0</v>
      </c>
      <c r="C332" s="955" t="n">
        <f aca="false">C287</f>
        <v>0</v>
      </c>
      <c r="D332" s="955" t="n">
        <f aca="false">D287</f>
        <v>0</v>
      </c>
      <c r="E332" s="955" t="n">
        <f aca="false">E287</f>
        <v>0</v>
      </c>
      <c r="F332" s="955" t="n">
        <f aca="false">F287</f>
        <v>0</v>
      </c>
      <c r="G332" s="955" t="n">
        <f aca="false">G287</f>
        <v>0</v>
      </c>
      <c r="H332" s="955" t="n">
        <f aca="false">H287</f>
        <v>0</v>
      </c>
      <c r="I332" s="955" t="n">
        <f aca="false">I287</f>
        <v>0</v>
      </c>
      <c r="J332" s="955" t="n">
        <f aca="false">J287</f>
        <v>0</v>
      </c>
      <c r="K332" s="955" t="n">
        <f aca="false">K287</f>
        <v>0</v>
      </c>
      <c r="L332" s="955" t="n">
        <f aca="false">L287</f>
        <v>0</v>
      </c>
    </row>
    <row r="333" customFormat="false" ht="12.75" hidden="false" customHeight="false" outlineLevel="0" collapsed="false">
      <c r="B333" s="955" t="n">
        <f aca="false">SUM(B318:B332)</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2"/>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C35" activeCellId="2" sqref="A1 A1 C35"/>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91</v>
      </c>
      <c r="B1" s="128"/>
    </row>
    <row r="2" customFormat="false" ht="12.75" hidden="false" customHeight="false" outlineLevel="0" collapsed="false">
      <c r="A2" s="0" t="s">
        <v>692</v>
      </c>
      <c r="I2" s="935" t="str">
        <f aca="false">'e3 CUs Retl'!H2</f>
        <v>Retail water to consumers</v>
      </c>
      <c r="J2" s="936"/>
      <c r="K2" s="936"/>
      <c r="L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H8="",Cons!G8,Cons!H8)</f>
        <v>1</v>
      </c>
      <c r="C5" s="964" t="n">
        <f aca="false">B5*12/1000</f>
        <v>0.012</v>
      </c>
    </row>
    <row r="6" customFormat="false" ht="12.75" hidden="false" customHeight="false" outlineLevel="0" collapsed="false">
      <c r="A6" s="0" t="s">
        <v>105</v>
      </c>
      <c r="B6" s="936" t="n">
        <f aca="false">IF(Cons!H9="",Cons!G9,Cons!H9)</f>
        <v>4</v>
      </c>
      <c r="C6" s="964" t="n">
        <f aca="false">B6*12/1000</f>
        <v>0.048</v>
      </c>
    </row>
    <row r="7" customFormat="false" ht="12.75" hidden="false" customHeight="false" outlineLevel="0" collapsed="false">
      <c r="A7" s="0" t="s">
        <v>106</v>
      </c>
      <c r="B7" s="936" t="n">
        <f aca="false">IF(Cons!H10="",Cons!G10,Cons!H10)</f>
        <v>6</v>
      </c>
      <c r="C7" s="964" t="n">
        <f aca="false">B7*12/1000</f>
        <v>0.072</v>
      </c>
    </row>
    <row r="8" customFormat="false" ht="12.75" hidden="false" customHeight="false" outlineLevel="0" collapsed="false">
      <c r="A8" s="0" t="s">
        <v>107</v>
      </c>
      <c r="B8" s="936" t="n">
        <f aca="false">IF(Cons!H11="",Cons!G11,Cons!H11)</f>
        <v>8</v>
      </c>
      <c r="C8" s="964" t="n">
        <f aca="false">B8*12/1000</f>
        <v>0.096</v>
      </c>
    </row>
    <row r="9" customFormat="false" ht="12.75" hidden="false" customHeight="false" outlineLevel="0" collapsed="false">
      <c r="A9" s="0" t="s">
        <v>108</v>
      </c>
      <c r="B9" s="936" t="n">
        <f aca="false">IF(Cons!H12="",Cons!G12,Cons!H12)</f>
        <v>12</v>
      </c>
      <c r="C9" s="964" t="n">
        <f aca="false">B9*12/1000</f>
        <v>0.144</v>
      </c>
    </row>
    <row r="10" customFormat="false" ht="12.75" hidden="false" customHeight="false" outlineLevel="0" collapsed="false">
      <c r="A10" s="0" t="s">
        <v>110</v>
      </c>
      <c r="B10" s="936" t="n">
        <f aca="false">IF(Cons!H14="",Cons!G14,Cons!H14)</f>
        <v>20</v>
      </c>
      <c r="C10" s="964" t="n">
        <f aca="false">B10*12/1000</f>
        <v>0.24</v>
      </c>
    </row>
    <row r="11" customFormat="false" ht="12.75" hidden="false" customHeight="false" outlineLevel="0" collapsed="false">
      <c r="A11" s="0" t="s">
        <v>111</v>
      </c>
      <c r="B11" s="936" t="n">
        <f aca="false">IF(Cons!H15="",Cons!G15,Cons!H15)</f>
        <v>30</v>
      </c>
      <c r="C11" s="964" t="n">
        <f aca="false">B11*12/1000</f>
        <v>0.36</v>
      </c>
    </row>
    <row r="12" customFormat="false" ht="12.75" hidden="false" customHeight="false" outlineLevel="0" collapsed="false">
      <c r="A12" s="0" t="s">
        <v>112</v>
      </c>
      <c r="B12" s="936" t="n">
        <f aca="false">IF(Cons!H16="",Cons!G16,Cons!H16)</f>
        <v>50</v>
      </c>
      <c r="C12" s="964" t="n">
        <f aca="false">B12*12/1000</f>
        <v>0.6</v>
      </c>
    </row>
    <row r="13" customFormat="false" ht="12.75" hidden="false" customHeight="false" outlineLevel="0" collapsed="false">
      <c r="A13" s="0" t="s">
        <v>115</v>
      </c>
      <c r="B13" s="936" t="n">
        <f aca="false">IF(Cons!H19="",Cons!G19,Cons!H19)</f>
        <v>50</v>
      </c>
      <c r="C13" s="964" t="n">
        <f aca="false">B13*12/1000</f>
        <v>0.6</v>
      </c>
    </row>
    <row r="14" customFormat="false" ht="12.75" hidden="false" customHeight="false" outlineLevel="0" collapsed="false">
      <c r="A14" s="0" t="s">
        <v>116</v>
      </c>
      <c r="B14" s="936" t="n">
        <f aca="false">IF(Cons!H20="",Cons!G20,Cons!H20)</f>
        <v>80</v>
      </c>
      <c r="C14" s="964" t="n">
        <f aca="false">B14*12/1000</f>
        <v>0.96</v>
      </c>
    </row>
    <row r="15" customFormat="false" ht="12.75" hidden="false" customHeight="false" outlineLevel="0" collapsed="false">
      <c r="A15" s="0" t="s">
        <v>117</v>
      </c>
      <c r="B15" s="936" t="n">
        <f aca="false">IF(Cons!H21="",Cons!G21,Cons!H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3 CUs Retl'!A26</f>
        <v>0</v>
      </c>
    </row>
    <row r="20" customFormat="false" ht="12.75" hidden="false" customHeight="false" outlineLevel="0" collapsed="false">
      <c r="A20" s="0" t="s">
        <v>104</v>
      </c>
      <c r="B20" s="955" t="n">
        <f aca="false">'e3 CUs Retl'!C27*$C$5</f>
        <v>0</v>
      </c>
      <c r="C20" s="955" t="n">
        <f aca="false">'e3 CUs Retl'!D27*$C$5</f>
        <v>0</v>
      </c>
      <c r="D20" s="955" t="n">
        <f aca="false">'e3 CUs Retl'!E27*$C$5</f>
        <v>0</v>
      </c>
      <c r="E20" s="955" t="n">
        <f aca="false">'e3 CUs Retl'!F27*$C$5</f>
        <v>0</v>
      </c>
      <c r="F20" s="955" t="n">
        <f aca="false">'e3 CUs Retl'!G27*$C$5</f>
        <v>0</v>
      </c>
      <c r="G20" s="955" t="n">
        <f aca="false">'e3 CUs Retl'!H27*$C$5</f>
        <v>0</v>
      </c>
      <c r="H20" s="955" t="n">
        <f aca="false">'e3 CUs Retl'!I27*$C$5</f>
        <v>0</v>
      </c>
      <c r="I20" s="955" t="n">
        <f aca="false">'e3 CUs Retl'!J27*$C$5</f>
        <v>0</v>
      </c>
      <c r="J20" s="955" t="n">
        <f aca="false">'e3 CUs Retl'!K27*$C$5</f>
        <v>0</v>
      </c>
      <c r="K20" s="955" t="n">
        <f aca="false">'e3 CUs Retl'!L27*$C$5</f>
        <v>0</v>
      </c>
      <c r="L20" s="955" t="n">
        <f aca="false">'e3 CUs Retl'!M27*$C$5</f>
        <v>0</v>
      </c>
    </row>
    <row r="21" customFormat="false" ht="12.75" hidden="false" customHeight="false" outlineLevel="0" collapsed="false">
      <c r="A21" s="0" t="s">
        <v>105</v>
      </c>
      <c r="B21" s="955" t="n">
        <f aca="false">'e3 CUs Retl'!C29*$C$6</f>
        <v>0</v>
      </c>
      <c r="C21" s="955" t="n">
        <f aca="false">'e3 CUs Retl'!D29*$C$6</f>
        <v>0</v>
      </c>
      <c r="D21" s="955" t="n">
        <f aca="false">'e3 CUs Retl'!E29*$C$6</f>
        <v>0</v>
      </c>
      <c r="E21" s="955" t="n">
        <f aca="false">'e3 CUs Retl'!F29*$C$6</f>
        <v>0</v>
      </c>
      <c r="F21" s="955" t="n">
        <f aca="false">'e3 CUs Retl'!G29*$C$6</f>
        <v>0</v>
      </c>
      <c r="G21" s="955" t="n">
        <f aca="false">'e3 CUs Retl'!H29*$C$6</f>
        <v>0</v>
      </c>
      <c r="H21" s="955" t="n">
        <f aca="false">'e3 CUs Retl'!I29*$C$6</f>
        <v>0</v>
      </c>
      <c r="I21" s="955" t="n">
        <f aca="false">'e3 CUs Retl'!J29*$C$6</f>
        <v>0</v>
      </c>
      <c r="J21" s="955" t="n">
        <f aca="false">'e3 CUs Retl'!K29*$C$6</f>
        <v>0</v>
      </c>
      <c r="K21" s="955" t="n">
        <f aca="false">'e3 CUs Retl'!L29*$C$6</f>
        <v>0</v>
      </c>
      <c r="L21" s="955" t="n">
        <f aca="false">'e3 CUs Retl'!M29*$C$6</f>
        <v>0</v>
      </c>
    </row>
    <row r="22" customFormat="false" ht="12.75" hidden="false" customHeight="false" outlineLevel="0" collapsed="false">
      <c r="A22" s="0" t="s">
        <v>106</v>
      </c>
      <c r="B22" s="955" t="n">
        <f aca="false">'e3 CUs Retl'!C33*$C$7</f>
        <v>0</v>
      </c>
      <c r="C22" s="955" t="n">
        <f aca="false">'e3 CUs Retl'!D33*$C$7</f>
        <v>0</v>
      </c>
      <c r="D22" s="955" t="n">
        <f aca="false">'e3 CUs Retl'!E33*$C$7</f>
        <v>0</v>
      </c>
      <c r="E22" s="955" t="n">
        <f aca="false">'e3 CUs Retl'!F33*$C$7</f>
        <v>0</v>
      </c>
      <c r="F22" s="955" t="n">
        <f aca="false">'e3 CUs Retl'!G33*$C$7</f>
        <v>0</v>
      </c>
      <c r="G22" s="955" t="n">
        <f aca="false">'e3 CUs Retl'!H33*$C$7</f>
        <v>0</v>
      </c>
      <c r="H22" s="955" t="n">
        <f aca="false">'e3 CUs Retl'!I33*$C$7</f>
        <v>0</v>
      </c>
      <c r="I22" s="955" t="n">
        <f aca="false">'e3 CUs Retl'!J33*$C$7</f>
        <v>0</v>
      </c>
      <c r="J22" s="955" t="n">
        <f aca="false">'e3 CUs Retl'!K33*$C$7</f>
        <v>0</v>
      </c>
      <c r="K22" s="955" t="n">
        <f aca="false">'e3 CUs Retl'!L33*$C$7</f>
        <v>0</v>
      </c>
      <c r="L22" s="955" t="n">
        <f aca="false">'e3 CUs Retl'!M33*$C$7</f>
        <v>0</v>
      </c>
    </row>
    <row r="23" customFormat="false" ht="12.75" hidden="false" customHeight="false" outlineLevel="0" collapsed="false">
      <c r="A23" s="0" t="s">
        <v>107</v>
      </c>
      <c r="B23" s="955" t="n">
        <f aca="false">'e3 CUs Retl'!C37*$C$8</f>
        <v>0</v>
      </c>
      <c r="C23" s="955" t="n">
        <f aca="false">'e3 CUs Retl'!D37*$C$8</f>
        <v>0</v>
      </c>
      <c r="D23" s="955" t="n">
        <f aca="false">'e3 CUs Retl'!E37*$C$8</f>
        <v>0</v>
      </c>
      <c r="E23" s="955" t="n">
        <f aca="false">'e3 CUs Retl'!F37*$C$8</f>
        <v>0</v>
      </c>
      <c r="F23" s="955" t="n">
        <f aca="false">'e3 CUs Retl'!G37*$C$8</f>
        <v>0</v>
      </c>
      <c r="G23" s="955" t="n">
        <f aca="false">'e3 CUs Retl'!H37*$C$8</f>
        <v>0</v>
      </c>
      <c r="H23" s="955" t="n">
        <f aca="false">'e3 CUs Retl'!I37*$C$8</f>
        <v>0</v>
      </c>
      <c r="I23" s="955" t="n">
        <f aca="false">'e3 CUs Retl'!J37*$C$8</f>
        <v>0</v>
      </c>
      <c r="J23" s="955" t="n">
        <f aca="false">'e3 CUs Retl'!K37*$C$8</f>
        <v>0</v>
      </c>
      <c r="K23" s="955" t="n">
        <f aca="false">'e3 CUs Retl'!L37*$C$8</f>
        <v>0</v>
      </c>
      <c r="L23" s="955" t="n">
        <f aca="false">'e3 CUs Retl'!M37*$C$8</f>
        <v>0</v>
      </c>
    </row>
    <row r="24" customFormat="false" ht="12.75" hidden="false" customHeight="false" outlineLevel="0" collapsed="false">
      <c r="A24" s="0" t="s">
        <v>108</v>
      </c>
      <c r="B24" s="955" t="n">
        <f aca="false">'e3 CUs Retl'!C41*$C$9</f>
        <v>0</v>
      </c>
      <c r="C24" s="955" t="n">
        <f aca="false">'e3 CUs Retl'!D41*$C$9</f>
        <v>0</v>
      </c>
      <c r="D24" s="955" t="n">
        <f aca="false">'e3 CUs Retl'!E41*$C$9</f>
        <v>0</v>
      </c>
      <c r="E24" s="955" t="n">
        <f aca="false">'e3 CUs Retl'!F41*$C$9</f>
        <v>0</v>
      </c>
      <c r="F24" s="955" t="n">
        <f aca="false">'e3 CUs Retl'!G41*$C$9</f>
        <v>0</v>
      </c>
      <c r="G24" s="955" t="n">
        <f aca="false">'e3 CUs Retl'!H41*$C$9</f>
        <v>0</v>
      </c>
      <c r="H24" s="955" t="n">
        <f aca="false">'e3 CUs Retl'!I41*$C$9</f>
        <v>0</v>
      </c>
      <c r="I24" s="955" t="n">
        <f aca="false">'e3 CUs Retl'!J41*$C$9</f>
        <v>0</v>
      </c>
      <c r="J24" s="955" t="n">
        <f aca="false">'e3 CUs Retl'!K41*$C$9</f>
        <v>0</v>
      </c>
      <c r="K24" s="955" t="n">
        <f aca="false">'e3 CUs Retl'!L41*$C$9</f>
        <v>0</v>
      </c>
      <c r="L24" s="955" t="n">
        <f aca="false">'e3 CUs Retl'!M41*$C$9</f>
        <v>0</v>
      </c>
    </row>
    <row r="25" customFormat="false" ht="12.75" hidden="false" customHeight="false" outlineLevel="0" collapsed="false">
      <c r="A25" s="0" t="s">
        <v>110</v>
      </c>
      <c r="B25" s="955" t="n">
        <f aca="false">'e3 CUs Retl'!C45*$C$10</f>
        <v>0</v>
      </c>
      <c r="C25" s="955" t="n">
        <f aca="false">'e3 CUs Retl'!D45*$C$10</f>
        <v>0</v>
      </c>
      <c r="D25" s="955" t="n">
        <f aca="false">'e3 CUs Retl'!E45*$C$10</f>
        <v>0</v>
      </c>
      <c r="E25" s="955" t="n">
        <f aca="false">'e3 CUs Retl'!F45*$C$10</f>
        <v>0</v>
      </c>
      <c r="F25" s="955" t="n">
        <f aca="false">'e3 CUs Retl'!G45*$C$10</f>
        <v>0</v>
      </c>
      <c r="G25" s="955" t="n">
        <f aca="false">'e3 CUs Retl'!H45*$C$10</f>
        <v>0</v>
      </c>
      <c r="H25" s="955" t="n">
        <f aca="false">'e3 CUs Retl'!I45*$C$10</f>
        <v>0</v>
      </c>
      <c r="I25" s="955" t="n">
        <f aca="false">'e3 CUs Retl'!J45*$C$10</f>
        <v>0</v>
      </c>
      <c r="J25" s="955" t="n">
        <f aca="false">'e3 CUs Retl'!K45*$C$10</f>
        <v>0</v>
      </c>
      <c r="K25" s="955" t="n">
        <f aca="false">'e3 CUs Retl'!L45*$C$10</f>
        <v>0</v>
      </c>
      <c r="L25" s="955" t="n">
        <f aca="false">'e3 CUs Retl'!M45*$C$10</f>
        <v>0</v>
      </c>
    </row>
    <row r="26" customFormat="false" ht="12.75" hidden="false" customHeight="false" outlineLevel="0" collapsed="false">
      <c r="A26" s="0" t="s">
        <v>111</v>
      </c>
      <c r="B26" s="955" t="n">
        <f aca="false">'e3 CUs Retl'!C49*$C$11</f>
        <v>0</v>
      </c>
      <c r="C26" s="955" t="n">
        <f aca="false">'e3 CUs Retl'!D49*$C$11</f>
        <v>0</v>
      </c>
      <c r="D26" s="955" t="n">
        <f aca="false">'e3 CUs Retl'!E49*$C$11</f>
        <v>0</v>
      </c>
      <c r="E26" s="955" t="n">
        <f aca="false">'e3 CUs Retl'!F49*$C$11</f>
        <v>0</v>
      </c>
      <c r="F26" s="955" t="n">
        <f aca="false">'e3 CUs Retl'!G49*$C$11</f>
        <v>0</v>
      </c>
      <c r="G26" s="955" t="n">
        <f aca="false">'e3 CUs Retl'!H49*$C$11</f>
        <v>0</v>
      </c>
      <c r="H26" s="955" t="n">
        <f aca="false">'e3 CUs Retl'!I49*$C$11</f>
        <v>0</v>
      </c>
      <c r="I26" s="955" t="n">
        <f aca="false">'e3 CUs Retl'!J49*$C$11</f>
        <v>0</v>
      </c>
      <c r="J26" s="955" t="n">
        <f aca="false">'e3 CUs Retl'!K49*$C$11</f>
        <v>0</v>
      </c>
      <c r="K26" s="955" t="n">
        <f aca="false">'e3 CUs Retl'!L49*$C$11</f>
        <v>0</v>
      </c>
      <c r="L26" s="955" t="n">
        <f aca="false">'e3 CUs Retl'!M49*$C$11</f>
        <v>0</v>
      </c>
    </row>
    <row r="27" customFormat="false" ht="12.75" hidden="false" customHeight="false" outlineLevel="0" collapsed="false">
      <c r="A27" s="0" t="s">
        <v>112</v>
      </c>
      <c r="B27" s="956" t="n">
        <f aca="false">'e3 CUs Retl'!C53*$C$12</f>
        <v>0</v>
      </c>
      <c r="C27" s="956" t="n">
        <f aca="false">'e3 CUs Retl'!D53*$C$12</f>
        <v>0</v>
      </c>
      <c r="D27" s="956" t="n">
        <f aca="false">'e3 CUs Retl'!E53*$C$12</f>
        <v>0</v>
      </c>
      <c r="E27" s="956" t="n">
        <f aca="false">'e3 CUs Retl'!F53*$C$12</f>
        <v>0</v>
      </c>
      <c r="F27" s="956" t="n">
        <f aca="false">'e3 CUs Retl'!G53*$C$12</f>
        <v>0</v>
      </c>
      <c r="G27" s="956" t="n">
        <f aca="false">'e3 CUs Retl'!H53*$C$12</f>
        <v>0</v>
      </c>
      <c r="H27" s="956" t="n">
        <f aca="false">'e3 CUs Retl'!I53*$C$12</f>
        <v>0</v>
      </c>
      <c r="I27" s="956" t="n">
        <f aca="false">'e3 CUs Retl'!J53*$C$12</f>
        <v>0</v>
      </c>
      <c r="J27" s="956" t="n">
        <f aca="false">'e3 CUs Retl'!K53*$C$12</f>
        <v>0</v>
      </c>
      <c r="K27" s="956" t="n">
        <f aca="false">'e3 CUs Retl'!L53*$C$12</f>
        <v>0</v>
      </c>
      <c r="L27" s="956" t="n">
        <f aca="false">'e3 CUs Retl'!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3 CUs Retl'!C57*$C$13</f>
        <v>0</v>
      </c>
      <c r="C29" s="965" t="n">
        <f aca="false">'e3 CUs Retl'!D57*$C$13</f>
        <v>0</v>
      </c>
      <c r="D29" s="965" t="n">
        <f aca="false">'e3 CUs Retl'!E57*$C$13</f>
        <v>0</v>
      </c>
      <c r="E29" s="965" t="n">
        <f aca="false">'e3 CUs Retl'!F57*$C$13</f>
        <v>0</v>
      </c>
      <c r="F29" s="965" t="n">
        <f aca="false">'e3 CUs Retl'!G57*$C$13</f>
        <v>0</v>
      </c>
      <c r="G29" s="965" t="n">
        <f aca="false">'e3 CUs Retl'!H57*$C$13</f>
        <v>0</v>
      </c>
      <c r="H29" s="965" t="n">
        <f aca="false">'e3 CUs Retl'!I57*$C$13</f>
        <v>0</v>
      </c>
      <c r="I29" s="965" t="n">
        <f aca="false">'e3 CUs Retl'!J57*$C$13</f>
        <v>0</v>
      </c>
      <c r="J29" s="965" t="n">
        <f aca="false">'e3 CUs Retl'!K57*$C$13</f>
        <v>0</v>
      </c>
      <c r="K29" s="965" t="n">
        <f aca="false">'e3 CUs Retl'!L57*$C$13</f>
        <v>0</v>
      </c>
      <c r="L29" s="965" t="n">
        <f aca="false">'e3 CUs Retl'!M57*$C$13</f>
        <v>0</v>
      </c>
    </row>
    <row r="30" customFormat="false" ht="12.75" hidden="false" customHeight="false" outlineLevel="0" collapsed="false">
      <c r="A30" s="0" t="s">
        <v>116</v>
      </c>
      <c r="B30" s="965" t="n">
        <f aca="false">'e3 CUs Retl'!C59*$C$14</f>
        <v>0</v>
      </c>
      <c r="C30" s="965" t="n">
        <f aca="false">'e3 CUs Retl'!D59*$C$14</f>
        <v>0</v>
      </c>
      <c r="D30" s="965" t="n">
        <f aca="false">'e3 CUs Retl'!E59*$C$14</f>
        <v>0</v>
      </c>
      <c r="E30" s="965" t="n">
        <f aca="false">'e3 CUs Retl'!F59*$C$14</f>
        <v>0</v>
      </c>
      <c r="F30" s="965" t="n">
        <f aca="false">'e3 CUs Retl'!G59*$C$14</f>
        <v>0</v>
      </c>
      <c r="G30" s="965" t="n">
        <f aca="false">'e3 CUs Retl'!H59*$C$14</f>
        <v>0</v>
      </c>
      <c r="H30" s="965" t="n">
        <f aca="false">'e3 CUs Retl'!I59*$C$14</f>
        <v>0</v>
      </c>
      <c r="I30" s="965" t="n">
        <f aca="false">'e3 CUs Retl'!J59*$C$14</f>
        <v>0</v>
      </c>
      <c r="J30" s="965" t="n">
        <f aca="false">'e3 CUs Retl'!K59*$C$14</f>
        <v>0</v>
      </c>
      <c r="K30" s="965" t="n">
        <f aca="false">'e3 CUs Retl'!L59*$C$14</f>
        <v>0</v>
      </c>
      <c r="L30" s="965" t="n">
        <f aca="false">'e3 CUs Retl'!M59*$C$14</f>
        <v>0</v>
      </c>
    </row>
    <row r="31" customFormat="false" ht="12.75" hidden="false" customHeight="false" outlineLevel="0" collapsed="false">
      <c r="A31" s="0" t="s">
        <v>117</v>
      </c>
      <c r="B31" s="956" t="n">
        <f aca="false">'e3 CUs Retl'!C61*$C$15</f>
        <v>0</v>
      </c>
      <c r="C31" s="956" t="n">
        <f aca="false">'e3 CUs Retl'!D61*$C$15</f>
        <v>0</v>
      </c>
      <c r="D31" s="956" t="n">
        <f aca="false">'e3 CUs Retl'!E61*$C$15</f>
        <v>0</v>
      </c>
      <c r="E31" s="956" t="n">
        <f aca="false">'e3 CUs Retl'!F61*$C$15</f>
        <v>0</v>
      </c>
      <c r="F31" s="956" t="n">
        <f aca="false">'e3 CUs Retl'!G61*$C$15</f>
        <v>0</v>
      </c>
      <c r="G31" s="956" t="n">
        <f aca="false">'e3 CUs Retl'!H61*$C$15</f>
        <v>0</v>
      </c>
      <c r="H31" s="956" t="n">
        <f aca="false">'e3 CUs Retl'!I61*$C$15</f>
        <v>0</v>
      </c>
      <c r="I31" s="956" t="n">
        <f aca="false">'e3 CUs Retl'!J61*$C$15</f>
        <v>0</v>
      </c>
      <c r="J31" s="956" t="n">
        <f aca="false">'e3 CUs Retl'!K61*$C$15</f>
        <v>0</v>
      </c>
      <c r="K31" s="956" t="n">
        <f aca="false">'e3 CUs Retl'!L61*$C$15</f>
        <v>0</v>
      </c>
      <c r="L31" s="956" t="n">
        <f aca="false">'e3 CUs Retl'!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19*365)</f>
        <v>-0</v>
      </c>
      <c r="C34" s="955" t="n">
        <f aca="false">-MIN(C33,'Own source'!$C$19*365)</f>
        <v>-0</v>
      </c>
      <c r="D34" s="955" t="n">
        <f aca="false">-MIN(D33,'Own source'!$C$19*365)</f>
        <v>-0</v>
      </c>
      <c r="E34" s="955" t="n">
        <f aca="false">-MIN(E33,'Own source'!$C$19*365)</f>
        <v>-0</v>
      </c>
      <c r="F34" s="955" t="n">
        <f aca="false">-MIN(F33,'Own source'!$C$19*365)</f>
        <v>-0</v>
      </c>
      <c r="G34" s="955" t="n">
        <f aca="false">-MIN(G33,'Own source'!$C$19*365)</f>
        <v>-0</v>
      </c>
      <c r="H34" s="955" t="n">
        <f aca="false">-MIN(H33,'Own source'!$C$19*365)</f>
        <v>-0</v>
      </c>
      <c r="I34" s="955" t="n">
        <f aca="false">-MIN(I33,'Own source'!$C$19*365)</f>
        <v>-0</v>
      </c>
      <c r="J34" s="955" t="n">
        <f aca="false">-MIN(J33,'Own source'!$C$19*365)</f>
        <v>-0</v>
      </c>
      <c r="K34" s="955" t="n">
        <f aca="false">-MIN(K33,'Own source'!$C$19*365)</f>
        <v>-0</v>
      </c>
      <c r="L34" s="955" t="n">
        <f aca="false">-MIN(L33,'Own source'!$C$19*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row r="37" customFormat="false" ht="12.75" hidden="false" customHeight="false" outlineLevel="0" collapsed="false">
      <c r="A37" s="128" t="n">
        <f aca="false">'e3 CUs Retl'!A66</f>
        <v>0</v>
      </c>
    </row>
    <row r="38" customFormat="false" ht="12.75" hidden="false" customHeight="false" outlineLevel="0" collapsed="false">
      <c r="A38" s="0" t="s">
        <v>104</v>
      </c>
      <c r="B38" s="955" t="n">
        <f aca="false">'e3 CUs Retl'!C67*$C$5</f>
        <v>0</v>
      </c>
      <c r="C38" s="955" t="n">
        <f aca="false">'e3 CUs Retl'!D67*$C$5</f>
        <v>0</v>
      </c>
      <c r="D38" s="955" t="n">
        <f aca="false">'e3 CUs Retl'!E67*$C$5</f>
        <v>0</v>
      </c>
      <c r="E38" s="955" t="n">
        <f aca="false">'e3 CUs Retl'!F67*$C$5</f>
        <v>0</v>
      </c>
      <c r="F38" s="955" t="n">
        <f aca="false">'e3 CUs Retl'!G67*$C$5</f>
        <v>0</v>
      </c>
      <c r="G38" s="955" t="n">
        <f aca="false">'e3 CUs Retl'!H67*$C$5</f>
        <v>0</v>
      </c>
      <c r="H38" s="955" t="n">
        <f aca="false">'e3 CUs Retl'!I67*$C$5</f>
        <v>0</v>
      </c>
      <c r="I38" s="955" t="n">
        <f aca="false">'e3 CUs Retl'!J67*$C$5</f>
        <v>0</v>
      </c>
      <c r="J38" s="955" t="n">
        <f aca="false">'e3 CUs Retl'!K67*$C$5</f>
        <v>0</v>
      </c>
      <c r="K38" s="955" t="n">
        <f aca="false">'e3 CUs Retl'!L67*$C$5</f>
        <v>0</v>
      </c>
      <c r="L38" s="955" t="n">
        <f aca="false">'e3 CUs Retl'!M67*$C$5</f>
        <v>0</v>
      </c>
    </row>
    <row r="39" customFormat="false" ht="12.75" hidden="false" customHeight="false" outlineLevel="0" collapsed="false">
      <c r="A39" s="0" t="s">
        <v>105</v>
      </c>
      <c r="B39" s="955" t="n">
        <f aca="false">'e3 CUs Retl'!C69*$C$6</f>
        <v>0</v>
      </c>
      <c r="C39" s="955" t="n">
        <f aca="false">'e3 CUs Retl'!D69*$C$6</f>
        <v>0</v>
      </c>
      <c r="D39" s="955" t="n">
        <f aca="false">'e3 CUs Retl'!E69*$C$6</f>
        <v>0</v>
      </c>
      <c r="E39" s="955" t="n">
        <f aca="false">'e3 CUs Retl'!F69*$C$6</f>
        <v>0</v>
      </c>
      <c r="F39" s="955" t="n">
        <f aca="false">'e3 CUs Retl'!G69*$C$6</f>
        <v>0</v>
      </c>
      <c r="G39" s="955" t="n">
        <f aca="false">'e3 CUs Retl'!H69*$C$6</f>
        <v>0</v>
      </c>
      <c r="H39" s="955" t="n">
        <f aca="false">'e3 CUs Retl'!I69*$C$6</f>
        <v>0</v>
      </c>
      <c r="I39" s="955" t="n">
        <f aca="false">'e3 CUs Retl'!J69*$C$6</f>
        <v>0</v>
      </c>
      <c r="J39" s="955" t="n">
        <f aca="false">'e3 CUs Retl'!K69*$C$6</f>
        <v>0</v>
      </c>
      <c r="K39" s="955" t="n">
        <f aca="false">'e3 CUs Retl'!L69*$C$6</f>
        <v>0</v>
      </c>
      <c r="L39" s="955" t="n">
        <f aca="false">'e3 CUs Retl'!M69*$C$6</f>
        <v>0</v>
      </c>
    </row>
    <row r="40" customFormat="false" ht="12.75" hidden="false" customHeight="false" outlineLevel="0" collapsed="false">
      <c r="A40" s="0" t="s">
        <v>106</v>
      </c>
      <c r="B40" s="955" t="n">
        <f aca="false">'e3 CUs Retl'!C73*$C$7</f>
        <v>0</v>
      </c>
      <c r="C40" s="955" t="n">
        <f aca="false">'e3 CUs Retl'!D73*$C$7</f>
        <v>0</v>
      </c>
      <c r="D40" s="955" t="n">
        <f aca="false">'e3 CUs Retl'!E73*$C$7</f>
        <v>0</v>
      </c>
      <c r="E40" s="955" t="n">
        <f aca="false">'e3 CUs Retl'!F73*$C$7</f>
        <v>0</v>
      </c>
      <c r="F40" s="955" t="n">
        <f aca="false">'e3 CUs Retl'!G73*$C$7</f>
        <v>0</v>
      </c>
      <c r="G40" s="955" t="n">
        <f aca="false">'e3 CUs Retl'!H73*$C$7</f>
        <v>0</v>
      </c>
      <c r="H40" s="955" t="n">
        <f aca="false">'e3 CUs Retl'!I73*$C$7</f>
        <v>0</v>
      </c>
      <c r="I40" s="955" t="n">
        <f aca="false">'e3 CUs Retl'!J73*$C$7</f>
        <v>0</v>
      </c>
      <c r="J40" s="955" t="n">
        <f aca="false">'e3 CUs Retl'!K73*$C$7</f>
        <v>0</v>
      </c>
      <c r="K40" s="955" t="n">
        <f aca="false">'e3 CUs Retl'!L73*$C$7</f>
        <v>0</v>
      </c>
      <c r="L40" s="955" t="n">
        <f aca="false">'e3 CUs Retl'!M73*$C$7</f>
        <v>0</v>
      </c>
    </row>
    <row r="41" customFormat="false" ht="12.75" hidden="false" customHeight="false" outlineLevel="0" collapsed="false">
      <c r="A41" s="0" t="s">
        <v>107</v>
      </c>
      <c r="B41" s="955" t="n">
        <f aca="false">'e3 CUs Retl'!C77*$C$8</f>
        <v>0</v>
      </c>
      <c r="C41" s="955" t="n">
        <f aca="false">'e3 CUs Retl'!D77*$C$8</f>
        <v>0</v>
      </c>
      <c r="D41" s="955" t="n">
        <f aca="false">'e3 CUs Retl'!E77*$C$8</f>
        <v>0</v>
      </c>
      <c r="E41" s="955" t="n">
        <f aca="false">'e3 CUs Retl'!F77*$C$8</f>
        <v>0</v>
      </c>
      <c r="F41" s="955" t="n">
        <f aca="false">'e3 CUs Retl'!G77*$C$8</f>
        <v>0</v>
      </c>
      <c r="G41" s="955" t="n">
        <f aca="false">'e3 CUs Retl'!H77*$C$8</f>
        <v>0</v>
      </c>
      <c r="H41" s="955" t="n">
        <f aca="false">'e3 CUs Retl'!I77*$C$8</f>
        <v>0</v>
      </c>
      <c r="I41" s="955" t="n">
        <f aca="false">'e3 CUs Retl'!J77*$C$8</f>
        <v>0</v>
      </c>
      <c r="J41" s="955" t="n">
        <f aca="false">'e3 CUs Retl'!K77*$C$8</f>
        <v>0</v>
      </c>
      <c r="K41" s="955" t="n">
        <f aca="false">'e3 CUs Retl'!L77*$C$8</f>
        <v>0</v>
      </c>
      <c r="L41" s="955" t="n">
        <f aca="false">'e3 CUs Retl'!M77*$C$8</f>
        <v>0</v>
      </c>
    </row>
    <row r="42" customFormat="false" ht="12.75" hidden="false" customHeight="false" outlineLevel="0" collapsed="false">
      <c r="A42" s="0" t="s">
        <v>108</v>
      </c>
      <c r="B42" s="955" t="n">
        <f aca="false">'e3 CUs Retl'!C81*$C$9</f>
        <v>0</v>
      </c>
      <c r="C42" s="955" t="n">
        <f aca="false">'e3 CUs Retl'!D81*$C$9</f>
        <v>0</v>
      </c>
      <c r="D42" s="955" t="n">
        <f aca="false">'e3 CUs Retl'!E81*$C$9</f>
        <v>0</v>
      </c>
      <c r="E42" s="955" t="n">
        <f aca="false">'e3 CUs Retl'!F81*$C$9</f>
        <v>0</v>
      </c>
      <c r="F42" s="955" t="n">
        <f aca="false">'e3 CUs Retl'!G81*$C$9</f>
        <v>0</v>
      </c>
      <c r="G42" s="955" t="n">
        <f aca="false">'e3 CUs Retl'!H81*$C$9</f>
        <v>0</v>
      </c>
      <c r="H42" s="955" t="n">
        <f aca="false">'e3 CUs Retl'!I81*$C$9</f>
        <v>0</v>
      </c>
      <c r="I42" s="955" t="n">
        <f aca="false">'e3 CUs Retl'!J81*$C$9</f>
        <v>0</v>
      </c>
      <c r="J42" s="955" t="n">
        <f aca="false">'e3 CUs Retl'!K81*$C$9</f>
        <v>0</v>
      </c>
      <c r="K42" s="955" t="n">
        <f aca="false">'e3 CUs Retl'!L81*$C$9</f>
        <v>0</v>
      </c>
      <c r="L42" s="955" t="n">
        <f aca="false">'e3 CUs Retl'!M81*$C$9</f>
        <v>0</v>
      </c>
    </row>
    <row r="43" customFormat="false" ht="12.75" hidden="false" customHeight="false" outlineLevel="0" collapsed="false">
      <c r="A43" s="0" t="s">
        <v>110</v>
      </c>
      <c r="B43" s="955" t="n">
        <f aca="false">'e3 CUs Retl'!C85*$C$10</f>
        <v>0</v>
      </c>
      <c r="C43" s="955" t="n">
        <f aca="false">'e3 CUs Retl'!D85*$C$10</f>
        <v>0</v>
      </c>
      <c r="D43" s="955" t="n">
        <f aca="false">'e3 CUs Retl'!E85*$C$10</f>
        <v>0</v>
      </c>
      <c r="E43" s="955" t="n">
        <f aca="false">'e3 CUs Retl'!F85*$C$10</f>
        <v>0</v>
      </c>
      <c r="F43" s="955" t="n">
        <f aca="false">'e3 CUs Retl'!G85*$C$10</f>
        <v>0</v>
      </c>
      <c r="G43" s="955" t="n">
        <f aca="false">'e3 CUs Retl'!H85*$C$10</f>
        <v>0</v>
      </c>
      <c r="H43" s="955" t="n">
        <f aca="false">'e3 CUs Retl'!I85*$C$10</f>
        <v>0</v>
      </c>
      <c r="I43" s="955" t="n">
        <f aca="false">'e3 CUs Retl'!J85*$C$10</f>
        <v>0</v>
      </c>
      <c r="J43" s="955" t="n">
        <f aca="false">'e3 CUs Retl'!K85*$C$10</f>
        <v>0</v>
      </c>
      <c r="K43" s="955" t="n">
        <f aca="false">'e3 CUs Retl'!L85*$C$10</f>
        <v>0</v>
      </c>
      <c r="L43" s="955" t="n">
        <f aca="false">'e3 CUs Retl'!M85*$C$10</f>
        <v>0</v>
      </c>
    </row>
    <row r="44" customFormat="false" ht="12.75" hidden="false" customHeight="false" outlineLevel="0" collapsed="false">
      <c r="A44" s="0" t="s">
        <v>111</v>
      </c>
      <c r="B44" s="955" t="n">
        <f aca="false">'e3 CUs Retl'!C89*$C$11</f>
        <v>0</v>
      </c>
      <c r="C44" s="955" t="n">
        <f aca="false">'e3 CUs Retl'!D89*$C$11</f>
        <v>0</v>
      </c>
      <c r="D44" s="955" t="n">
        <f aca="false">'e3 CUs Retl'!E89*$C$11</f>
        <v>0</v>
      </c>
      <c r="E44" s="955" t="n">
        <f aca="false">'e3 CUs Retl'!F89*$C$11</f>
        <v>0</v>
      </c>
      <c r="F44" s="955" t="n">
        <f aca="false">'e3 CUs Retl'!G89*$C$11</f>
        <v>0</v>
      </c>
      <c r="G44" s="955" t="n">
        <f aca="false">'e3 CUs Retl'!H89*$C$11</f>
        <v>0</v>
      </c>
      <c r="H44" s="955" t="n">
        <f aca="false">'e3 CUs Retl'!I89*$C$11</f>
        <v>0</v>
      </c>
      <c r="I44" s="955" t="n">
        <f aca="false">'e3 CUs Retl'!J89*$C$11</f>
        <v>0</v>
      </c>
      <c r="J44" s="955" t="n">
        <f aca="false">'e3 CUs Retl'!K89*$C$11</f>
        <v>0</v>
      </c>
      <c r="K44" s="955" t="n">
        <f aca="false">'e3 CUs Retl'!L89*$C$11</f>
        <v>0</v>
      </c>
      <c r="L44" s="955" t="n">
        <f aca="false">'e3 CUs Retl'!M89*$C$11</f>
        <v>0</v>
      </c>
    </row>
    <row r="45" customFormat="false" ht="12.75" hidden="false" customHeight="false" outlineLevel="0" collapsed="false">
      <c r="A45" s="0" t="s">
        <v>112</v>
      </c>
      <c r="B45" s="956" t="n">
        <f aca="false">'e3 CUs Retl'!C93*$C$12</f>
        <v>0</v>
      </c>
      <c r="C45" s="956" t="n">
        <f aca="false">'e3 CUs Retl'!D93*$C$12</f>
        <v>0</v>
      </c>
      <c r="D45" s="956" t="n">
        <f aca="false">'e3 CUs Retl'!E93*$C$12</f>
        <v>0</v>
      </c>
      <c r="E45" s="956" t="n">
        <f aca="false">'e3 CUs Retl'!F93*$C$12</f>
        <v>0</v>
      </c>
      <c r="F45" s="956" t="n">
        <f aca="false">'e3 CUs Retl'!G93*$C$12</f>
        <v>0</v>
      </c>
      <c r="G45" s="956" t="n">
        <f aca="false">'e3 CUs Retl'!H93*$C$12</f>
        <v>0</v>
      </c>
      <c r="H45" s="956" t="n">
        <f aca="false">'e3 CUs Retl'!I93*$C$12</f>
        <v>0</v>
      </c>
      <c r="I45" s="956" t="n">
        <f aca="false">'e3 CUs Retl'!J93*$C$12</f>
        <v>0</v>
      </c>
      <c r="J45" s="956" t="n">
        <f aca="false">'e3 CUs Retl'!K93*$C$12</f>
        <v>0</v>
      </c>
      <c r="K45" s="956" t="n">
        <f aca="false">'e3 CUs Retl'!L93*$C$12</f>
        <v>0</v>
      </c>
      <c r="L45" s="956" t="n">
        <f aca="false">'e3 CUs Retl'!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3 CUs Retl'!C97*$C$13</f>
        <v>0</v>
      </c>
      <c r="C47" s="955" t="n">
        <f aca="false">'e3 CUs Retl'!D97*$C$13</f>
        <v>0</v>
      </c>
      <c r="D47" s="955" t="n">
        <f aca="false">'e3 CUs Retl'!E97*$C$13</f>
        <v>0</v>
      </c>
      <c r="E47" s="955" t="n">
        <f aca="false">'e3 CUs Retl'!F97*$C$13</f>
        <v>0</v>
      </c>
      <c r="F47" s="955" t="n">
        <f aca="false">'e3 CUs Retl'!G97*$C$13</f>
        <v>0</v>
      </c>
      <c r="G47" s="955" t="n">
        <f aca="false">'e3 CUs Retl'!H97*$C$13</f>
        <v>0</v>
      </c>
      <c r="H47" s="955" t="n">
        <f aca="false">'e3 CUs Retl'!I97*$C$13</f>
        <v>0</v>
      </c>
      <c r="I47" s="955" t="n">
        <f aca="false">'e3 CUs Retl'!J97*$C$13</f>
        <v>0</v>
      </c>
      <c r="J47" s="955" t="n">
        <f aca="false">'e3 CUs Retl'!K97*$C$13</f>
        <v>0</v>
      </c>
      <c r="K47" s="955" t="n">
        <f aca="false">'e3 CUs Retl'!L97*$C$13</f>
        <v>0</v>
      </c>
      <c r="L47" s="955" t="n">
        <f aca="false">'e3 CUs Retl'!M97*$C$13</f>
        <v>0</v>
      </c>
    </row>
    <row r="48" customFormat="false" ht="12.75" hidden="false" customHeight="false" outlineLevel="0" collapsed="false">
      <c r="A48" s="0" t="s">
        <v>116</v>
      </c>
      <c r="B48" s="955" t="n">
        <f aca="false">'e3 CUs Retl'!C99*$C$14</f>
        <v>0</v>
      </c>
      <c r="C48" s="955" t="n">
        <f aca="false">'e3 CUs Retl'!D99*$C$14</f>
        <v>0</v>
      </c>
      <c r="D48" s="955" t="n">
        <f aca="false">'e3 CUs Retl'!E99*$C$14</f>
        <v>0</v>
      </c>
      <c r="E48" s="955" t="n">
        <f aca="false">'e3 CUs Retl'!F99*$C$14</f>
        <v>0</v>
      </c>
      <c r="F48" s="955" t="n">
        <f aca="false">'e3 CUs Retl'!G99*$C$14</f>
        <v>0</v>
      </c>
      <c r="G48" s="955" t="n">
        <f aca="false">'e3 CUs Retl'!H99*$C$14</f>
        <v>0</v>
      </c>
      <c r="H48" s="955" t="n">
        <f aca="false">'e3 CUs Retl'!I99*$C$14</f>
        <v>0</v>
      </c>
      <c r="I48" s="955" t="n">
        <f aca="false">'e3 CUs Retl'!J99*$C$14</f>
        <v>0</v>
      </c>
      <c r="J48" s="955" t="n">
        <f aca="false">'e3 CUs Retl'!K99*$C$14</f>
        <v>0</v>
      </c>
      <c r="K48" s="955" t="n">
        <f aca="false">'e3 CUs Retl'!L99*$C$14</f>
        <v>0</v>
      </c>
      <c r="L48" s="955" t="n">
        <f aca="false">'e3 CUs Retl'!M99*$C$14</f>
        <v>0</v>
      </c>
    </row>
    <row r="49" customFormat="false" ht="12.75" hidden="false" customHeight="false" outlineLevel="0" collapsed="false">
      <c r="A49" s="0" t="s">
        <v>117</v>
      </c>
      <c r="B49" s="956" t="n">
        <f aca="false">'e3 CUs Retl'!C101*$C$15</f>
        <v>0</v>
      </c>
      <c r="C49" s="956" t="n">
        <f aca="false">'e3 CUs Retl'!D101*$C$15</f>
        <v>0</v>
      </c>
      <c r="D49" s="956" t="n">
        <f aca="false">'e3 CUs Retl'!E101*$C$15</f>
        <v>0</v>
      </c>
      <c r="E49" s="956" t="n">
        <f aca="false">'e3 CUs Retl'!F101*$C$15</f>
        <v>0</v>
      </c>
      <c r="F49" s="956" t="n">
        <f aca="false">'e3 CUs Retl'!G101*$C$15</f>
        <v>0</v>
      </c>
      <c r="G49" s="956" t="n">
        <f aca="false">'e3 CUs Retl'!H101*$C$15</f>
        <v>0</v>
      </c>
      <c r="H49" s="956" t="n">
        <f aca="false">'e3 CUs Retl'!I101*$C$15</f>
        <v>0</v>
      </c>
      <c r="I49" s="956" t="n">
        <f aca="false">'e3 CUs Retl'!J101*$C$15</f>
        <v>0</v>
      </c>
      <c r="J49" s="956" t="n">
        <f aca="false">'e3 CUs Retl'!K101*$C$15</f>
        <v>0</v>
      </c>
      <c r="K49" s="956" t="n">
        <f aca="false">'e3 CUs Retl'!L101*$C$15</f>
        <v>0</v>
      </c>
      <c r="L49" s="956" t="n">
        <f aca="false">'e3 CUs Retl'!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19*365)</f>
        <v>-0</v>
      </c>
      <c r="C52" s="955" t="n">
        <f aca="false">-MIN(C51,'Own source'!$D$19*365)</f>
        <v>-0</v>
      </c>
      <c r="D52" s="955" t="n">
        <f aca="false">-MIN(D51,'Own source'!$D$19*365)</f>
        <v>-0</v>
      </c>
      <c r="E52" s="955" t="n">
        <f aca="false">-MIN(E51,'Own source'!$D$19*365)</f>
        <v>-0</v>
      </c>
      <c r="F52" s="955" t="n">
        <f aca="false">-MIN(F51,'Own source'!$D$19*365)</f>
        <v>-0</v>
      </c>
      <c r="G52" s="955" t="n">
        <f aca="false">-MIN(G51,'Own source'!$D$19*365)</f>
        <v>-0</v>
      </c>
      <c r="H52" s="955" t="n">
        <f aca="false">-MIN(H51,'Own source'!$D$19*365)</f>
        <v>-0</v>
      </c>
      <c r="I52" s="955" t="n">
        <f aca="false">-MIN(I51,'Own source'!$D$19*365)</f>
        <v>-0</v>
      </c>
      <c r="J52" s="955" t="n">
        <f aca="false">-MIN(J51,'Own source'!$D$19*365)</f>
        <v>-0</v>
      </c>
      <c r="K52" s="955" t="n">
        <f aca="false">-MIN(K51,'Own source'!$D$19*365)</f>
        <v>-0</v>
      </c>
      <c r="L52" s="955" t="n">
        <f aca="false">-MIN(L51,'Own source'!$D$19*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3 CUs Retl'!A106</f>
        <v>0</v>
      </c>
    </row>
    <row r="56" customFormat="false" ht="12.75" hidden="false" customHeight="false" outlineLevel="0" collapsed="false">
      <c r="A56" s="0" t="s">
        <v>104</v>
      </c>
      <c r="B56" s="955" t="n">
        <f aca="false">'e3 CUs Retl'!C107*$C$5</f>
        <v>0</v>
      </c>
      <c r="C56" s="955" t="n">
        <f aca="false">'e3 CUs Retl'!D107*$C$5</f>
        <v>0</v>
      </c>
      <c r="D56" s="955" t="n">
        <f aca="false">'e3 CUs Retl'!E107*$C$5</f>
        <v>0</v>
      </c>
      <c r="E56" s="955" t="n">
        <f aca="false">'e3 CUs Retl'!F107*$C$5</f>
        <v>0</v>
      </c>
      <c r="F56" s="955" t="n">
        <f aca="false">'e3 CUs Retl'!G107*$C$5</f>
        <v>0</v>
      </c>
      <c r="G56" s="955" t="n">
        <f aca="false">'e3 CUs Retl'!H107*$C$5</f>
        <v>0</v>
      </c>
      <c r="H56" s="955" t="n">
        <f aca="false">'e3 CUs Retl'!I107*$C$5</f>
        <v>0</v>
      </c>
      <c r="I56" s="955" t="n">
        <f aca="false">'e3 CUs Retl'!J107*$C$5</f>
        <v>0</v>
      </c>
      <c r="J56" s="955" t="n">
        <f aca="false">'e3 CUs Retl'!K107*$C$5</f>
        <v>0</v>
      </c>
      <c r="K56" s="955" t="n">
        <f aca="false">'e3 CUs Retl'!L107*$C$5</f>
        <v>0</v>
      </c>
      <c r="L56" s="955" t="n">
        <f aca="false">'e3 CUs Retl'!M107*$C$5</f>
        <v>0</v>
      </c>
    </row>
    <row r="57" customFormat="false" ht="12.75" hidden="false" customHeight="false" outlineLevel="0" collapsed="false">
      <c r="A57" s="0" t="s">
        <v>105</v>
      </c>
      <c r="B57" s="955" t="n">
        <f aca="false">'e3 CUs Retl'!C109*$C$6</f>
        <v>0</v>
      </c>
      <c r="C57" s="955" t="n">
        <f aca="false">'e3 CUs Retl'!D109*$C$6</f>
        <v>0</v>
      </c>
      <c r="D57" s="955" t="n">
        <f aca="false">'e3 CUs Retl'!E109*$C$6</f>
        <v>0</v>
      </c>
      <c r="E57" s="955" t="n">
        <f aca="false">'e3 CUs Retl'!F109*$C$6</f>
        <v>0</v>
      </c>
      <c r="F57" s="955" t="n">
        <f aca="false">'e3 CUs Retl'!G109*$C$6</f>
        <v>0</v>
      </c>
      <c r="G57" s="955" t="n">
        <f aca="false">'e3 CUs Retl'!H109*$C$6</f>
        <v>0</v>
      </c>
      <c r="H57" s="955" t="n">
        <f aca="false">'e3 CUs Retl'!I109*$C$6</f>
        <v>0</v>
      </c>
      <c r="I57" s="955" t="n">
        <f aca="false">'e3 CUs Retl'!J109*$C$6</f>
        <v>0</v>
      </c>
      <c r="J57" s="955" t="n">
        <f aca="false">'e3 CUs Retl'!K109*$C$6</f>
        <v>0</v>
      </c>
      <c r="K57" s="955" t="n">
        <f aca="false">'e3 CUs Retl'!L109*$C$6</f>
        <v>0</v>
      </c>
      <c r="L57" s="955" t="n">
        <f aca="false">'e3 CUs Retl'!M109*$C$6</f>
        <v>0</v>
      </c>
    </row>
    <row r="58" customFormat="false" ht="12.75" hidden="false" customHeight="false" outlineLevel="0" collapsed="false">
      <c r="A58" s="0" t="s">
        <v>106</v>
      </c>
      <c r="B58" s="955" t="n">
        <f aca="false">'e3 CUs Retl'!C113*$C$7</f>
        <v>0</v>
      </c>
      <c r="C58" s="955" t="n">
        <f aca="false">'e3 CUs Retl'!D113*$C$7</f>
        <v>0</v>
      </c>
      <c r="D58" s="955" t="n">
        <f aca="false">'e3 CUs Retl'!E113*$C$7</f>
        <v>0</v>
      </c>
      <c r="E58" s="955" t="n">
        <f aca="false">'e3 CUs Retl'!F113*$C$7</f>
        <v>0</v>
      </c>
      <c r="F58" s="955" t="n">
        <f aca="false">'e3 CUs Retl'!G113*$C$7</f>
        <v>0</v>
      </c>
      <c r="G58" s="955" t="n">
        <f aca="false">'e3 CUs Retl'!H113*$C$7</f>
        <v>0</v>
      </c>
      <c r="H58" s="955" t="n">
        <f aca="false">'e3 CUs Retl'!I113*$C$7</f>
        <v>0</v>
      </c>
      <c r="I58" s="955" t="n">
        <f aca="false">'e3 CUs Retl'!J113*$C$7</f>
        <v>0</v>
      </c>
      <c r="J58" s="955" t="n">
        <f aca="false">'e3 CUs Retl'!K113*$C$7</f>
        <v>0</v>
      </c>
      <c r="K58" s="955" t="n">
        <f aca="false">'e3 CUs Retl'!L113*$C$7</f>
        <v>0</v>
      </c>
      <c r="L58" s="955" t="n">
        <f aca="false">'e3 CUs Retl'!M113*$C$7</f>
        <v>0</v>
      </c>
    </row>
    <row r="59" customFormat="false" ht="12.75" hidden="false" customHeight="false" outlineLevel="0" collapsed="false">
      <c r="A59" s="0" t="s">
        <v>107</v>
      </c>
      <c r="B59" s="955" t="n">
        <f aca="false">'e3 CUs Retl'!C117*$C$8</f>
        <v>0</v>
      </c>
      <c r="C59" s="955" t="n">
        <f aca="false">'e3 CUs Retl'!D117*$C$8</f>
        <v>0</v>
      </c>
      <c r="D59" s="955" t="n">
        <f aca="false">'e3 CUs Retl'!E117*$C$8</f>
        <v>0</v>
      </c>
      <c r="E59" s="955" t="n">
        <f aca="false">'e3 CUs Retl'!F117*$C$8</f>
        <v>0</v>
      </c>
      <c r="F59" s="955" t="n">
        <f aca="false">'e3 CUs Retl'!G117*$C$8</f>
        <v>0</v>
      </c>
      <c r="G59" s="955" t="n">
        <f aca="false">'e3 CUs Retl'!H117*$C$8</f>
        <v>0</v>
      </c>
      <c r="H59" s="955" t="n">
        <f aca="false">'e3 CUs Retl'!I117*$C$8</f>
        <v>0</v>
      </c>
      <c r="I59" s="955" t="n">
        <f aca="false">'e3 CUs Retl'!J117*$C$8</f>
        <v>0</v>
      </c>
      <c r="J59" s="955" t="n">
        <f aca="false">'e3 CUs Retl'!K117*$C$8</f>
        <v>0</v>
      </c>
      <c r="K59" s="955" t="n">
        <f aca="false">'e3 CUs Retl'!L117*$C$8</f>
        <v>0</v>
      </c>
      <c r="L59" s="955" t="n">
        <f aca="false">'e3 CUs Retl'!M117*$C$8</f>
        <v>0</v>
      </c>
    </row>
    <row r="60" customFormat="false" ht="12.75" hidden="false" customHeight="false" outlineLevel="0" collapsed="false">
      <c r="A60" s="0" t="s">
        <v>108</v>
      </c>
      <c r="B60" s="955" t="n">
        <f aca="false">'e3 CUs Retl'!C121*$C$9</f>
        <v>0</v>
      </c>
      <c r="C60" s="955" t="n">
        <f aca="false">'e3 CUs Retl'!D121*$C$9</f>
        <v>0</v>
      </c>
      <c r="D60" s="955" t="n">
        <f aca="false">'e3 CUs Retl'!E121*$C$9</f>
        <v>0</v>
      </c>
      <c r="E60" s="955" t="n">
        <f aca="false">'e3 CUs Retl'!F121*$C$9</f>
        <v>0</v>
      </c>
      <c r="F60" s="955" t="n">
        <f aca="false">'e3 CUs Retl'!G121*$C$9</f>
        <v>0</v>
      </c>
      <c r="G60" s="955" t="n">
        <f aca="false">'e3 CUs Retl'!H121*$C$9</f>
        <v>0</v>
      </c>
      <c r="H60" s="955" t="n">
        <f aca="false">'e3 CUs Retl'!I121*$C$9</f>
        <v>0</v>
      </c>
      <c r="I60" s="955" t="n">
        <f aca="false">'e3 CUs Retl'!J121*$C$9</f>
        <v>0</v>
      </c>
      <c r="J60" s="955" t="n">
        <f aca="false">'e3 CUs Retl'!K121*$C$9</f>
        <v>0</v>
      </c>
      <c r="K60" s="955" t="n">
        <f aca="false">'e3 CUs Retl'!L121*$C$9</f>
        <v>0</v>
      </c>
      <c r="L60" s="955" t="n">
        <f aca="false">'e3 CUs Retl'!M121*$C$9</f>
        <v>0</v>
      </c>
    </row>
    <row r="61" customFormat="false" ht="12.75" hidden="false" customHeight="false" outlineLevel="0" collapsed="false">
      <c r="A61" s="0" t="s">
        <v>110</v>
      </c>
      <c r="B61" s="955" t="n">
        <f aca="false">'e3 CUs Retl'!C125*$C$10</f>
        <v>0</v>
      </c>
      <c r="C61" s="955" t="n">
        <f aca="false">'e3 CUs Retl'!D125*$C$10</f>
        <v>0</v>
      </c>
      <c r="D61" s="955" t="n">
        <f aca="false">'e3 CUs Retl'!E125*$C$10</f>
        <v>0</v>
      </c>
      <c r="E61" s="955" t="n">
        <f aca="false">'e3 CUs Retl'!F125*$C$10</f>
        <v>0</v>
      </c>
      <c r="F61" s="955" t="n">
        <f aca="false">'e3 CUs Retl'!G125*$C$10</f>
        <v>0</v>
      </c>
      <c r="G61" s="955" t="n">
        <f aca="false">'e3 CUs Retl'!H125*$C$10</f>
        <v>0</v>
      </c>
      <c r="H61" s="955" t="n">
        <f aca="false">'e3 CUs Retl'!I125*$C$10</f>
        <v>0</v>
      </c>
      <c r="I61" s="955" t="n">
        <f aca="false">'e3 CUs Retl'!J125*$C$10</f>
        <v>0</v>
      </c>
      <c r="J61" s="955" t="n">
        <f aca="false">'e3 CUs Retl'!K125*$C$10</f>
        <v>0</v>
      </c>
      <c r="K61" s="955" t="n">
        <f aca="false">'e3 CUs Retl'!L125*$C$10</f>
        <v>0</v>
      </c>
      <c r="L61" s="955" t="n">
        <f aca="false">'e3 CUs Retl'!M125*$C$10</f>
        <v>0</v>
      </c>
    </row>
    <row r="62" customFormat="false" ht="12.75" hidden="false" customHeight="false" outlineLevel="0" collapsed="false">
      <c r="A62" s="0" t="s">
        <v>111</v>
      </c>
      <c r="B62" s="955" t="n">
        <f aca="false">'e3 CUs Retl'!C129*$C$11</f>
        <v>0</v>
      </c>
      <c r="C62" s="955" t="n">
        <f aca="false">'e3 CUs Retl'!D129*$C$11</f>
        <v>0</v>
      </c>
      <c r="D62" s="955" t="n">
        <f aca="false">'e3 CUs Retl'!E129*$C$11</f>
        <v>0</v>
      </c>
      <c r="E62" s="955" t="n">
        <f aca="false">'e3 CUs Retl'!F129*$C$11</f>
        <v>0</v>
      </c>
      <c r="F62" s="955" t="n">
        <f aca="false">'e3 CUs Retl'!G129*$C$11</f>
        <v>0</v>
      </c>
      <c r="G62" s="955" t="n">
        <f aca="false">'e3 CUs Retl'!H129*$C$11</f>
        <v>0</v>
      </c>
      <c r="H62" s="955" t="n">
        <f aca="false">'e3 CUs Retl'!I129*$C$11</f>
        <v>0</v>
      </c>
      <c r="I62" s="955" t="n">
        <f aca="false">'e3 CUs Retl'!J129*$C$11</f>
        <v>0</v>
      </c>
      <c r="J62" s="955" t="n">
        <f aca="false">'e3 CUs Retl'!K129*$C$11</f>
        <v>0</v>
      </c>
      <c r="K62" s="955" t="n">
        <f aca="false">'e3 CUs Retl'!L129*$C$11</f>
        <v>0</v>
      </c>
      <c r="L62" s="955" t="n">
        <f aca="false">'e3 CUs Retl'!M129*$C$11</f>
        <v>0</v>
      </c>
    </row>
    <row r="63" customFormat="false" ht="12.75" hidden="false" customHeight="false" outlineLevel="0" collapsed="false">
      <c r="A63" s="0" t="s">
        <v>112</v>
      </c>
      <c r="B63" s="956" t="n">
        <f aca="false">'e3 CUs Retl'!C133*$C$12</f>
        <v>0</v>
      </c>
      <c r="C63" s="956" t="n">
        <f aca="false">'e3 CUs Retl'!D133*$C$12</f>
        <v>0</v>
      </c>
      <c r="D63" s="956" t="n">
        <f aca="false">'e3 CUs Retl'!E133*$C$12</f>
        <v>0</v>
      </c>
      <c r="E63" s="956" t="n">
        <f aca="false">'e3 CUs Retl'!F133*$C$12</f>
        <v>0</v>
      </c>
      <c r="F63" s="956" t="n">
        <f aca="false">'e3 CUs Retl'!G133*$C$12</f>
        <v>0</v>
      </c>
      <c r="G63" s="956" t="n">
        <f aca="false">'e3 CUs Retl'!H133*$C$12</f>
        <v>0</v>
      </c>
      <c r="H63" s="956" t="n">
        <f aca="false">'e3 CUs Retl'!I133*$C$12</f>
        <v>0</v>
      </c>
      <c r="I63" s="956" t="n">
        <f aca="false">'e3 CUs Retl'!J133*$C$12</f>
        <v>0</v>
      </c>
      <c r="J63" s="956" t="n">
        <f aca="false">'e3 CUs Retl'!K133*$C$12</f>
        <v>0</v>
      </c>
      <c r="K63" s="956" t="n">
        <f aca="false">'e3 CUs Retl'!L133*$C$12</f>
        <v>0</v>
      </c>
      <c r="L63" s="956" t="n">
        <f aca="false">'e3 CUs Retl'!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3 CUs Retl'!C137*$C$13</f>
        <v>0</v>
      </c>
      <c r="C65" s="955" t="n">
        <f aca="false">'e3 CUs Retl'!D137*$C$13</f>
        <v>0</v>
      </c>
      <c r="D65" s="955" t="n">
        <f aca="false">'e3 CUs Retl'!E137*$C$13</f>
        <v>0</v>
      </c>
      <c r="E65" s="955" t="n">
        <f aca="false">'e3 CUs Retl'!F137*$C$13</f>
        <v>0</v>
      </c>
      <c r="F65" s="955" t="n">
        <f aca="false">'e3 CUs Retl'!G137*$C$13</f>
        <v>0</v>
      </c>
      <c r="G65" s="955" t="n">
        <f aca="false">'e3 CUs Retl'!H137*$C$13</f>
        <v>0</v>
      </c>
      <c r="H65" s="955" t="n">
        <f aca="false">'e3 CUs Retl'!I137*$C$13</f>
        <v>0</v>
      </c>
      <c r="I65" s="955" t="n">
        <f aca="false">'e3 CUs Retl'!J137*$C$13</f>
        <v>0</v>
      </c>
      <c r="J65" s="955" t="n">
        <f aca="false">'e3 CUs Retl'!K137*$C$13</f>
        <v>0</v>
      </c>
      <c r="K65" s="955" t="n">
        <f aca="false">'e3 CUs Retl'!L137*$C$13</f>
        <v>0</v>
      </c>
      <c r="L65" s="955" t="n">
        <f aca="false">'e3 CUs Retl'!M137*$C$13</f>
        <v>0</v>
      </c>
    </row>
    <row r="66" customFormat="false" ht="12.75" hidden="false" customHeight="false" outlineLevel="0" collapsed="false">
      <c r="A66" s="0" t="s">
        <v>116</v>
      </c>
      <c r="B66" s="955" t="n">
        <f aca="false">'e3 CUs Retl'!C139*$C$14</f>
        <v>0</v>
      </c>
      <c r="C66" s="955" t="n">
        <f aca="false">'e3 CUs Retl'!D139*$C$14</f>
        <v>0</v>
      </c>
      <c r="D66" s="955" t="n">
        <f aca="false">'e3 CUs Retl'!E139*$C$14</f>
        <v>0</v>
      </c>
      <c r="E66" s="955" t="n">
        <f aca="false">'e3 CUs Retl'!F139*$C$14</f>
        <v>0</v>
      </c>
      <c r="F66" s="955" t="n">
        <f aca="false">'e3 CUs Retl'!G139*$C$14</f>
        <v>0</v>
      </c>
      <c r="G66" s="955" t="n">
        <f aca="false">'e3 CUs Retl'!H139*$C$14</f>
        <v>0</v>
      </c>
      <c r="H66" s="955" t="n">
        <f aca="false">'e3 CUs Retl'!I139*$C$14</f>
        <v>0</v>
      </c>
      <c r="I66" s="955" t="n">
        <f aca="false">'e3 CUs Retl'!J139*$C$14</f>
        <v>0</v>
      </c>
      <c r="J66" s="955" t="n">
        <f aca="false">'e3 CUs Retl'!K139*$C$14</f>
        <v>0</v>
      </c>
      <c r="K66" s="955" t="n">
        <f aca="false">'e3 CUs Retl'!L139*$C$14</f>
        <v>0</v>
      </c>
      <c r="L66" s="955" t="n">
        <f aca="false">'e3 CUs Retl'!M139*$C$14</f>
        <v>0</v>
      </c>
    </row>
    <row r="67" customFormat="false" ht="12.75" hidden="false" customHeight="false" outlineLevel="0" collapsed="false">
      <c r="A67" s="0" t="s">
        <v>117</v>
      </c>
      <c r="B67" s="956" t="n">
        <f aca="false">'e3 CUs Retl'!C141*$C$15</f>
        <v>0</v>
      </c>
      <c r="C67" s="956" t="n">
        <f aca="false">'e3 CUs Retl'!D141*$C$15</f>
        <v>0</v>
      </c>
      <c r="D67" s="956" t="n">
        <f aca="false">'e3 CUs Retl'!E141*$C$15</f>
        <v>0</v>
      </c>
      <c r="E67" s="956" t="n">
        <f aca="false">'e3 CUs Retl'!F141*$C$15</f>
        <v>0</v>
      </c>
      <c r="F67" s="956" t="n">
        <f aca="false">'e3 CUs Retl'!G141*$C$15</f>
        <v>0</v>
      </c>
      <c r="G67" s="956" t="n">
        <f aca="false">'e3 CUs Retl'!H141*$C$15</f>
        <v>0</v>
      </c>
      <c r="H67" s="956" t="n">
        <f aca="false">'e3 CUs Retl'!I141*$C$15</f>
        <v>0</v>
      </c>
      <c r="I67" s="956" t="n">
        <f aca="false">'e3 CUs Retl'!J141*$C$15</f>
        <v>0</v>
      </c>
      <c r="J67" s="956" t="n">
        <f aca="false">'e3 CUs Retl'!K141*$C$15</f>
        <v>0</v>
      </c>
      <c r="K67" s="956" t="n">
        <f aca="false">'e3 CUs Retl'!L141*$C$15</f>
        <v>0</v>
      </c>
      <c r="L67" s="956" t="n">
        <f aca="false">'e3 CUs Retl'!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19*365)</f>
        <v>-0</v>
      </c>
      <c r="C70" s="955" t="n">
        <f aca="false">-MIN(C69,'Own source'!$E$19*365)</f>
        <v>-0</v>
      </c>
      <c r="D70" s="955" t="n">
        <f aca="false">-MIN(D69,'Own source'!$E$19*365)</f>
        <v>-0</v>
      </c>
      <c r="E70" s="955" t="n">
        <f aca="false">-MIN(E69,'Own source'!$E$19*365)</f>
        <v>-0</v>
      </c>
      <c r="F70" s="955" t="n">
        <f aca="false">-MIN(F69,'Own source'!$E$19*365)</f>
        <v>-0</v>
      </c>
      <c r="G70" s="955" t="n">
        <f aca="false">-MIN(G69,'Own source'!$E$19*365)</f>
        <v>-0</v>
      </c>
      <c r="H70" s="955" t="n">
        <f aca="false">-MIN(H69,'Own source'!$E$19*365)</f>
        <v>-0</v>
      </c>
      <c r="I70" s="955" t="n">
        <f aca="false">-MIN(I69,'Own source'!$E$19*365)</f>
        <v>-0</v>
      </c>
      <c r="J70" s="955" t="n">
        <f aca="false">-MIN(J69,'Own source'!$E$19*365)</f>
        <v>-0</v>
      </c>
      <c r="K70" s="955" t="n">
        <f aca="false">-MIN(K69,'Own source'!$E$19*365)</f>
        <v>-0</v>
      </c>
      <c r="L70" s="955" t="n">
        <f aca="false">-MIN(L69,'Own source'!$E$19*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3 CUs Retl'!A146</f>
        <v>0</v>
      </c>
    </row>
    <row r="74" customFormat="false" ht="12.75" hidden="false" customHeight="false" outlineLevel="0" collapsed="false">
      <c r="A74" s="0" t="s">
        <v>104</v>
      </c>
      <c r="B74" s="955" t="n">
        <f aca="false">'e3 CUs Retl'!C147*$C$5</f>
        <v>0</v>
      </c>
      <c r="C74" s="955" t="n">
        <f aca="false">'e3 CUs Retl'!D147*$C$5</f>
        <v>0</v>
      </c>
      <c r="D74" s="955" t="n">
        <f aca="false">'e3 CUs Retl'!E147*$C$5</f>
        <v>0</v>
      </c>
      <c r="E74" s="955" t="n">
        <f aca="false">'e3 CUs Retl'!F147*$C$5</f>
        <v>0</v>
      </c>
      <c r="F74" s="955" t="n">
        <f aca="false">'e3 CUs Retl'!G147*$C$5</f>
        <v>0</v>
      </c>
      <c r="G74" s="955" t="n">
        <f aca="false">'e3 CUs Retl'!H147*$C$5</f>
        <v>0</v>
      </c>
      <c r="H74" s="955" t="n">
        <f aca="false">'e3 CUs Retl'!I147*$C$5</f>
        <v>0</v>
      </c>
      <c r="I74" s="955" t="n">
        <f aca="false">'e3 CUs Retl'!J147*$C$5</f>
        <v>0</v>
      </c>
      <c r="J74" s="955" t="n">
        <f aca="false">'e3 CUs Retl'!K147*$C$5</f>
        <v>0</v>
      </c>
      <c r="K74" s="955" t="n">
        <f aca="false">'e3 CUs Retl'!L147*$C$5</f>
        <v>0</v>
      </c>
      <c r="L74" s="955" t="n">
        <f aca="false">'e3 CUs Retl'!M147*$C$5</f>
        <v>0</v>
      </c>
    </row>
    <row r="75" customFormat="false" ht="12.75" hidden="false" customHeight="false" outlineLevel="0" collapsed="false">
      <c r="A75" s="0" t="s">
        <v>105</v>
      </c>
      <c r="B75" s="955" t="n">
        <f aca="false">'e3 CUs Retl'!C149*$C$6</f>
        <v>0</v>
      </c>
      <c r="C75" s="955" t="n">
        <f aca="false">'e3 CUs Retl'!D149*$C$6</f>
        <v>0</v>
      </c>
      <c r="D75" s="955" t="n">
        <f aca="false">'e3 CUs Retl'!E149*$C$6</f>
        <v>0</v>
      </c>
      <c r="E75" s="955" t="n">
        <f aca="false">'e3 CUs Retl'!F149*$C$6</f>
        <v>0</v>
      </c>
      <c r="F75" s="955" t="n">
        <f aca="false">'e3 CUs Retl'!G149*$C$6</f>
        <v>0</v>
      </c>
      <c r="G75" s="955" t="n">
        <f aca="false">'e3 CUs Retl'!H149*$C$6</f>
        <v>0</v>
      </c>
      <c r="H75" s="955" t="n">
        <f aca="false">'e3 CUs Retl'!I149*$C$6</f>
        <v>0</v>
      </c>
      <c r="I75" s="955" t="n">
        <f aca="false">'e3 CUs Retl'!J149*$C$6</f>
        <v>0</v>
      </c>
      <c r="J75" s="955" t="n">
        <f aca="false">'e3 CUs Retl'!K149*$C$6</f>
        <v>0</v>
      </c>
      <c r="K75" s="955" t="n">
        <f aca="false">'e3 CUs Retl'!L149*$C$6</f>
        <v>0</v>
      </c>
      <c r="L75" s="955" t="n">
        <f aca="false">'e3 CUs Retl'!M149*$C$6</f>
        <v>0</v>
      </c>
    </row>
    <row r="76" customFormat="false" ht="12.75" hidden="false" customHeight="false" outlineLevel="0" collapsed="false">
      <c r="A76" s="0" t="s">
        <v>106</v>
      </c>
      <c r="B76" s="955" t="n">
        <f aca="false">'e3 CUs Retl'!C153*$C$7</f>
        <v>0</v>
      </c>
      <c r="C76" s="955" t="n">
        <f aca="false">'e3 CUs Retl'!D153*$C$7</f>
        <v>0</v>
      </c>
      <c r="D76" s="955" t="n">
        <f aca="false">'e3 CUs Retl'!E153*$C$7</f>
        <v>0</v>
      </c>
      <c r="E76" s="955" t="n">
        <f aca="false">'e3 CUs Retl'!F153*$C$7</f>
        <v>0</v>
      </c>
      <c r="F76" s="955" t="n">
        <f aca="false">'e3 CUs Retl'!G153*$C$7</f>
        <v>0</v>
      </c>
      <c r="G76" s="955" t="n">
        <f aca="false">'e3 CUs Retl'!H153*$C$7</f>
        <v>0</v>
      </c>
      <c r="H76" s="955" t="n">
        <f aca="false">'e3 CUs Retl'!I153*$C$7</f>
        <v>0</v>
      </c>
      <c r="I76" s="955" t="n">
        <f aca="false">'e3 CUs Retl'!J153*$C$7</f>
        <v>0</v>
      </c>
      <c r="J76" s="955" t="n">
        <f aca="false">'e3 CUs Retl'!K153*$C$7</f>
        <v>0</v>
      </c>
      <c r="K76" s="955" t="n">
        <f aca="false">'e3 CUs Retl'!L153*$C$7</f>
        <v>0</v>
      </c>
      <c r="L76" s="955" t="n">
        <f aca="false">'e3 CUs Retl'!M153*$C$7</f>
        <v>0</v>
      </c>
    </row>
    <row r="77" customFormat="false" ht="12.75" hidden="false" customHeight="false" outlineLevel="0" collapsed="false">
      <c r="A77" s="0" t="s">
        <v>107</v>
      </c>
      <c r="B77" s="955" t="n">
        <f aca="false">'e3 CUs Retl'!C157*$C$8</f>
        <v>0</v>
      </c>
      <c r="C77" s="955" t="n">
        <f aca="false">'e3 CUs Retl'!D157*$C$8</f>
        <v>0</v>
      </c>
      <c r="D77" s="955" t="n">
        <f aca="false">'e3 CUs Retl'!E157*$C$8</f>
        <v>0</v>
      </c>
      <c r="E77" s="955" t="n">
        <f aca="false">'e3 CUs Retl'!F157*$C$8</f>
        <v>0</v>
      </c>
      <c r="F77" s="955" t="n">
        <f aca="false">'e3 CUs Retl'!G157*$C$8</f>
        <v>0</v>
      </c>
      <c r="G77" s="955" t="n">
        <f aca="false">'e3 CUs Retl'!H157*$C$8</f>
        <v>0</v>
      </c>
      <c r="H77" s="955" t="n">
        <f aca="false">'e3 CUs Retl'!I157*$C$8</f>
        <v>0</v>
      </c>
      <c r="I77" s="955" t="n">
        <f aca="false">'e3 CUs Retl'!J157*$C$8</f>
        <v>0</v>
      </c>
      <c r="J77" s="955" t="n">
        <f aca="false">'e3 CUs Retl'!K157*$C$8</f>
        <v>0</v>
      </c>
      <c r="K77" s="955" t="n">
        <f aca="false">'e3 CUs Retl'!L157*$C$8</f>
        <v>0</v>
      </c>
      <c r="L77" s="955" t="n">
        <f aca="false">'e3 CUs Retl'!M157*$C$8</f>
        <v>0</v>
      </c>
    </row>
    <row r="78" customFormat="false" ht="12.75" hidden="false" customHeight="false" outlineLevel="0" collapsed="false">
      <c r="A78" s="0" t="s">
        <v>108</v>
      </c>
      <c r="B78" s="955" t="n">
        <f aca="false">'e3 CUs Retl'!C161*$C$9</f>
        <v>0</v>
      </c>
      <c r="C78" s="955" t="n">
        <f aca="false">'e3 CUs Retl'!D161*$C$9</f>
        <v>0</v>
      </c>
      <c r="D78" s="955" t="n">
        <f aca="false">'e3 CUs Retl'!E161*$C$9</f>
        <v>0</v>
      </c>
      <c r="E78" s="955" t="n">
        <f aca="false">'e3 CUs Retl'!F161*$C$9</f>
        <v>0</v>
      </c>
      <c r="F78" s="955" t="n">
        <f aca="false">'e3 CUs Retl'!G161*$C$9</f>
        <v>0</v>
      </c>
      <c r="G78" s="955" t="n">
        <f aca="false">'e3 CUs Retl'!H161*$C$9</f>
        <v>0</v>
      </c>
      <c r="H78" s="955" t="n">
        <f aca="false">'e3 CUs Retl'!I161*$C$9</f>
        <v>0</v>
      </c>
      <c r="I78" s="955" t="n">
        <f aca="false">'e3 CUs Retl'!J161*$C$9</f>
        <v>0</v>
      </c>
      <c r="J78" s="955" t="n">
        <f aca="false">'e3 CUs Retl'!K161*$C$9</f>
        <v>0</v>
      </c>
      <c r="K78" s="955" t="n">
        <f aca="false">'e3 CUs Retl'!L161*$C$9</f>
        <v>0</v>
      </c>
      <c r="L78" s="955" t="n">
        <f aca="false">'e3 CUs Retl'!M161*$C$9</f>
        <v>0</v>
      </c>
    </row>
    <row r="79" customFormat="false" ht="12.75" hidden="false" customHeight="false" outlineLevel="0" collapsed="false">
      <c r="A79" s="0" t="s">
        <v>110</v>
      </c>
      <c r="B79" s="955" t="n">
        <f aca="false">'e3 CUs Retl'!C165*$C$10</f>
        <v>0</v>
      </c>
      <c r="C79" s="955" t="n">
        <f aca="false">'e3 CUs Retl'!D165*$C$10</f>
        <v>0</v>
      </c>
      <c r="D79" s="955" t="n">
        <f aca="false">'e3 CUs Retl'!E165*$C$10</f>
        <v>0</v>
      </c>
      <c r="E79" s="955" t="n">
        <f aca="false">'e3 CUs Retl'!F165*$C$10</f>
        <v>0</v>
      </c>
      <c r="F79" s="955" t="n">
        <f aca="false">'e3 CUs Retl'!G165*$C$10</f>
        <v>0</v>
      </c>
      <c r="G79" s="955" t="n">
        <f aca="false">'e3 CUs Retl'!H165*$C$10</f>
        <v>0</v>
      </c>
      <c r="H79" s="955" t="n">
        <f aca="false">'e3 CUs Retl'!I165*$C$10</f>
        <v>0</v>
      </c>
      <c r="I79" s="955" t="n">
        <f aca="false">'e3 CUs Retl'!J165*$C$10</f>
        <v>0</v>
      </c>
      <c r="J79" s="955" t="n">
        <f aca="false">'e3 CUs Retl'!K165*$C$10</f>
        <v>0</v>
      </c>
      <c r="K79" s="955" t="n">
        <f aca="false">'e3 CUs Retl'!L165*$C$10</f>
        <v>0</v>
      </c>
      <c r="L79" s="955" t="n">
        <f aca="false">'e3 CUs Retl'!M165*$C$10</f>
        <v>0</v>
      </c>
    </row>
    <row r="80" customFormat="false" ht="12.75" hidden="false" customHeight="false" outlineLevel="0" collapsed="false">
      <c r="A80" s="0" t="s">
        <v>111</v>
      </c>
      <c r="B80" s="955" t="n">
        <f aca="false">'e3 CUs Retl'!C169*$C$11</f>
        <v>0</v>
      </c>
      <c r="C80" s="955" t="n">
        <f aca="false">'e3 CUs Retl'!D169*$C$11</f>
        <v>0</v>
      </c>
      <c r="D80" s="955" t="n">
        <f aca="false">'e3 CUs Retl'!E169*$C$11</f>
        <v>0</v>
      </c>
      <c r="E80" s="955" t="n">
        <f aca="false">'e3 CUs Retl'!F169*$C$11</f>
        <v>0</v>
      </c>
      <c r="F80" s="955" t="n">
        <f aca="false">'e3 CUs Retl'!G169*$C$11</f>
        <v>0</v>
      </c>
      <c r="G80" s="955" t="n">
        <f aca="false">'e3 CUs Retl'!H169*$C$11</f>
        <v>0</v>
      </c>
      <c r="H80" s="955" t="n">
        <f aca="false">'e3 CUs Retl'!I169*$C$11</f>
        <v>0</v>
      </c>
      <c r="I80" s="955" t="n">
        <f aca="false">'e3 CUs Retl'!J169*$C$11</f>
        <v>0</v>
      </c>
      <c r="J80" s="955" t="n">
        <f aca="false">'e3 CUs Retl'!K169*$C$11</f>
        <v>0</v>
      </c>
      <c r="K80" s="955" t="n">
        <f aca="false">'e3 CUs Retl'!L169*$C$11</f>
        <v>0</v>
      </c>
      <c r="L80" s="955" t="n">
        <f aca="false">'e3 CUs Retl'!M169*$C$11</f>
        <v>0</v>
      </c>
    </row>
    <row r="81" customFormat="false" ht="12.75" hidden="false" customHeight="false" outlineLevel="0" collapsed="false">
      <c r="A81" s="0" t="s">
        <v>112</v>
      </c>
      <c r="B81" s="956" t="n">
        <f aca="false">'e3 CUs Retl'!C173*$C$12</f>
        <v>0</v>
      </c>
      <c r="C81" s="956" t="n">
        <f aca="false">'e3 CUs Retl'!D173*$C$12</f>
        <v>0</v>
      </c>
      <c r="D81" s="956" t="n">
        <f aca="false">'e3 CUs Retl'!E173*$C$12</f>
        <v>0</v>
      </c>
      <c r="E81" s="956" t="n">
        <f aca="false">'e3 CUs Retl'!F173*$C$12</f>
        <v>0</v>
      </c>
      <c r="F81" s="956" t="n">
        <f aca="false">'e3 CUs Retl'!G173*$C$12</f>
        <v>0</v>
      </c>
      <c r="G81" s="956" t="n">
        <f aca="false">'e3 CUs Retl'!H173*$C$12</f>
        <v>0</v>
      </c>
      <c r="H81" s="956" t="n">
        <f aca="false">'e3 CUs Retl'!I173*$C$12</f>
        <v>0</v>
      </c>
      <c r="I81" s="956" t="n">
        <f aca="false">'e3 CUs Retl'!J173*$C$12</f>
        <v>0</v>
      </c>
      <c r="J81" s="956" t="n">
        <f aca="false">'e3 CUs Retl'!K173*$C$12</f>
        <v>0</v>
      </c>
      <c r="K81" s="956" t="n">
        <f aca="false">'e3 CUs Retl'!L173*$C$12</f>
        <v>0</v>
      </c>
      <c r="L81" s="956" t="n">
        <f aca="false">'e3 CUs Retl'!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3 CUs Retl'!C177*$C$13</f>
        <v>0</v>
      </c>
      <c r="C83" s="955" t="n">
        <f aca="false">'e3 CUs Retl'!D177*$C$13</f>
        <v>0</v>
      </c>
      <c r="D83" s="955" t="n">
        <f aca="false">'e3 CUs Retl'!E177*$C$13</f>
        <v>0</v>
      </c>
      <c r="E83" s="955" t="n">
        <f aca="false">'e3 CUs Retl'!F177*$C$13</f>
        <v>0</v>
      </c>
      <c r="F83" s="955" t="n">
        <f aca="false">'e3 CUs Retl'!G177*$C$13</f>
        <v>0</v>
      </c>
      <c r="G83" s="955" t="n">
        <f aca="false">'e3 CUs Retl'!H177*$C$13</f>
        <v>0</v>
      </c>
      <c r="H83" s="955" t="n">
        <f aca="false">'e3 CUs Retl'!I177*$C$13</f>
        <v>0</v>
      </c>
      <c r="I83" s="955" t="n">
        <f aca="false">'e3 CUs Retl'!J177*$C$13</f>
        <v>0</v>
      </c>
      <c r="J83" s="955" t="n">
        <f aca="false">'e3 CUs Retl'!K177*$C$13</f>
        <v>0</v>
      </c>
      <c r="K83" s="955" t="n">
        <f aca="false">'e3 CUs Retl'!L177*$C$13</f>
        <v>0</v>
      </c>
      <c r="L83" s="955" t="n">
        <f aca="false">'e3 CUs Retl'!M177*$C$13</f>
        <v>0</v>
      </c>
    </row>
    <row r="84" customFormat="false" ht="12.75" hidden="false" customHeight="false" outlineLevel="0" collapsed="false">
      <c r="A84" s="0" t="s">
        <v>116</v>
      </c>
      <c r="B84" s="955" t="n">
        <f aca="false">'e3 CUs Retl'!C179*$C$14</f>
        <v>0</v>
      </c>
      <c r="C84" s="955" t="n">
        <f aca="false">'e3 CUs Retl'!D179*$C$14</f>
        <v>0</v>
      </c>
      <c r="D84" s="955" t="n">
        <f aca="false">'e3 CUs Retl'!E179*$C$14</f>
        <v>0</v>
      </c>
      <c r="E84" s="955" t="n">
        <f aca="false">'e3 CUs Retl'!F179*$C$14</f>
        <v>0</v>
      </c>
      <c r="F84" s="955" t="n">
        <f aca="false">'e3 CUs Retl'!G179*$C$14</f>
        <v>0</v>
      </c>
      <c r="G84" s="955" t="n">
        <f aca="false">'e3 CUs Retl'!H179*$C$14</f>
        <v>0</v>
      </c>
      <c r="H84" s="955" t="n">
        <f aca="false">'e3 CUs Retl'!I179*$C$14</f>
        <v>0</v>
      </c>
      <c r="I84" s="955" t="n">
        <f aca="false">'e3 CUs Retl'!J179*$C$14</f>
        <v>0</v>
      </c>
      <c r="J84" s="955" t="n">
        <f aca="false">'e3 CUs Retl'!K179*$C$14</f>
        <v>0</v>
      </c>
      <c r="K84" s="955" t="n">
        <f aca="false">'e3 CUs Retl'!L179*$C$14</f>
        <v>0</v>
      </c>
      <c r="L84" s="955" t="n">
        <f aca="false">'e3 CUs Retl'!M179*$C$14</f>
        <v>0</v>
      </c>
    </row>
    <row r="85" customFormat="false" ht="12.75" hidden="false" customHeight="false" outlineLevel="0" collapsed="false">
      <c r="A85" s="0" t="s">
        <v>117</v>
      </c>
      <c r="B85" s="956" t="n">
        <f aca="false">'e3 CUs Retl'!C181*$C$15</f>
        <v>0</v>
      </c>
      <c r="C85" s="956" t="n">
        <f aca="false">'e3 CUs Retl'!D181*$C$15</f>
        <v>0</v>
      </c>
      <c r="D85" s="956" t="n">
        <f aca="false">'e3 CUs Retl'!E181*$C$15</f>
        <v>0</v>
      </c>
      <c r="E85" s="956" t="n">
        <f aca="false">'e3 CUs Retl'!F181*$C$15</f>
        <v>0</v>
      </c>
      <c r="F85" s="956" t="n">
        <f aca="false">'e3 CUs Retl'!G181*$C$15</f>
        <v>0</v>
      </c>
      <c r="G85" s="956" t="n">
        <f aca="false">'e3 CUs Retl'!H181*$C$15</f>
        <v>0</v>
      </c>
      <c r="H85" s="956" t="n">
        <f aca="false">'e3 CUs Retl'!I181*$C$15</f>
        <v>0</v>
      </c>
      <c r="I85" s="956" t="n">
        <f aca="false">'e3 CUs Retl'!J181*$C$15</f>
        <v>0</v>
      </c>
      <c r="J85" s="956" t="n">
        <f aca="false">'e3 CUs Retl'!K181*$C$15</f>
        <v>0</v>
      </c>
      <c r="K85" s="956" t="n">
        <f aca="false">'e3 CUs Retl'!L181*$C$15</f>
        <v>0</v>
      </c>
      <c r="L85" s="956" t="n">
        <f aca="false">'e3 CUs Retl'!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19*365)</f>
        <v>-0</v>
      </c>
      <c r="C88" s="955" t="n">
        <f aca="false">-MIN(C87,'Own source'!$F$19*365)</f>
        <v>-0</v>
      </c>
      <c r="D88" s="955" t="n">
        <f aca="false">-MIN(D87,'Own source'!$F$19*365)</f>
        <v>-0</v>
      </c>
      <c r="E88" s="955" t="n">
        <f aca="false">-MIN(E87,'Own source'!$F$19*365)</f>
        <v>-0</v>
      </c>
      <c r="F88" s="955" t="n">
        <f aca="false">-MIN(F87,'Own source'!$F$19*365)</f>
        <v>-0</v>
      </c>
      <c r="G88" s="955" t="n">
        <f aca="false">-MIN(G87,'Own source'!$F$19*365)</f>
        <v>-0</v>
      </c>
      <c r="H88" s="955" t="n">
        <f aca="false">-MIN(H87,'Own source'!$F$19*365)</f>
        <v>-0</v>
      </c>
      <c r="I88" s="955" t="n">
        <f aca="false">-MIN(I87,'Own source'!$F$19*365)</f>
        <v>-0</v>
      </c>
      <c r="J88" s="955" t="n">
        <f aca="false">-MIN(J87,'Own source'!$F$19*365)</f>
        <v>-0</v>
      </c>
      <c r="K88" s="955" t="n">
        <f aca="false">-MIN(K87,'Own source'!$F$19*365)</f>
        <v>-0</v>
      </c>
      <c r="L88" s="955" t="n">
        <f aca="false">-MIN(L87,'Own source'!$F$19*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3 CUs Retl'!A186</f>
        <v>0</v>
      </c>
    </row>
    <row r="92" customFormat="false" ht="12.75" hidden="false" customHeight="false" outlineLevel="0" collapsed="false">
      <c r="A92" s="0" t="s">
        <v>104</v>
      </c>
      <c r="B92" s="955" t="n">
        <f aca="false">'e3 CUs Retl'!C187*$C$5</f>
        <v>0</v>
      </c>
      <c r="C92" s="955" t="n">
        <f aca="false">'e3 CUs Retl'!D187*$C$5</f>
        <v>0</v>
      </c>
      <c r="D92" s="955" t="n">
        <f aca="false">'e3 CUs Retl'!E187*$C$5</f>
        <v>0</v>
      </c>
      <c r="E92" s="955" t="n">
        <f aca="false">'e3 CUs Retl'!F187*$C$5</f>
        <v>0</v>
      </c>
      <c r="F92" s="955" t="n">
        <f aca="false">'e3 CUs Retl'!G187*$C$5</f>
        <v>0</v>
      </c>
      <c r="G92" s="955" t="n">
        <f aca="false">'e3 CUs Retl'!H187*$C$5</f>
        <v>0</v>
      </c>
      <c r="H92" s="955" t="n">
        <f aca="false">'e3 CUs Retl'!I187*$C$5</f>
        <v>0</v>
      </c>
      <c r="I92" s="955" t="n">
        <f aca="false">'e3 CUs Retl'!J187*$C$5</f>
        <v>0</v>
      </c>
      <c r="J92" s="955" t="n">
        <f aca="false">'e3 CUs Retl'!K187*$C$5</f>
        <v>0</v>
      </c>
      <c r="K92" s="955" t="n">
        <f aca="false">'e3 CUs Retl'!L187*$C$5</f>
        <v>0</v>
      </c>
      <c r="L92" s="955" t="n">
        <f aca="false">'e3 CUs Retl'!M187*$C$5</f>
        <v>0</v>
      </c>
    </row>
    <row r="93" customFormat="false" ht="12.75" hidden="false" customHeight="false" outlineLevel="0" collapsed="false">
      <c r="A93" s="0" t="s">
        <v>105</v>
      </c>
      <c r="B93" s="955" t="n">
        <f aca="false">'e3 CUs Retl'!C189*$C$6</f>
        <v>0</v>
      </c>
      <c r="C93" s="955" t="n">
        <f aca="false">'e3 CUs Retl'!D189*$C$6</f>
        <v>0</v>
      </c>
      <c r="D93" s="955" t="n">
        <f aca="false">'e3 CUs Retl'!E189*$C$6</f>
        <v>0</v>
      </c>
      <c r="E93" s="955" t="n">
        <f aca="false">'e3 CUs Retl'!F189*$C$6</f>
        <v>0</v>
      </c>
      <c r="F93" s="955" t="n">
        <f aca="false">'e3 CUs Retl'!G189*$C$6</f>
        <v>0</v>
      </c>
      <c r="G93" s="955" t="n">
        <f aca="false">'e3 CUs Retl'!H189*$C$6</f>
        <v>0</v>
      </c>
      <c r="H93" s="955" t="n">
        <f aca="false">'e3 CUs Retl'!I189*$C$6</f>
        <v>0</v>
      </c>
      <c r="I93" s="955" t="n">
        <f aca="false">'e3 CUs Retl'!J189*$C$6</f>
        <v>0</v>
      </c>
      <c r="J93" s="955" t="n">
        <f aca="false">'e3 CUs Retl'!K189*$C$6</f>
        <v>0</v>
      </c>
      <c r="K93" s="955" t="n">
        <f aca="false">'e3 CUs Retl'!L189*$C$6</f>
        <v>0</v>
      </c>
      <c r="L93" s="955" t="n">
        <f aca="false">'e3 CUs Retl'!M189*$C$6</f>
        <v>0</v>
      </c>
    </row>
    <row r="94" customFormat="false" ht="12.75" hidden="false" customHeight="false" outlineLevel="0" collapsed="false">
      <c r="A94" s="0" t="s">
        <v>106</v>
      </c>
      <c r="B94" s="955" t="n">
        <f aca="false">'e3 CUs Retl'!C193*$C$7</f>
        <v>0</v>
      </c>
      <c r="C94" s="955" t="n">
        <f aca="false">'e3 CUs Retl'!D193*$C$7</f>
        <v>0</v>
      </c>
      <c r="D94" s="955" t="n">
        <f aca="false">'e3 CUs Retl'!E193*$C$7</f>
        <v>0</v>
      </c>
      <c r="E94" s="955" t="n">
        <f aca="false">'e3 CUs Retl'!F193*$C$7</f>
        <v>0</v>
      </c>
      <c r="F94" s="955" t="n">
        <f aca="false">'e3 CUs Retl'!G193*$C$7</f>
        <v>0</v>
      </c>
      <c r="G94" s="955" t="n">
        <f aca="false">'e3 CUs Retl'!H193*$C$7</f>
        <v>0</v>
      </c>
      <c r="H94" s="955" t="n">
        <f aca="false">'e3 CUs Retl'!I193*$C$7</f>
        <v>0</v>
      </c>
      <c r="I94" s="955" t="n">
        <f aca="false">'e3 CUs Retl'!J193*$C$7</f>
        <v>0</v>
      </c>
      <c r="J94" s="955" t="n">
        <f aca="false">'e3 CUs Retl'!K193*$C$7</f>
        <v>0</v>
      </c>
      <c r="K94" s="955" t="n">
        <f aca="false">'e3 CUs Retl'!L193*$C$7</f>
        <v>0</v>
      </c>
      <c r="L94" s="955" t="n">
        <f aca="false">'e3 CUs Retl'!M193*$C$7</f>
        <v>0</v>
      </c>
    </row>
    <row r="95" customFormat="false" ht="12.75" hidden="false" customHeight="false" outlineLevel="0" collapsed="false">
      <c r="A95" s="0" t="s">
        <v>107</v>
      </c>
      <c r="B95" s="955" t="n">
        <f aca="false">'e3 CUs Retl'!C197*$C$8</f>
        <v>0</v>
      </c>
      <c r="C95" s="955" t="n">
        <f aca="false">'e3 CUs Retl'!D197*$C$8</f>
        <v>0</v>
      </c>
      <c r="D95" s="955" t="n">
        <f aca="false">'e3 CUs Retl'!E197*$C$8</f>
        <v>0</v>
      </c>
      <c r="E95" s="955" t="n">
        <f aca="false">'e3 CUs Retl'!F197*$C$8</f>
        <v>0</v>
      </c>
      <c r="F95" s="955" t="n">
        <f aca="false">'e3 CUs Retl'!G197*$C$8</f>
        <v>0</v>
      </c>
      <c r="G95" s="955" t="n">
        <f aca="false">'e3 CUs Retl'!H197*$C$8</f>
        <v>0</v>
      </c>
      <c r="H95" s="955" t="n">
        <f aca="false">'e3 CUs Retl'!I197*$C$8</f>
        <v>0</v>
      </c>
      <c r="I95" s="955" t="n">
        <f aca="false">'e3 CUs Retl'!J197*$C$8</f>
        <v>0</v>
      </c>
      <c r="J95" s="955" t="n">
        <f aca="false">'e3 CUs Retl'!K197*$C$8</f>
        <v>0</v>
      </c>
      <c r="K95" s="955" t="n">
        <f aca="false">'e3 CUs Retl'!L197*$C$8</f>
        <v>0</v>
      </c>
      <c r="L95" s="955" t="n">
        <f aca="false">'e3 CUs Retl'!M197*$C$8</f>
        <v>0</v>
      </c>
    </row>
    <row r="96" customFormat="false" ht="12.75" hidden="false" customHeight="false" outlineLevel="0" collapsed="false">
      <c r="A96" s="0" t="s">
        <v>108</v>
      </c>
      <c r="B96" s="955" t="n">
        <f aca="false">'e3 CUs Retl'!C201*$C$9</f>
        <v>0</v>
      </c>
      <c r="C96" s="955" t="n">
        <f aca="false">'e3 CUs Retl'!D201*$C$9</f>
        <v>0</v>
      </c>
      <c r="D96" s="955" t="n">
        <f aca="false">'e3 CUs Retl'!E201*$C$9</f>
        <v>0</v>
      </c>
      <c r="E96" s="955" t="n">
        <f aca="false">'e3 CUs Retl'!F201*$C$9</f>
        <v>0</v>
      </c>
      <c r="F96" s="955" t="n">
        <f aca="false">'e3 CUs Retl'!G201*$C$9</f>
        <v>0</v>
      </c>
      <c r="G96" s="955" t="n">
        <f aca="false">'e3 CUs Retl'!H201*$C$9</f>
        <v>0</v>
      </c>
      <c r="H96" s="955" t="n">
        <f aca="false">'e3 CUs Retl'!I201*$C$9</f>
        <v>0</v>
      </c>
      <c r="I96" s="955" t="n">
        <f aca="false">'e3 CUs Retl'!J201*$C$9</f>
        <v>0</v>
      </c>
      <c r="J96" s="955" t="n">
        <f aca="false">'e3 CUs Retl'!K201*$C$9</f>
        <v>0</v>
      </c>
      <c r="K96" s="955" t="n">
        <f aca="false">'e3 CUs Retl'!L201*$C$9</f>
        <v>0</v>
      </c>
      <c r="L96" s="955" t="n">
        <f aca="false">'e3 CUs Retl'!M201*$C$9</f>
        <v>0</v>
      </c>
    </row>
    <row r="97" customFormat="false" ht="12.75" hidden="false" customHeight="false" outlineLevel="0" collapsed="false">
      <c r="A97" s="0" t="s">
        <v>110</v>
      </c>
      <c r="B97" s="955" t="n">
        <f aca="false">'e3 CUs Retl'!C205*$C$10</f>
        <v>0</v>
      </c>
      <c r="C97" s="955" t="n">
        <f aca="false">'e3 CUs Retl'!D205*$C$10</f>
        <v>0</v>
      </c>
      <c r="D97" s="955" t="n">
        <f aca="false">'e3 CUs Retl'!E205*$C$10</f>
        <v>0</v>
      </c>
      <c r="E97" s="955" t="n">
        <f aca="false">'e3 CUs Retl'!F205*$C$10</f>
        <v>0</v>
      </c>
      <c r="F97" s="955" t="n">
        <f aca="false">'e3 CUs Retl'!G205*$C$10</f>
        <v>0</v>
      </c>
      <c r="G97" s="955" t="n">
        <f aca="false">'e3 CUs Retl'!H205*$C$10</f>
        <v>0</v>
      </c>
      <c r="H97" s="955" t="n">
        <f aca="false">'e3 CUs Retl'!I205*$C$10</f>
        <v>0</v>
      </c>
      <c r="I97" s="955" t="n">
        <f aca="false">'e3 CUs Retl'!J205*$C$10</f>
        <v>0</v>
      </c>
      <c r="J97" s="955" t="n">
        <f aca="false">'e3 CUs Retl'!K205*$C$10</f>
        <v>0</v>
      </c>
      <c r="K97" s="955" t="n">
        <f aca="false">'e3 CUs Retl'!L205*$C$10</f>
        <v>0</v>
      </c>
      <c r="L97" s="955" t="n">
        <f aca="false">'e3 CUs Retl'!M205*$C$10</f>
        <v>0</v>
      </c>
    </row>
    <row r="98" customFormat="false" ht="12.75" hidden="false" customHeight="false" outlineLevel="0" collapsed="false">
      <c r="A98" s="0" t="s">
        <v>111</v>
      </c>
      <c r="B98" s="955" t="n">
        <f aca="false">'e3 CUs Retl'!C209*$C$11</f>
        <v>0</v>
      </c>
      <c r="C98" s="955" t="n">
        <f aca="false">'e3 CUs Retl'!D209*$C$11</f>
        <v>0</v>
      </c>
      <c r="D98" s="955" t="n">
        <f aca="false">'e3 CUs Retl'!E209*$C$11</f>
        <v>0</v>
      </c>
      <c r="E98" s="955" t="n">
        <f aca="false">'e3 CUs Retl'!F209*$C$11</f>
        <v>0</v>
      </c>
      <c r="F98" s="955" t="n">
        <f aca="false">'e3 CUs Retl'!G209*$C$11</f>
        <v>0</v>
      </c>
      <c r="G98" s="955" t="n">
        <f aca="false">'e3 CUs Retl'!H209*$C$11</f>
        <v>0</v>
      </c>
      <c r="H98" s="955" t="n">
        <f aca="false">'e3 CUs Retl'!I209*$C$11</f>
        <v>0</v>
      </c>
      <c r="I98" s="955" t="n">
        <f aca="false">'e3 CUs Retl'!J209*$C$11</f>
        <v>0</v>
      </c>
      <c r="J98" s="955" t="n">
        <f aca="false">'e3 CUs Retl'!K209*$C$11</f>
        <v>0</v>
      </c>
      <c r="K98" s="955" t="n">
        <f aca="false">'e3 CUs Retl'!L209*$C$11</f>
        <v>0</v>
      </c>
      <c r="L98" s="955" t="n">
        <f aca="false">'e3 CUs Retl'!M209*$C$11</f>
        <v>0</v>
      </c>
    </row>
    <row r="99" customFormat="false" ht="12.75" hidden="false" customHeight="false" outlineLevel="0" collapsed="false">
      <c r="A99" s="0" t="s">
        <v>112</v>
      </c>
      <c r="B99" s="955" t="n">
        <f aca="false">'e3 CUs Retl'!C213*$C$12</f>
        <v>0</v>
      </c>
      <c r="C99" s="955" t="n">
        <f aca="false">'e3 CUs Retl'!D213*$C$12</f>
        <v>0</v>
      </c>
      <c r="D99" s="955" t="n">
        <f aca="false">'e3 CUs Retl'!E213*$C$12</f>
        <v>0</v>
      </c>
      <c r="E99" s="955" t="n">
        <f aca="false">'e3 CUs Retl'!F213*$C$12</f>
        <v>0</v>
      </c>
      <c r="F99" s="955" t="n">
        <f aca="false">'e3 CUs Retl'!G213*$C$12</f>
        <v>0</v>
      </c>
      <c r="G99" s="955" t="n">
        <f aca="false">'e3 CUs Retl'!H213*$C$12</f>
        <v>0</v>
      </c>
      <c r="H99" s="955" t="n">
        <f aca="false">'e3 CUs Retl'!I213*$C$12</f>
        <v>0</v>
      </c>
      <c r="I99" s="955" t="n">
        <f aca="false">'e3 CUs Retl'!J213*$C$12</f>
        <v>0</v>
      </c>
      <c r="J99" s="955" t="n">
        <f aca="false">'e3 CUs Retl'!K213*$C$12</f>
        <v>0</v>
      </c>
      <c r="K99" s="955" t="n">
        <f aca="false">'e3 CUs Retl'!L213*$C$12</f>
        <v>0</v>
      </c>
      <c r="L99" s="955" t="n">
        <f aca="false">'e3 CUs Retl'!M213*$C$12</f>
        <v>0</v>
      </c>
    </row>
    <row r="100" customFormat="false" ht="12.75" hidden="false" customHeight="false" outlineLevel="0" collapsed="false">
      <c r="A100" s="0" t="s">
        <v>113</v>
      </c>
      <c r="B100" s="956" t="n">
        <f aca="false">'e3 CUs Retl'!C216</f>
        <v>0</v>
      </c>
      <c r="C100" s="956" t="n">
        <f aca="false">'e3 CUs Retl'!D216</f>
        <v>0</v>
      </c>
      <c r="D100" s="956" t="n">
        <f aca="false">'e3 CUs Retl'!E216</f>
        <v>0</v>
      </c>
      <c r="E100" s="956" t="n">
        <f aca="false">'e3 CUs Retl'!F216</f>
        <v>0</v>
      </c>
      <c r="F100" s="956" t="n">
        <f aca="false">'e3 CUs Retl'!G216</f>
        <v>0</v>
      </c>
      <c r="G100" s="956" t="n">
        <f aca="false">'e3 CUs Retl'!H216</f>
        <v>0</v>
      </c>
      <c r="H100" s="956" t="n">
        <f aca="false">'e3 CUs Retl'!I216</f>
        <v>0</v>
      </c>
      <c r="I100" s="956" t="n">
        <f aca="false">'e3 CUs Retl'!J216</f>
        <v>0</v>
      </c>
      <c r="J100" s="956" t="n">
        <f aca="false">'e3 CUs Retl'!K216</f>
        <v>0</v>
      </c>
      <c r="K100" s="956" t="n">
        <f aca="false">'e3 CUs Retl'!L216</f>
        <v>0</v>
      </c>
      <c r="L100" s="956" t="n">
        <f aca="false">'e3 CUs Retl'!M216</f>
        <v>0</v>
      </c>
    </row>
    <row r="101" customFormat="false" ht="12.75" hidden="false" customHeight="false" outlineLevel="0" collapsed="false">
      <c r="A101" s="0" t="s">
        <v>115</v>
      </c>
      <c r="B101" s="955" t="n">
        <f aca="false">SUM(B92:B100)</f>
        <v>0</v>
      </c>
      <c r="C101" s="955" t="n">
        <f aca="false">SUM(C92:C100)</f>
        <v>0</v>
      </c>
      <c r="D101" s="955" t="n">
        <f aca="false">SUM(D92:D100)</f>
        <v>0</v>
      </c>
      <c r="E101" s="955" t="n">
        <f aca="false">SUM(E92:E100)</f>
        <v>0</v>
      </c>
      <c r="F101" s="955" t="n">
        <f aca="false">SUM(F92:F100)</f>
        <v>0</v>
      </c>
      <c r="G101" s="955" t="n">
        <f aca="false">SUM(G92:G100)</f>
        <v>0</v>
      </c>
      <c r="H101" s="955" t="n">
        <f aca="false">SUM(H92:H100)</f>
        <v>0</v>
      </c>
      <c r="I101" s="955" t="n">
        <f aca="false">SUM(I92:I100)</f>
        <v>0</v>
      </c>
      <c r="J101" s="955" t="n">
        <f aca="false">SUM(J92:J100)</f>
        <v>0</v>
      </c>
      <c r="K101" s="955" t="n">
        <f aca="false">SUM(K92:K100)</f>
        <v>0</v>
      </c>
      <c r="L101" s="955" t="n">
        <f aca="false">SUM(L92:L100)</f>
        <v>0</v>
      </c>
    </row>
    <row r="102" customFormat="false" ht="12.75" hidden="false" customHeight="false" outlineLevel="0" collapsed="false">
      <c r="A102" s="0" t="s">
        <v>116</v>
      </c>
      <c r="B102" s="955" t="n">
        <f aca="false">'e3 CUs Retl'!C219*$C$14</f>
        <v>0</v>
      </c>
      <c r="C102" s="955" t="n">
        <f aca="false">'e3 CUs Retl'!D219*$C$14</f>
        <v>0</v>
      </c>
      <c r="D102" s="955" t="n">
        <f aca="false">'e3 CUs Retl'!E219*$C$14</f>
        <v>0</v>
      </c>
      <c r="E102" s="955" t="n">
        <f aca="false">'e3 CUs Retl'!F219*$C$14</f>
        <v>0</v>
      </c>
      <c r="F102" s="955" t="n">
        <f aca="false">'e3 CUs Retl'!G219*$C$14</f>
        <v>0</v>
      </c>
      <c r="G102" s="955" t="n">
        <f aca="false">'e3 CUs Retl'!H219*$C$14</f>
        <v>0</v>
      </c>
      <c r="H102" s="955" t="n">
        <f aca="false">'e3 CUs Retl'!I219*$C$14</f>
        <v>0</v>
      </c>
      <c r="I102" s="955" t="n">
        <f aca="false">'e3 CUs Retl'!J219*$C$14</f>
        <v>0</v>
      </c>
      <c r="J102" s="955" t="n">
        <f aca="false">'e3 CUs Retl'!K219*$C$14</f>
        <v>0</v>
      </c>
      <c r="K102" s="955" t="n">
        <f aca="false">'e3 CUs Retl'!L219*$C$14</f>
        <v>0</v>
      </c>
      <c r="L102" s="955" t="n">
        <f aca="false">'e3 CUs Retl'!M219*$C$14</f>
        <v>0</v>
      </c>
    </row>
    <row r="103" customFormat="false" ht="12.75" hidden="false" customHeight="false" outlineLevel="0" collapsed="false">
      <c r="A103" s="0" t="s">
        <v>117</v>
      </c>
      <c r="B103" s="956" t="n">
        <f aca="false">'e3 CUs Retl'!C221*$C$15</f>
        <v>0</v>
      </c>
      <c r="C103" s="956" t="n">
        <f aca="false">'e3 CUs Retl'!D221*$C$15</f>
        <v>0</v>
      </c>
      <c r="D103" s="956" t="n">
        <f aca="false">'e3 CUs Retl'!E221*$C$15</f>
        <v>0</v>
      </c>
      <c r="E103" s="956" t="n">
        <f aca="false">'e3 CUs Retl'!F221*$C$15</f>
        <v>0</v>
      </c>
      <c r="F103" s="956" t="n">
        <f aca="false">'e3 CUs Retl'!G221*$C$15</f>
        <v>0</v>
      </c>
      <c r="G103" s="956" t="n">
        <f aca="false">'e3 CUs Retl'!H221*$C$15</f>
        <v>0</v>
      </c>
      <c r="H103" s="956" t="n">
        <f aca="false">'e3 CUs Retl'!I221*$C$15</f>
        <v>0</v>
      </c>
      <c r="I103" s="956" t="n">
        <f aca="false">'e3 CUs Retl'!J221*$C$15</f>
        <v>0</v>
      </c>
      <c r="J103" s="956" t="n">
        <f aca="false">'e3 CUs Retl'!K221*$C$15</f>
        <v>0</v>
      </c>
      <c r="K103" s="956" t="n">
        <f aca="false">'e3 CUs Retl'!L221*$C$15</f>
        <v>0</v>
      </c>
      <c r="L103" s="956" t="n">
        <f aca="false">'e3 CUs Retl'!M221*$C$15</f>
        <v>0</v>
      </c>
    </row>
    <row r="104" customFormat="false" ht="12.75" hidden="false" customHeight="false" outlineLevel="0" collapsed="false">
      <c r="A104" s="0" t="s">
        <v>645</v>
      </c>
      <c r="B104" s="967" t="n">
        <f aca="false">SUM(B101:B103)</f>
        <v>0</v>
      </c>
      <c r="C104" s="967" t="n">
        <f aca="false">SUM(C101:C103)</f>
        <v>0</v>
      </c>
      <c r="D104" s="967" t="n">
        <f aca="false">SUM(D101:D103)</f>
        <v>0</v>
      </c>
      <c r="E104" s="967" t="n">
        <f aca="false">SUM(E101:E103)</f>
        <v>0</v>
      </c>
      <c r="F104" s="967" t="n">
        <f aca="false">SUM(F101:F103)</f>
        <v>0</v>
      </c>
      <c r="G104" s="967" t="n">
        <f aca="false">SUM(G101:G103)</f>
        <v>0</v>
      </c>
      <c r="H104" s="967" t="n">
        <f aca="false">SUM(H101:H103)</f>
        <v>0</v>
      </c>
      <c r="I104" s="967" t="n">
        <f aca="false">SUM(I101:I103)</f>
        <v>0</v>
      </c>
      <c r="J104" s="967" t="n">
        <f aca="false">SUM(J101:J103)</f>
        <v>0</v>
      </c>
      <c r="K104" s="967" t="n">
        <f aca="false">SUM(K101:K103)</f>
        <v>0</v>
      </c>
      <c r="L104" s="967" t="n">
        <f aca="false">SUM(L101: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19*365)</f>
        <v>-0</v>
      </c>
      <c r="C106" s="955" t="n">
        <f aca="false">-MIN(C105,'Own source'!$G$19*365)</f>
        <v>-0</v>
      </c>
      <c r="D106" s="955" t="n">
        <f aca="false">-MIN(D105,'Own source'!$G$19*365)</f>
        <v>-0</v>
      </c>
      <c r="E106" s="955" t="n">
        <f aca="false">-MIN(E105,'Own source'!$G$19*365)</f>
        <v>-0</v>
      </c>
      <c r="F106" s="955" t="n">
        <f aca="false">-MIN(F105,'Own source'!$G$19*365)</f>
        <v>-0</v>
      </c>
      <c r="G106" s="955" t="n">
        <f aca="false">-MIN(G105,'Own source'!$G$19*365)</f>
        <v>-0</v>
      </c>
      <c r="H106" s="955" t="n">
        <f aca="false">-MIN(H105,'Own source'!$G$19*365)</f>
        <v>-0</v>
      </c>
      <c r="I106" s="955" t="n">
        <f aca="false">-MIN(I105,'Own source'!$G$19*365)</f>
        <v>-0</v>
      </c>
      <c r="J106" s="955" t="n">
        <f aca="false">-MIN(J105,'Own source'!$G$19*365)</f>
        <v>-0</v>
      </c>
      <c r="K106" s="955" t="n">
        <f aca="false">-MIN(K105,'Own source'!$G$19*365)</f>
        <v>-0</v>
      </c>
      <c r="L106" s="955" t="n">
        <f aca="false">-MIN(L105,'Own source'!$G$19*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3 CUs Retl'!A226</f>
        <v>0</v>
      </c>
    </row>
    <row r="110" customFormat="false" ht="12.75" hidden="false" customHeight="false" outlineLevel="0" collapsed="false">
      <c r="A110" s="0" t="s">
        <v>104</v>
      </c>
      <c r="B110" s="955" t="n">
        <f aca="false">'e3 CUs Retl'!C227*$C$5</f>
        <v>0</v>
      </c>
      <c r="C110" s="955" t="n">
        <f aca="false">'e3 CUs Retl'!D227*$C$5</f>
        <v>0</v>
      </c>
      <c r="D110" s="955" t="n">
        <f aca="false">'e3 CUs Retl'!E227*$C$5</f>
        <v>0</v>
      </c>
      <c r="E110" s="955" t="n">
        <f aca="false">'e3 CUs Retl'!F227*$C$5</f>
        <v>0</v>
      </c>
      <c r="F110" s="955" t="n">
        <f aca="false">'e3 CUs Retl'!G227*$C$5</f>
        <v>0</v>
      </c>
      <c r="G110" s="955" t="n">
        <f aca="false">'e3 CUs Retl'!H227*$C$5</f>
        <v>0</v>
      </c>
      <c r="H110" s="955" t="n">
        <f aca="false">'e3 CUs Retl'!I227*$C$5</f>
        <v>0</v>
      </c>
      <c r="I110" s="955" t="n">
        <f aca="false">'e3 CUs Retl'!J227*$C$5</f>
        <v>0</v>
      </c>
      <c r="J110" s="955" t="n">
        <f aca="false">'e3 CUs Retl'!K227*$C$5</f>
        <v>0</v>
      </c>
      <c r="K110" s="955" t="n">
        <f aca="false">'e3 CUs Retl'!L227*$C$5</f>
        <v>0</v>
      </c>
      <c r="L110" s="955" t="n">
        <f aca="false">'e3 CUs Retl'!M227*$C$5</f>
        <v>0</v>
      </c>
    </row>
    <row r="111" customFormat="false" ht="12.75" hidden="false" customHeight="false" outlineLevel="0" collapsed="false">
      <c r="A111" s="0" t="s">
        <v>105</v>
      </c>
      <c r="B111" s="955" t="n">
        <f aca="false">'e3 CUs Retl'!C229*$C$6</f>
        <v>0</v>
      </c>
      <c r="C111" s="955" t="n">
        <f aca="false">'e3 CUs Retl'!D229*$C$6</f>
        <v>0</v>
      </c>
      <c r="D111" s="955" t="n">
        <f aca="false">'e3 CUs Retl'!E229*$C$6</f>
        <v>0</v>
      </c>
      <c r="E111" s="955" t="n">
        <f aca="false">'e3 CUs Retl'!F229*$C$6</f>
        <v>0</v>
      </c>
      <c r="F111" s="955" t="n">
        <f aca="false">'e3 CUs Retl'!G229*$C$6</f>
        <v>0</v>
      </c>
      <c r="G111" s="955" t="n">
        <f aca="false">'e3 CUs Retl'!H229*$C$6</f>
        <v>0</v>
      </c>
      <c r="H111" s="955" t="n">
        <f aca="false">'e3 CUs Retl'!I229*$C$6</f>
        <v>0</v>
      </c>
      <c r="I111" s="955" t="n">
        <f aca="false">'e3 CUs Retl'!J229*$C$6</f>
        <v>0</v>
      </c>
      <c r="J111" s="955" t="n">
        <f aca="false">'e3 CUs Retl'!K229*$C$6</f>
        <v>0</v>
      </c>
      <c r="K111" s="955" t="n">
        <f aca="false">'e3 CUs Retl'!L229*$C$6</f>
        <v>0</v>
      </c>
      <c r="L111" s="955" t="n">
        <f aca="false">'e3 CUs Retl'!M229*$C$6</f>
        <v>0</v>
      </c>
    </row>
    <row r="112" customFormat="false" ht="12.75" hidden="false" customHeight="false" outlineLevel="0" collapsed="false">
      <c r="A112" s="0" t="s">
        <v>106</v>
      </c>
      <c r="B112" s="955" t="n">
        <f aca="false">'e3 CUs Retl'!C233*$C$7</f>
        <v>0</v>
      </c>
      <c r="C112" s="955" t="n">
        <f aca="false">'e3 CUs Retl'!D233*$C$7</f>
        <v>0</v>
      </c>
      <c r="D112" s="955" t="n">
        <f aca="false">'e3 CUs Retl'!E233*$C$7</f>
        <v>0</v>
      </c>
      <c r="E112" s="955" t="n">
        <f aca="false">'e3 CUs Retl'!F233*$C$7</f>
        <v>0</v>
      </c>
      <c r="F112" s="955" t="n">
        <f aca="false">'e3 CUs Retl'!G233*$C$7</f>
        <v>0</v>
      </c>
      <c r="G112" s="955" t="n">
        <f aca="false">'e3 CUs Retl'!H233*$C$7</f>
        <v>0</v>
      </c>
      <c r="H112" s="955" t="n">
        <f aca="false">'e3 CUs Retl'!I233*$C$7</f>
        <v>0</v>
      </c>
      <c r="I112" s="955" t="n">
        <f aca="false">'e3 CUs Retl'!J233*$C$7</f>
        <v>0</v>
      </c>
      <c r="J112" s="955" t="n">
        <f aca="false">'e3 CUs Retl'!K233*$C$7</f>
        <v>0</v>
      </c>
      <c r="K112" s="955" t="n">
        <f aca="false">'e3 CUs Retl'!L233*$C$7</f>
        <v>0</v>
      </c>
      <c r="L112" s="955" t="n">
        <f aca="false">'e3 CUs Retl'!M233*$C$7</f>
        <v>0</v>
      </c>
    </row>
    <row r="113" customFormat="false" ht="12.75" hidden="false" customHeight="false" outlineLevel="0" collapsed="false">
      <c r="A113" s="0" t="s">
        <v>107</v>
      </c>
      <c r="B113" s="955" t="n">
        <f aca="false">'e3 CUs Retl'!C237*$C$8</f>
        <v>0</v>
      </c>
      <c r="C113" s="955" t="n">
        <f aca="false">'e3 CUs Retl'!D237*$C$8</f>
        <v>0</v>
      </c>
      <c r="D113" s="955" t="n">
        <f aca="false">'e3 CUs Retl'!E237*$C$8</f>
        <v>0</v>
      </c>
      <c r="E113" s="955" t="n">
        <f aca="false">'e3 CUs Retl'!F237*$C$8</f>
        <v>0</v>
      </c>
      <c r="F113" s="955" t="n">
        <f aca="false">'e3 CUs Retl'!G237*$C$8</f>
        <v>0</v>
      </c>
      <c r="G113" s="955" t="n">
        <f aca="false">'e3 CUs Retl'!H237*$C$8</f>
        <v>0</v>
      </c>
      <c r="H113" s="955" t="n">
        <f aca="false">'e3 CUs Retl'!I237*$C$8</f>
        <v>0</v>
      </c>
      <c r="I113" s="955" t="n">
        <f aca="false">'e3 CUs Retl'!J237*$C$8</f>
        <v>0</v>
      </c>
      <c r="J113" s="955" t="n">
        <f aca="false">'e3 CUs Retl'!K237*$C$8</f>
        <v>0</v>
      </c>
      <c r="K113" s="955" t="n">
        <f aca="false">'e3 CUs Retl'!L237*$C$8</f>
        <v>0</v>
      </c>
      <c r="L113" s="955" t="n">
        <f aca="false">'e3 CUs Retl'!M237*$C$8</f>
        <v>0</v>
      </c>
    </row>
    <row r="114" customFormat="false" ht="12.75" hidden="false" customHeight="false" outlineLevel="0" collapsed="false">
      <c r="A114" s="0" t="s">
        <v>108</v>
      </c>
      <c r="B114" s="955" t="n">
        <f aca="false">'e3 CUs Retl'!C241*$C$9</f>
        <v>0</v>
      </c>
      <c r="C114" s="955" t="n">
        <f aca="false">'e3 CUs Retl'!D241*$C$9</f>
        <v>0</v>
      </c>
      <c r="D114" s="955" t="n">
        <f aca="false">'e3 CUs Retl'!E241*$C$9</f>
        <v>0</v>
      </c>
      <c r="E114" s="955" t="n">
        <f aca="false">'e3 CUs Retl'!F241*$C$9</f>
        <v>0</v>
      </c>
      <c r="F114" s="955" t="n">
        <f aca="false">'e3 CUs Retl'!G241*$C$9</f>
        <v>0</v>
      </c>
      <c r="G114" s="955" t="n">
        <f aca="false">'e3 CUs Retl'!H241*$C$9</f>
        <v>0</v>
      </c>
      <c r="H114" s="955" t="n">
        <f aca="false">'e3 CUs Retl'!I241*$C$9</f>
        <v>0</v>
      </c>
      <c r="I114" s="955" t="n">
        <f aca="false">'e3 CUs Retl'!J241*$C$9</f>
        <v>0</v>
      </c>
      <c r="J114" s="955" t="n">
        <f aca="false">'e3 CUs Retl'!K241*$C$9</f>
        <v>0</v>
      </c>
      <c r="K114" s="955" t="n">
        <f aca="false">'e3 CUs Retl'!L241*$C$9</f>
        <v>0</v>
      </c>
      <c r="L114" s="955" t="n">
        <f aca="false">'e3 CUs Retl'!M241*$C$9</f>
        <v>0</v>
      </c>
    </row>
    <row r="115" customFormat="false" ht="12.75" hidden="false" customHeight="false" outlineLevel="0" collapsed="false">
      <c r="A115" s="0" t="s">
        <v>110</v>
      </c>
      <c r="B115" s="955" t="n">
        <f aca="false">'e3 CUs Retl'!C245*$C$10</f>
        <v>0</v>
      </c>
      <c r="C115" s="955" t="n">
        <f aca="false">'e3 CUs Retl'!D245*$C$10</f>
        <v>0</v>
      </c>
      <c r="D115" s="955" t="n">
        <f aca="false">'e3 CUs Retl'!E245*$C$10</f>
        <v>0</v>
      </c>
      <c r="E115" s="955" t="n">
        <f aca="false">'e3 CUs Retl'!F245*$C$10</f>
        <v>0</v>
      </c>
      <c r="F115" s="955" t="n">
        <f aca="false">'e3 CUs Retl'!G245*$C$10</f>
        <v>0</v>
      </c>
      <c r="G115" s="955" t="n">
        <f aca="false">'e3 CUs Retl'!H245*$C$10</f>
        <v>0</v>
      </c>
      <c r="H115" s="955" t="n">
        <f aca="false">'e3 CUs Retl'!I245*$C$10</f>
        <v>0</v>
      </c>
      <c r="I115" s="955" t="n">
        <f aca="false">'e3 CUs Retl'!J245*$C$10</f>
        <v>0</v>
      </c>
      <c r="J115" s="955" t="n">
        <f aca="false">'e3 CUs Retl'!K245*$C$10</f>
        <v>0</v>
      </c>
      <c r="K115" s="955" t="n">
        <f aca="false">'e3 CUs Retl'!L245*$C$10</f>
        <v>0</v>
      </c>
      <c r="L115" s="955" t="n">
        <f aca="false">'e3 CUs Retl'!M245*$C$10</f>
        <v>0</v>
      </c>
    </row>
    <row r="116" customFormat="false" ht="12.75" hidden="false" customHeight="false" outlineLevel="0" collapsed="false">
      <c r="A116" s="0" t="s">
        <v>111</v>
      </c>
      <c r="B116" s="955" t="n">
        <f aca="false">'e3 CUs Retl'!C249*$C$11</f>
        <v>0</v>
      </c>
      <c r="C116" s="955" t="n">
        <f aca="false">'e3 CUs Retl'!D249*$C$11</f>
        <v>0</v>
      </c>
      <c r="D116" s="955" t="n">
        <f aca="false">'e3 CUs Retl'!E249*$C$11</f>
        <v>0</v>
      </c>
      <c r="E116" s="955" t="n">
        <f aca="false">'e3 CUs Retl'!F249*$C$11</f>
        <v>0</v>
      </c>
      <c r="F116" s="955" t="n">
        <f aca="false">'e3 CUs Retl'!G249*$C$11</f>
        <v>0</v>
      </c>
      <c r="G116" s="955" t="n">
        <f aca="false">'e3 CUs Retl'!H249*$C$11</f>
        <v>0</v>
      </c>
      <c r="H116" s="955" t="n">
        <f aca="false">'e3 CUs Retl'!I249*$C$11</f>
        <v>0</v>
      </c>
      <c r="I116" s="955" t="n">
        <f aca="false">'e3 CUs Retl'!J249*$C$11</f>
        <v>0</v>
      </c>
      <c r="J116" s="955" t="n">
        <f aca="false">'e3 CUs Retl'!K249*$C$11</f>
        <v>0</v>
      </c>
      <c r="K116" s="955" t="n">
        <f aca="false">'e3 CUs Retl'!L249*$C$11</f>
        <v>0</v>
      </c>
      <c r="L116" s="955" t="n">
        <f aca="false">'e3 CUs Retl'!M249*$C$11</f>
        <v>0</v>
      </c>
    </row>
    <row r="117" customFormat="false" ht="12.75" hidden="false" customHeight="false" outlineLevel="0" collapsed="false">
      <c r="A117" s="0" t="s">
        <v>112</v>
      </c>
      <c r="B117" s="956" t="n">
        <f aca="false">'e3 CUs Retl'!C253*$C$12</f>
        <v>0</v>
      </c>
      <c r="C117" s="956" t="n">
        <f aca="false">'e3 CUs Retl'!D253*$C$12</f>
        <v>0</v>
      </c>
      <c r="D117" s="956" t="n">
        <f aca="false">'e3 CUs Retl'!E253*$C$12</f>
        <v>0</v>
      </c>
      <c r="E117" s="956" t="n">
        <f aca="false">'e3 CUs Retl'!F253*$C$12</f>
        <v>0</v>
      </c>
      <c r="F117" s="956" t="n">
        <f aca="false">'e3 CUs Retl'!G253*$C$12</f>
        <v>0</v>
      </c>
      <c r="G117" s="956" t="n">
        <f aca="false">'e3 CUs Retl'!H253*$C$12</f>
        <v>0</v>
      </c>
      <c r="H117" s="956" t="n">
        <f aca="false">'e3 CUs Retl'!I253*$C$12</f>
        <v>0</v>
      </c>
      <c r="I117" s="956" t="n">
        <f aca="false">'e3 CUs Retl'!J253*$C$12</f>
        <v>0</v>
      </c>
      <c r="J117" s="956" t="n">
        <f aca="false">'e3 CUs Retl'!K253*$C$12</f>
        <v>0</v>
      </c>
      <c r="K117" s="956" t="n">
        <f aca="false">'e3 CUs Retl'!L253*$C$12</f>
        <v>0</v>
      </c>
      <c r="L117" s="956" t="n">
        <f aca="false">'e3 CUs Retl'!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3 CUs Retl'!C257*$C$13</f>
        <v>0</v>
      </c>
      <c r="C119" s="955" t="n">
        <f aca="false">'e3 CUs Retl'!D257*$C$13</f>
        <v>0</v>
      </c>
      <c r="D119" s="955" t="n">
        <f aca="false">'e3 CUs Retl'!E257*$C$13</f>
        <v>0</v>
      </c>
      <c r="E119" s="955" t="n">
        <f aca="false">'e3 CUs Retl'!F257*$C$13</f>
        <v>0</v>
      </c>
      <c r="F119" s="955" t="n">
        <f aca="false">'e3 CUs Retl'!G257*$C$13</f>
        <v>0</v>
      </c>
      <c r="G119" s="955" t="n">
        <f aca="false">'e3 CUs Retl'!H257*$C$13</f>
        <v>0</v>
      </c>
      <c r="H119" s="955" t="n">
        <f aca="false">'e3 CUs Retl'!I257*$C$13</f>
        <v>0</v>
      </c>
      <c r="I119" s="955" t="n">
        <f aca="false">'e3 CUs Retl'!J257*$C$13</f>
        <v>0</v>
      </c>
      <c r="J119" s="955" t="n">
        <f aca="false">'e3 CUs Retl'!K257*$C$13</f>
        <v>0</v>
      </c>
      <c r="K119" s="955" t="n">
        <f aca="false">'e3 CUs Retl'!L257*$C$13</f>
        <v>0</v>
      </c>
      <c r="L119" s="955" t="n">
        <f aca="false">'e3 CUs Retl'!M257*$C$13</f>
        <v>0</v>
      </c>
    </row>
    <row r="120" customFormat="false" ht="12.75" hidden="false" customHeight="false" outlineLevel="0" collapsed="false">
      <c r="A120" s="0" t="s">
        <v>116</v>
      </c>
      <c r="B120" s="955" t="n">
        <f aca="false">'e3 CUs Retl'!C259*$C$14</f>
        <v>0</v>
      </c>
      <c r="C120" s="955" t="n">
        <f aca="false">'e3 CUs Retl'!D259*$C$14</f>
        <v>0</v>
      </c>
      <c r="D120" s="955" t="n">
        <f aca="false">'e3 CUs Retl'!E259*$C$14</f>
        <v>0</v>
      </c>
      <c r="E120" s="955" t="n">
        <f aca="false">'e3 CUs Retl'!F259*$C$14</f>
        <v>0</v>
      </c>
      <c r="F120" s="955" t="n">
        <f aca="false">'e3 CUs Retl'!G259*$C$14</f>
        <v>0</v>
      </c>
      <c r="G120" s="955" t="n">
        <f aca="false">'e3 CUs Retl'!H259*$C$14</f>
        <v>0</v>
      </c>
      <c r="H120" s="955" t="n">
        <f aca="false">'e3 CUs Retl'!I259*$C$14</f>
        <v>0</v>
      </c>
      <c r="I120" s="955" t="n">
        <f aca="false">'e3 CUs Retl'!J259*$C$14</f>
        <v>0</v>
      </c>
      <c r="J120" s="955" t="n">
        <f aca="false">'e3 CUs Retl'!K259*$C$14</f>
        <v>0</v>
      </c>
      <c r="K120" s="955" t="n">
        <f aca="false">'e3 CUs Retl'!L259*$C$14</f>
        <v>0</v>
      </c>
      <c r="L120" s="955" t="n">
        <f aca="false">'e3 CUs Retl'!M259*$C$14</f>
        <v>0</v>
      </c>
    </row>
    <row r="121" customFormat="false" ht="12.75" hidden="false" customHeight="false" outlineLevel="0" collapsed="false">
      <c r="A121" s="0" t="s">
        <v>117</v>
      </c>
      <c r="B121" s="956" t="n">
        <f aca="false">'e3 CUs Retl'!C261*$C$15</f>
        <v>0</v>
      </c>
      <c r="C121" s="956" t="n">
        <f aca="false">'e3 CUs Retl'!D261*$C$15</f>
        <v>0</v>
      </c>
      <c r="D121" s="956" t="n">
        <f aca="false">'e3 CUs Retl'!E261*$C$15</f>
        <v>0</v>
      </c>
      <c r="E121" s="956" t="n">
        <f aca="false">'e3 CUs Retl'!F261*$C$15</f>
        <v>0</v>
      </c>
      <c r="F121" s="956" t="n">
        <f aca="false">'e3 CUs Retl'!G261*$C$15</f>
        <v>0</v>
      </c>
      <c r="G121" s="956" t="n">
        <f aca="false">'e3 CUs Retl'!H261*$C$15</f>
        <v>0</v>
      </c>
      <c r="H121" s="956" t="n">
        <f aca="false">'e3 CUs Retl'!I261*$C$15</f>
        <v>0</v>
      </c>
      <c r="I121" s="956" t="n">
        <f aca="false">'e3 CUs Retl'!J261*$C$15</f>
        <v>0</v>
      </c>
      <c r="J121" s="956" t="n">
        <f aca="false">'e3 CUs Retl'!K261*$C$15</f>
        <v>0</v>
      </c>
      <c r="K121" s="956" t="n">
        <f aca="false">'e3 CUs Retl'!L261*$C$15</f>
        <v>0</v>
      </c>
      <c r="L121" s="956" t="n">
        <f aca="false">'e3 CUs Retl'!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19*365)</f>
        <v>-0</v>
      </c>
      <c r="C124" s="955" t="n">
        <f aca="false">-MIN(C123,'Own source'!$H$19*365)</f>
        <v>-0</v>
      </c>
      <c r="D124" s="955" t="n">
        <f aca="false">-MIN(D123,'Own source'!$H$19*365)</f>
        <v>-0</v>
      </c>
      <c r="E124" s="955" t="n">
        <f aca="false">-MIN(E123,'Own source'!$H$19*365)</f>
        <v>-0</v>
      </c>
      <c r="F124" s="955" t="n">
        <f aca="false">-MIN(F123,'Own source'!$H$19*365)</f>
        <v>-0</v>
      </c>
      <c r="G124" s="955" t="n">
        <f aca="false">-MIN(G123,'Own source'!$H$19*365)</f>
        <v>-0</v>
      </c>
      <c r="H124" s="955" t="n">
        <f aca="false">-MIN(H123,'Own source'!$H$19*365)</f>
        <v>-0</v>
      </c>
      <c r="I124" s="955" t="n">
        <f aca="false">-MIN(I123,'Own source'!$H$19*365)</f>
        <v>-0</v>
      </c>
      <c r="J124" s="955" t="n">
        <f aca="false">-MIN(J123,'Own source'!$H$19*365)</f>
        <v>-0</v>
      </c>
      <c r="K124" s="955" t="n">
        <f aca="false">-MIN(K123,'Own source'!$H$19*365)</f>
        <v>-0</v>
      </c>
      <c r="L124" s="955" t="n">
        <f aca="false">-MIN(L123,'Own source'!$H$19*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3 CUs Retl'!A266</f>
        <v>0</v>
      </c>
    </row>
    <row r="128" customFormat="false" ht="12.75" hidden="false" customHeight="false" outlineLevel="0" collapsed="false">
      <c r="A128" s="0" t="s">
        <v>104</v>
      </c>
      <c r="B128" s="955" t="n">
        <f aca="false">'e3 CUs Retl'!C267*$C$5</f>
        <v>0</v>
      </c>
      <c r="C128" s="955" t="n">
        <f aca="false">'e3 CUs Retl'!D267*$C$5</f>
        <v>0</v>
      </c>
      <c r="D128" s="955" t="n">
        <f aca="false">'e3 CUs Retl'!E267*$C$5</f>
        <v>0</v>
      </c>
      <c r="E128" s="955" t="n">
        <f aca="false">'e3 CUs Retl'!F267*$C$5</f>
        <v>0</v>
      </c>
      <c r="F128" s="955" t="n">
        <f aca="false">'e3 CUs Retl'!G267*$C$5</f>
        <v>0</v>
      </c>
      <c r="G128" s="955" t="n">
        <f aca="false">'e3 CUs Retl'!H267*$C$5</f>
        <v>0</v>
      </c>
      <c r="H128" s="955" t="n">
        <f aca="false">'e3 CUs Retl'!I267*$C$5</f>
        <v>0</v>
      </c>
      <c r="I128" s="955" t="n">
        <f aca="false">'e3 CUs Retl'!J267*$C$5</f>
        <v>0</v>
      </c>
      <c r="J128" s="955" t="n">
        <f aca="false">'e3 CUs Retl'!K267*$C$5</f>
        <v>0</v>
      </c>
      <c r="K128" s="955" t="n">
        <f aca="false">'e3 CUs Retl'!L267*$C$5</f>
        <v>0</v>
      </c>
      <c r="L128" s="955" t="n">
        <f aca="false">'e3 CUs Retl'!M267*$C$5</f>
        <v>0</v>
      </c>
    </row>
    <row r="129" customFormat="false" ht="12.75" hidden="false" customHeight="false" outlineLevel="0" collapsed="false">
      <c r="A129" s="0" t="s">
        <v>105</v>
      </c>
      <c r="B129" s="955" t="n">
        <f aca="false">'e3 CUs Retl'!C269*$C$6</f>
        <v>0</v>
      </c>
      <c r="C129" s="955" t="n">
        <f aca="false">'e3 CUs Retl'!D269*$C$6</f>
        <v>0</v>
      </c>
      <c r="D129" s="955" t="n">
        <f aca="false">'e3 CUs Retl'!E269*$C$6</f>
        <v>0</v>
      </c>
      <c r="E129" s="955" t="n">
        <f aca="false">'e3 CUs Retl'!F269*$C$6</f>
        <v>0</v>
      </c>
      <c r="F129" s="955" t="n">
        <f aca="false">'e3 CUs Retl'!G269*$C$6</f>
        <v>0</v>
      </c>
      <c r="G129" s="955" t="n">
        <f aca="false">'e3 CUs Retl'!H269*$C$6</f>
        <v>0</v>
      </c>
      <c r="H129" s="955" t="n">
        <f aca="false">'e3 CUs Retl'!I269*$C$6</f>
        <v>0</v>
      </c>
      <c r="I129" s="955" t="n">
        <f aca="false">'e3 CUs Retl'!J269*$C$6</f>
        <v>0</v>
      </c>
      <c r="J129" s="955" t="n">
        <f aca="false">'e3 CUs Retl'!K269*$C$6</f>
        <v>0</v>
      </c>
      <c r="K129" s="955" t="n">
        <f aca="false">'e3 CUs Retl'!L269*$C$6</f>
        <v>0</v>
      </c>
      <c r="L129" s="955" t="n">
        <f aca="false">'e3 CUs Retl'!M269*$C$6</f>
        <v>0</v>
      </c>
    </row>
    <row r="130" customFormat="false" ht="12.75" hidden="false" customHeight="false" outlineLevel="0" collapsed="false">
      <c r="A130" s="0" t="s">
        <v>106</v>
      </c>
      <c r="B130" s="955" t="n">
        <f aca="false">'e3 CUs Retl'!C273*$C$7</f>
        <v>0</v>
      </c>
      <c r="C130" s="955" t="n">
        <f aca="false">'e3 CUs Retl'!D273*$C$7</f>
        <v>0</v>
      </c>
      <c r="D130" s="955" t="n">
        <f aca="false">'e3 CUs Retl'!E273*$C$7</f>
        <v>0</v>
      </c>
      <c r="E130" s="955" t="n">
        <f aca="false">'e3 CUs Retl'!F273*$C$7</f>
        <v>0</v>
      </c>
      <c r="F130" s="955" t="n">
        <f aca="false">'e3 CUs Retl'!G273*$C$7</f>
        <v>0</v>
      </c>
      <c r="G130" s="955" t="n">
        <f aca="false">'e3 CUs Retl'!H273*$C$7</f>
        <v>0</v>
      </c>
      <c r="H130" s="955" t="n">
        <f aca="false">'e3 CUs Retl'!I273*$C$7</f>
        <v>0</v>
      </c>
      <c r="I130" s="955" t="n">
        <f aca="false">'e3 CUs Retl'!J273*$C$7</f>
        <v>0</v>
      </c>
      <c r="J130" s="955" t="n">
        <f aca="false">'e3 CUs Retl'!K273*$C$7</f>
        <v>0</v>
      </c>
      <c r="K130" s="955" t="n">
        <f aca="false">'e3 CUs Retl'!L273*$C$7</f>
        <v>0</v>
      </c>
      <c r="L130" s="955" t="n">
        <f aca="false">'e3 CUs Retl'!M273*$C$7</f>
        <v>0</v>
      </c>
    </row>
    <row r="131" customFormat="false" ht="12.75" hidden="false" customHeight="false" outlineLevel="0" collapsed="false">
      <c r="A131" s="0" t="s">
        <v>107</v>
      </c>
      <c r="B131" s="955" t="n">
        <f aca="false">'e3 CUs Retl'!C277*$C$8</f>
        <v>0</v>
      </c>
      <c r="C131" s="955" t="n">
        <f aca="false">'e3 CUs Retl'!D277*$C$8</f>
        <v>0</v>
      </c>
      <c r="D131" s="955" t="n">
        <f aca="false">'e3 CUs Retl'!E277*$C$8</f>
        <v>0</v>
      </c>
      <c r="E131" s="955" t="n">
        <f aca="false">'e3 CUs Retl'!F277*$C$8</f>
        <v>0</v>
      </c>
      <c r="F131" s="955" t="n">
        <f aca="false">'e3 CUs Retl'!G277*$C$8</f>
        <v>0</v>
      </c>
      <c r="G131" s="955" t="n">
        <f aca="false">'e3 CUs Retl'!H277*$C$8</f>
        <v>0</v>
      </c>
      <c r="H131" s="955" t="n">
        <f aca="false">'e3 CUs Retl'!I277*$C$8</f>
        <v>0</v>
      </c>
      <c r="I131" s="955" t="n">
        <f aca="false">'e3 CUs Retl'!J277*$C$8</f>
        <v>0</v>
      </c>
      <c r="J131" s="955" t="n">
        <f aca="false">'e3 CUs Retl'!K277*$C$8</f>
        <v>0</v>
      </c>
      <c r="K131" s="955" t="n">
        <f aca="false">'e3 CUs Retl'!L277*$C$8</f>
        <v>0</v>
      </c>
      <c r="L131" s="955" t="n">
        <f aca="false">'e3 CUs Retl'!M277*$C$8</f>
        <v>0</v>
      </c>
    </row>
    <row r="132" customFormat="false" ht="12.75" hidden="false" customHeight="false" outlineLevel="0" collapsed="false">
      <c r="A132" s="0" t="s">
        <v>108</v>
      </c>
      <c r="B132" s="955" t="n">
        <f aca="false">'e3 CUs Retl'!C281*$C$9</f>
        <v>0</v>
      </c>
      <c r="C132" s="955" t="n">
        <f aca="false">'e3 CUs Retl'!D281*$C$9</f>
        <v>0</v>
      </c>
      <c r="D132" s="955" t="n">
        <f aca="false">'e3 CUs Retl'!E281*$C$9</f>
        <v>0</v>
      </c>
      <c r="E132" s="955" t="n">
        <f aca="false">'e3 CUs Retl'!F281*$C$9</f>
        <v>0</v>
      </c>
      <c r="F132" s="955" t="n">
        <f aca="false">'e3 CUs Retl'!G281*$C$9</f>
        <v>0</v>
      </c>
      <c r="G132" s="955" t="n">
        <f aca="false">'e3 CUs Retl'!H281*$C$9</f>
        <v>0</v>
      </c>
      <c r="H132" s="955" t="n">
        <f aca="false">'e3 CUs Retl'!I281*$C$9</f>
        <v>0</v>
      </c>
      <c r="I132" s="955" t="n">
        <f aca="false">'e3 CUs Retl'!J281*$C$9</f>
        <v>0</v>
      </c>
      <c r="J132" s="955" t="n">
        <f aca="false">'e3 CUs Retl'!K281*$C$9</f>
        <v>0</v>
      </c>
      <c r="K132" s="955" t="n">
        <f aca="false">'e3 CUs Retl'!L281*$C$9</f>
        <v>0</v>
      </c>
      <c r="L132" s="955" t="n">
        <f aca="false">'e3 CUs Retl'!M281*$C$9</f>
        <v>0</v>
      </c>
    </row>
    <row r="133" customFormat="false" ht="12.75" hidden="false" customHeight="false" outlineLevel="0" collapsed="false">
      <c r="A133" s="0" t="s">
        <v>110</v>
      </c>
      <c r="B133" s="955" t="n">
        <f aca="false">'e3 CUs Retl'!C285*$C$10</f>
        <v>0</v>
      </c>
      <c r="C133" s="955" t="n">
        <f aca="false">'e3 CUs Retl'!D285*$C$10</f>
        <v>0</v>
      </c>
      <c r="D133" s="955" t="n">
        <f aca="false">'e3 CUs Retl'!E285*$C$10</f>
        <v>0</v>
      </c>
      <c r="E133" s="955" t="n">
        <f aca="false">'e3 CUs Retl'!F285*$C$10</f>
        <v>0</v>
      </c>
      <c r="F133" s="955" t="n">
        <f aca="false">'e3 CUs Retl'!G285*$C$10</f>
        <v>0</v>
      </c>
      <c r="G133" s="955" t="n">
        <f aca="false">'e3 CUs Retl'!H285*$C$10</f>
        <v>0</v>
      </c>
      <c r="H133" s="955" t="n">
        <f aca="false">'e3 CUs Retl'!I285*$C$10</f>
        <v>0</v>
      </c>
      <c r="I133" s="955" t="n">
        <f aca="false">'e3 CUs Retl'!J285*$C$10</f>
        <v>0</v>
      </c>
      <c r="J133" s="955" t="n">
        <f aca="false">'e3 CUs Retl'!K285*$C$10</f>
        <v>0</v>
      </c>
      <c r="K133" s="955" t="n">
        <f aca="false">'e3 CUs Retl'!L285*$C$10</f>
        <v>0</v>
      </c>
      <c r="L133" s="955" t="n">
        <f aca="false">'e3 CUs Retl'!M285*$C$10</f>
        <v>0</v>
      </c>
    </row>
    <row r="134" customFormat="false" ht="12.75" hidden="false" customHeight="false" outlineLevel="0" collapsed="false">
      <c r="A134" s="0" t="s">
        <v>111</v>
      </c>
      <c r="B134" s="955" t="n">
        <f aca="false">'e3 CUs Retl'!C289*$C$11</f>
        <v>0</v>
      </c>
      <c r="C134" s="955" t="n">
        <f aca="false">'e3 CUs Retl'!D289*$C$11</f>
        <v>0</v>
      </c>
      <c r="D134" s="955" t="n">
        <f aca="false">'e3 CUs Retl'!E289*$C$11</f>
        <v>0</v>
      </c>
      <c r="E134" s="955" t="n">
        <f aca="false">'e3 CUs Retl'!F289*$C$11</f>
        <v>0</v>
      </c>
      <c r="F134" s="955" t="n">
        <f aca="false">'e3 CUs Retl'!G289*$C$11</f>
        <v>0</v>
      </c>
      <c r="G134" s="955" t="n">
        <f aca="false">'e3 CUs Retl'!H289*$C$11</f>
        <v>0</v>
      </c>
      <c r="H134" s="955" t="n">
        <f aca="false">'e3 CUs Retl'!I289*$C$11</f>
        <v>0</v>
      </c>
      <c r="I134" s="955" t="n">
        <f aca="false">'e3 CUs Retl'!J289*$C$11</f>
        <v>0</v>
      </c>
      <c r="J134" s="955" t="n">
        <f aca="false">'e3 CUs Retl'!K289*$C$11</f>
        <v>0</v>
      </c>
      <c r="K134" s="955" t="n">
        <f aca="false">'e3 CUs Retl'!L289*$C$11</f>
        <v>0</v>
      </c>
      <c r="L134" s="955" t="n">
        <f aca="false">'e3 CUs Retl'!M289*$C$11</f>
        <v>0</v>
      </c>
    </row>
    <row r="135" customFormat="false" ht="12.75" hidden="false" customHeight="false" outlineLevel="0" collapsed="false">
      <c r="A135" s="0" t="s">
        <v>112</v>
      </c>
      <c r="B135" s="956" t="n">
        <f aca="false">'e3 CUs Retl'!C293*$C$12</f>
        <v>0</v>
      </c>
      <c r="C135" s="956" t="n">
        <f aca="false">'e3 CUs Retl'!D293*$C$12</f>
        <v>0</v>
      </c>
      <c r="D135" s="956" t="n">
        <f aca="false">'e3 CUs Retl'!E293*$C$12</f>
        <v>0</v>
      </c>
      <c r="E135" s="956" t="n">
        <f aca="false">'e3 CUs Retl'!F293*$C$12</f>
        <v>0</v>
      </c>
      <c r="F135" s="956" t="n">
        <f aca="false">'e3 CUs Retl'!G293*$C$12</f>
        <v>0</v>
      </c>
      <c r="G135" s="956" t="n">
        <f aca="false">'e3 CUs Retl'!H293*$C$12</f>
        <v>0</v>
      </c>
      <c r="H135" s="956" t="n">
        <f aca="false">'e3 CUs Retl'!I293*$C$12</f>
        <v>0</v>
      </c>
      <c r="I135" s="956" t="n">
        <f aca="false">'e3 CUs Retl'!J293*$C$12</f>
        <v>0</v>
      </c>
      <c r="J135" s="956" t="n">
        <f aca="false">'e3 CUs Retl'!K293*$C$12</f>
        <v>0</v>
      </c>
      <c r="K135" s="956" t="n">
        <f aca="false">'e3 CUs Retl'!L293*$C$12</f>
        <v>0</v>
      </c>
      <c r="L135" s="956" t="n">
        <f aca="false">'e3 CUs Retl'!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3 CUs Retl'!C297*$C$13</f>
        <v>0</v>
      </c>
      <c r="C137" s="955" t="n">
        <f aca="false">'e3 CUs Retl'!D297*$C$13</f>
        <v>0</v>
      </c>
      <c r="D137" s="955" t="n">
        <f aca="false">'e3 CUs Retl'!E297*$C$13</f>
        <v>0</v>
      </c>
      <c r="E137" s="955" t="n">
        <f aca="false">'e3 CUs Retl'!F297*$C$13</f>
        <v>0</v>
      </c>
      <c r="F137" s="955" t="n">
        <f aca="false">'e3 CUs Retl'!G297*$C$13</f>
        <v>0</v>
      </c>
      <c r="G137" s="955" t="n">
        <f aca="false">'e3 CUs Retl'!H297*$C$13</f>
        <v>0</v>
      </c>
      <c r="H137" s="955" t="n">
        <f aca="false">'e3 CUs Retl'!I297*$C$13</f>
        <v>0</v>
      </c>
      <c r="I137" s="955" t="n">
        <f aca="false">'e3 CUs Retl'!J297*$C$13</f>
        <v>0</v>
      </c>
      <c r="J137" s="955" t="n">
        <f aca="false">'e3 CUs Retl'!K297*$C$13</f>
        <v>0</v>
      </c>
      <c r="K137" s="955" t="n">
        <f aca="false">'e3 CUs Retl'!L297*$C$13</f>
        <v>0</v>
      </c>
      <c r="L137" s="955" t="n">
        <f aca="false">'e3 CUs Retl'!M297*$C$13</f>
        <v>0</v>
      </c>
    </row>
    <row r="138" customFormat="false" ht="12.75" hidden="false" customHeight="false" outlineLevel="0" collapsed="false">
      <c r="A138" s="0" t="s">
        <v>116</v>
      </c>
      <c r="B138" s="955" t="n">
        <f aca="false">'e3 CUs Retl'!C299*$C$14</f>
        <v>0</v>
      </c>
      <c r="C138" s="955" t="n">
        <f aca="false">'e3 CUs Retl'!D299*$C$14</f>
        <v>0</v>
      </c>
      <c r="D138" s="955" t="n">
        <f aca="false">'e3 CUs Retl'!E299*$C$14</f>
        <v>0</v>
      </c>
      <c r="E138" s="955" t="n">
        <f aca="false">'e3 CUs Retl'!F299*$C$14</f>
        <v>0</v>
      </c>
      <c r="F138" s="955" t="n">
        <f aca="false">'e3 CUs Retl'!G299*$C$14</f>
        <v>0</v>
      </c>
      <c r="G138" s="955" t="n">
        <f aca="false">'e3 CUs Retl'!H299*$C$14</f>
        <v>0</v>
      </c>
      <c r="H138" s="955" t="n">
        <f aca="false">'e3 CUs Retl'!I299*$C$14</f>
        <v>0</v>
      </c>
      <c r="I138" s="955" t="n">
        <f aca="false">'e3 CUs Retl'!J299*$C$14</f>
        <v>0</v>
      </c>
      <c r="J138" s="955" t="n">
        <f aca="false">'e3 CUs Retl'!K299*$C$14</f>
        <v>0</v>
      </c>
      <c r="K138" s="955" t="n">
        <f aca="false">'e3 CUs Retl'!L299*$C$14</f>
        <v>0</v>
      </c>
      <c r="L138" s="955" t="n">
        <f aca="false">'e3 CUs Retl'!M299*$C$14</f>
        <v>0</v>
      </c>
    </row>
    <row r="139" customFormat="false" ht="12.75" hidden="false" customHeight="false" outlineLevel="0" collapsed="false">
      <c r="A139" s="0" t="s">
        <v>117</v>
      </c>
      <c r="B139" s="956" t="n">
        <f aca="false">'e3 CUs Retl'!C301*$C$15</f>
        <v>0</v>
      </c>
      <c r="C139" s="956" t="n">
        <f aca="false">'e3 CUs Retl'!D301*$C$15</f>
        <v>0</v>
      </c>
      <c r="D139" s="956" t="n">
        <f aca="false">'e3 CUs Retl'!E301*$C$15</f>
        <v>0</v>
      </c>
      <c r="E139" s="956" t="n">
        <f aca="false">'e3 CUs Retl'!F301*$C$15</f>
        <v>0</v>
      </c>
      <c r="F139" s="956" t="n">
        <f aca="false">'e3 CUs Retl'!G301*$C$15</f>
        <v>0</v>
      </c>
      <c r="G139" s="956" t="n">
        <f aca="false">'e3 CUs Retl'!H301*$C$15</f>
        <v>0</v>
      </c>
      <c r="H139" s="956" t="n">
        <f aca="false">'e3 CUs Retl'!I301*$C$15</f>
        <v>0</v>
      </c>
      <c r="I139" s="956" t="n">
        <f aca="false">'e3 CUs Retl'!J301*$C$15</f>
        <v>0</v>
      </c>
      <c r="J139" s="956" t="n">
        <f aca="false">'e3 CUs Retl'!K301*$C$15</f>
        <v>0</v>
      </c>
      <c r="K139" s="956" t="n">
        <f aca="false">'e3 CUs Retl'!L301*$C$15</f>
        <v>0</v>
      </c>
      <c r="L139" s="956" t="n">
        <f aca="false">'e3 CUs Retl'!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19*365)</f>
        <v>-0</v>
      </c>
      <c r="C142" s="955" t="n">
        <f aca="false">-MIN(C141,'Own source'!$I$19*365)</f>
        <v>-0</v>
      </c>
      <c r="D142" s="955" t="n">
        <f aca="false">-MIN(D141,'Own source'!$I$19*365)</f>
        <v>-0</v>
      </c>
      <c r="E142" s="955" t="n">
        <f aca="false">-MIN(E141,'Own source'!$I$19*365)</f>
        <v>-0</v>
      </c>
      <c r="F142" s="955" t="n">
        <f aca="false">-MIN(F141,'Own source'!$I$19*365)</f>
        <v>-0</v>
      </c>
      <c r="G142" s="955" t="n">
        <f aca="false">-MIN(G141,'Own source'!$I$19*365)</f>
        <v>-0</v>
      </c>
      <c r="H142" s="955" t="n">
        <f aca="false">-MIN(H141,'Own source'!$I$19*365)</f>
        <v>-0</v>
      </c>
      <c r="I142" s="955" t="n">
        <f aca="false">-MIN(I141,'Own source'!$I$19*365)</f>
        <v>-0</v>
      </c>
      <c r="J142" s="955" t="n">
        <f aca="false">-MIN(J141,'Own source'!$I$19*365)</f>
        <v>-0</v>
      </c>
      <c r="K142" s="955" t="n">
        <f aca="false">-MIN(K141,'Own source'!$I$19*365)</f>
        <v>-0</v>
      </c>
      <c r="L142" s="955" t="n">
        <f aca="false">-MIN(L141,'Own source'!$I$19*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3 CUs Retl'!A306</f>
        <v>0</v>
      </c>
    </row>
    <row r="146" customFormat="false" ht="12.75" hidden="false" customHeight="false" outlineLevel="0" collapsed="false">
      <c r="A146" s="0" t="s">
        <v>104</v>
      </c>
      <c r="B146" s="955" t="n">
        <f aca="false">'e3 CUs Retl'!C307*$C$5</f>
        <v>0</v>
      </c>
      <c r="C146" s="955" t="n">
        <f aca="false">'e3 CUs Retl'!D307*$C$5</f>
        <v>0</v>
      </c>
      <c r="D146" s="955" t="n">
        <f aca="false">'e3 CUs Retl'!E307*$C$5</f>
        <v>0</v>
      </c>
      <c r="E146" s="955" t="n">
        <f aca="false">'e3 CUs Retl'!F307*$C$5</f>
        <v>0</v>
      </c>
      <c r="F146" s="955" t="n">
        <f aca="false">'e3 CUs Retl'!G307*$C$5</f>
        <v>0</v>
      </c>
      <c r="G146" s="955" t="n">
        <f aca="false">'e3 CUs Retl'!H307*$C$5</f>
        <v>0</v>
      </c>
      <c r="H146" s="955" t="n">
        <f aca="false">'e3 CUs Retl'!I307*$C$5</f>
        <v>0</v>
      </c>
      <c r="I146" s="955" t="n">
        <f aca="false">'e3 CUs Retl'!J307*$C$5</f>
        <v>0</v>
      </c>
      <c r="J146" s="955" t="n">
        <f aca="false">'e3 CUs Retl'!K307*$C$5</f>
        <v>0</v>
      </c>
      <c r="K146" s="955" t="n">
        <f aca="false">'e3 CUs Retl'!L307*$C$5</f>
        <v>0</v>
      </c>
      <c r="L146" s="955" t="n">
        <f aca="false">'e3 CUs Retl'!M307*$C$5</f>
        <v>0</v>
      </c>
    </row>
    <row r="147" customFormat="false" ht="12.75" hidden="false" customHeight="false" outlineLevel="0" collapsed="false">
      <c r="A147" s="0" t="s">
        <v>105</v>
      </c>
      <c r="B147" s="955" t="n">
        <f aca="false">'e3 CUs Retl'!C309*$C$6</f>
        <v>0</v>
      </c>
      <c r="C147" s="955" t="n">
        <f aca="false">'e3 CUs Retl'!D309*$C$6</f>
        <v>0</v>
      </c>
      <c r="D147" s="955" t="n">
        <f aca="false">'e3 CUs Retl'!E309*$C$6</f>
        <v>0</v>
      </c>
      <c r="E147" s="955" t="n">
        <f aca="false">'e3 CUs Retl'!F309*$C$6</f>
        <v>0</v>
      </c>
      <c r="F147" s="955" t="n">
        <f aca="false">'e3 CUs Retl'!G309*$C$6</f>
        <v>0</v>
      </c>
      <c r="G147" s="955" t="n">
        <f aca="false">'e3 CUs Retl'!H309*$C$6</f>
        <v>0</v>
      </c>
      <c r="H147" s="955" t="n">
        <f aca="false">'e3 CUs Retl'!I309*$C$6</f>
        <v>0</v>
      </c>
      <c r="I147" s="955" t="n">
        <f aca="false">'e3 CUs Retl'!J309*$C$6</f>
        <v>0</v>
      </c>
      <c r="J147" s="955" t="n">
        <f aca="false">'e3 CUs Retl'!K309*$C$6</f>
        <v>0</v>
      </c>
      <c r="K147" s="955" t="n">
        <f aca="false">'e3 CUs Retl'!L309*$C$6</f>
        <v>0</v>
      </c>
      <c r="L147" s="955" t="n">
        <f aca="false">'e3 CUs Retl'!M309*$C$6</f>
        <v>0</v>
      </c>
    </row>
    <row r="148" customFormat="false" ht="12.75" hidden="false" customHeight="false" outlineLevel="0" collapsed="false">
      <c r="A148" s="0" t="s">
        <v>106</v>
      </c>
      <c r="B148" s="955" t="n">
        <f aca="false">'e3 CUs Retl'!C313*$C$7</f>
        <v>0</v>
      </c>
      <c r="C148" s="955" t="n">
        <f aca="false">'e3 CUs Retl'!D313*$C$7</f>
        <v>0</v>
      </c>
      <c r="D148" s="955" t="n">
        <f aca="false">'e3 CUs Retl'!E313*$C$7</f>
        <v>0</v>
      </c>
      <c r="E148" s="955" t="n">
        <f aca="false">'e3 CUs Retl'!F313*$C$7</f>
        <v>0</v>
      </c>
      <c r="F148" s="955" t="n">
        <f aca="false">'e3 CUs Retl'!G313*$C$7</f>
        <v>0</v>
      </c>
      <c r="G148" s="955" t="n">
        <f aca="false">'e3 CUs Retl'!H313*$C$7</f>
        <v>0</v>
      </c>
      <c r="H148" s="955" t="n">
        <f aca="false">'e3 CUs Retl'!I313*$C$7</f>
        <v>0</v>
      </c>
      <c r="I148" s="955" t="n">
        <f aca="false">'e3 CUs Retl'!J313*$C$7</f>
        <v>0</v>
      </c>
      <c r="J148" s="955" t="n">
        <f aca="false">'e3 CUs Retl'!K313*$C$7</f>
        <v>0</v>
      </c>
      <c r="K148" s="955" t="n">
        <f aca="false">'e3 CUs Retl'!L313*$C$7</f>
        <v>0</v>
      </c>
      <c r="L148" s="955" t="n">
        <f aca="false">'e3 CUs Retl'!M313*$C$7</f>
        <v>0</v>
      </c>
    </row>
    <row r="149" customFormat="false" ht="12.75" hidden="false" customHeight="false" outlineLevel="0" collapsed="false">
      <c r="A149" s="0" t="s">
        <v>107</v>
      </c>
      <c r="B149" s="955" t="n">
        <f aca="false">'e3 CUs Retl'!C317*$C$8</f>
        <v>0</v>
      </c>
      <c r="C149" s="955" t="n">
        <f aca="false">'e3 CUs Retl'!D317*$C$8</f>
        <v>0</v>
      </c>
      <c r="D149" s="955" t="n">
        <f aca="false">'e3 CUs Retl'!E317*$C$8</f>
        <v>0</v>
      </c>
      <c r="E149" s="955" t="n">
        <f aca="false">'e3 CUs Retl'!F317*$C$8</f>
        <v>0</v>
      </c>
      <c r="F149" s="955" t="n">
        <f aca="false">'e3 CUs Retl'!G317*$C$8</f>
        <v>0</v>
      </c>
      <c r="G149" s="955" t="n">
        <f aca="false">'e3 CUs Retl'!H317*$C$8</f>
        <v>0</v>
      </c>
      <c r="H149" s="955" t="n">
        <f aca="false">'e3 CUs Retl'!I317*$C$8</f>
        <v>0</v>
      </c>
      <c r="I149" s="955" t="n">
        <f aca="false">'e3 CUs Retl'!J317*$C$8</f>
        <v>0</v>
      </c>
      <c r="J149" s="955" t="n">
        <f aca="false">'e3 CUs Retl'!K317*$C$8</f>
        <v>0</v>
      </c>
      <c r="K149" s="955" t="n">
        <f aca="false">'e3 CUs Retl'!L317*$C$8</f>
        <v>0</v>
      </c>
      <c r="L149" s="955" t="n">
        <f aca="false">'e3 CUs Retl'!M317*$C$8</f>
        <v>0</v>
      </c>
    </row>
    <row r="150" customFormat="false" ht="12.75" hidden="false" customHeight="false" outlineLevel="0" collapsed="false">
      <c r="A150" s="0" t="s">
        <v>108</v>
      </c>
      <c r="B150" s="955" t="n">
        <f aca="false">'e3 CUs Retl'!C321*$C$9</f>
        <v>0</v>
      </c>
      <c r="C150" s="955" t="n">
        <f aca="false">'e3 CUs Retl'!D321*$C$9</f>
        <v>0</v>
      </c>
      <c r="D150" s="955" t="n">
        <f aca="false">'e3 CUs Retl'!E321*$C$9</f>
        <v>0</v>
      </c>
      <c r="E150" s="955" t="n">
        <f aca="false">'e3 CUs Retl'!F321*$C$9</f>
        <v>0</v>
      </c>
      <c r="F150" s="955" t="n">
        <f aca="false">'e3 CUs Retl'!G321*$C$9</f>
        <v>0</v>
      </c>
      <c r="G150" s="955" t="n">
        <f aca="false">'e3 CUs Retl'!H321*$C$9</f>
        <v>0</v>
      </c>
      <c r="H150" s="955" t="n">
        <f aca="false">'e3 CUs Retl'!I321*$C$9</f>
        <v>0</v>
      </c>
      <c r="I150" s="955" t="n">
        <f aca="false">'e3 CUs Retl'!J321*$C$9</f>
        <v>0</v>
      </c>
      <c r="J150" s="955" t="n">
        <f aca="false">'e3 CUs Retl'!K321*$C$9</f>
        <v>0</v>
      </c>
      <c r="K150" s="955" t="n">
        <f aca="false">'e3 CUs Retl'!L321*$C$9</f>
        <v>0</v>
      </c>
      <c r="L150" s="955" t="n">
        <f aca="false">'e3 CUs Retl'!M321*$C$9</f>
        <v>0</v>
      </c>
    </row>
    <row r="151" customFormat="false" ht="12.75" hidden="false" customHeight="false" outlineLevel="0" collapsed="false">
      <c r="A151" s="0" t="s">
        <v>110</v>
      </c>
      <c r="B151" s="955" t="n">
        <f aca="false">'e3 CUs Retl'!C325*$C$10</f>
        <v>0</v>
      </c>
      <c r="C151" s="955" t="n">
        <f aca="false">'e3 CUs Retl'!D325*$C$10</f>
        <v>0</v>
      </c>
      <c r="D151" s="955" t="n">
        <f aca="false">'e3 CUs Retl'!E325*$C$10</f>
        <v>0</v>
      </c>
      <c r="E151" s="955" t="n">
        <f aca="false">'e3 CUs Retl'!F325*$C$10</f>
        <v>0</v>
      </c>
      <c r="F151" s="955" t="n">
        <f aca="false">'e3 CUs Retl'!G325*$C$10</f>
        <v>0</v>
      </c>
      <c r="G151" s="955" t="n">
        <f aca="false">'e3 CUs Retl'!H325*$C$10</f>
        <v>0</v>
      </c>
      <c r="H151" s="955" t="n">
        <f aca="false">'e3 CUs Retl'!I325*$C$10</f>
        <v>0</v>
      </c>
      <c r="I151" s="955" t="n">
        <f aca="false">'e3 CUs Retl'!J325*$C$10</f>
        <v>0</v>
      </c>
      <c r="J151" s="955" t="n">
        <f aca="false">'e3 CUs Retl'!K325*$C$10</f>
        <v>0</v>
      </c>
      <c r="K151" s="955" t="n">
        <f aca="false">'e3 CUs Retl'!L325*$C$10</f>
        <v>0</v>
      </c>
      <c r="L151" s="955" t="n">
        <f aca="false">'e3 CUs Retl'!M325*$C$10</f>
        <v>0</v>
      </c>
    </row>
    <row r="152" customFormat="false" ht="12.75" hidden="false" customHeight="false" outlineLevel="0" collapsed="false">
      <c r="A152" s="0" t="s">
        <v>111</v>
      </c>
      <c r="B152" s="955" t="n">
        <f aca="false">'e3 CUs Retl'!C329*$C$11</f>
        <v>0</v>
      </c>
      <c r="C152" s="955" t="n">
        <f aca="false">'e3 CUs Retl'!D329*$C$11</f>
        <v>0</v>
      </c>
      <c r="D152" s="955" t="n">
        <f aca="false">'e3 CUs Retl'!E329*$C$11</f>
        <v>0</v>
      </c>
      <c r="E152" s="955" t="n">
        <f aca="false">'e3 CUs Retl'!F329*$C$11</f>
        <v>0</v>
      </c>
      <c r="F152" s="955" t="n">
        <f aca="false">'e3 CUs Retl'!G329*$C$11</f>
        <v>0</v>
      </c>
      <c r="G152" s="955" t="n">
        <f aca="false">'e3 CUs Retl'!H329*$C$11</f>
        <v>0</v>
      </c>
      <c r="H152" s="955" t="n">
        <f aca="false">'e3 CUs Retl'!I329*$C$11</f>
        <v>0</v>
      </c>
      <c r="I152" s="955" t="n">
        <f aca="false">'e3 CUs Retl'!J329*$C$11</f>
        <v>0</v>
      </c>
      <c r="J152" s="955" t="n">
        <f aca="false">'e3 CUs Retl'!K329*$C$11</f>
        <v>0</v>
      </c>
      <c r="K152" s="955" t="n">
        <f aca="false">'e3 CUs Retl'!L329*$C$11</f>
        <v>0</v>
      </c>
      <c r="L152" s="955" t="n">
        <f aca="false">'e3 CUs Retl'!M329*$C$11</f>
        <v>0</v>
      </c>
    </row>
    <row r="153" customFormat="false" ht="12.75" hidden="false" customHeight="false" outlineLevel="0" collapsed="false">
      <c r="A153" s="0" t="s">
        <v>112</v>
      </c>
      <c r="B153" s="956" t="n">
        <f aca="false">'e3 CUs Retl'!C333*$C$12</f>
        <v>0</v>
      </c>
      <c r="C153" s="956" t="n">
        <f aca="false">'e3 CUs Retl'!D333*$C$12</f>
        <v>0</v>
      </c>
      <c r="D153" s="956" t="n">
        <f aca="false">'e3 CUs Retl'!E333*$C$12</f>
        <v>0</v>
      </c>
      <c r="E153" s="956" t="n">
        <f aca="false">'e3 CUs Retl'!F333*$C$12</f>
        <v>0</v>
      </c>
      <c r="F153" s="956" t="n">
        <f aca="false">'e3 CUs Retl'!G333*$C$12</f>
        <v>0</v>
      </c>
      <c r="G153" s="956" t="n">
        <f aca="false">'e3 CUs Retl'!H333*$C$12</f>
        <v>0</v>
      </c>
      <c r="H153" s="956" t="n">
        <f aca="false">'e3 CUs Retl'!I333*$C$12</f>
        <v>0</v>
      </c>
      <c r="I153" s="956" t="n">
        <f aca="false">'e3 CUs Retl'!J333*$C$12</f>
        <v>0</v>
      </c>
      <c r="J153" s="956" t="n">
        <f aca="false">'e3 CUs Retl'!K333*$C$12</f>
        <v>0</v>
      </c>
      <c r="K153" s="956" t="n">
        <f aca="false">'e3 CUs Retl'!L333*$C$12</f>
        <v>0</v>
      </c>
      <c r="L153" s="956" t="n">
        <f aca="false">'e3 CUs Retl'!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3 CUs Retl'!C337*$C$13</f>
        <v>0</v>
      </c>
      <c r="C155" s="955" t="n">
        <f aca="false">'e3 CUs Retl'!D337*$C$13</f>
        <v>0</v>
      </c>
      <c r="D155" s="955" t="n">
        <f aca="false">'e3 CUs Retl'!E337*$C$13</f>
        <v>0</v>
      </c>
      <c r="E155" s="955" t="n">
        <f aca="false">'e3 CUs Retl'!F337*$C$13</f>
        <v>0</v>
      </c>
      <c r="F155" s="955" t="n">
        <f aca="false">'e3 CUs Retl'!G337*$C$13</f>
        <v>0</v>
      </c>
      <c r="G155" s="955" t="n">
        <f aca="false">'e3 CUs Retl'!H337*$C$13</f>
        <v>0</v>
      </c>
      <c r="H155" s="955" t="n">
        <f aca="false">'e3 CUs Retl'!I337*$C$13</f>
        <v>0</v>
      </c>
      <c r="I155" s="955" t="n">
        <f aca="false">'e3 CUs Retl'!J337*$C$13</f>
        <v>0</v>
      </c>
      <c r="J155" s="955" t="n">
        <f aca="false">'e3 CUs Retl'!K337*$C$13</f>
        <v>0</v>
      </c>
      <c r="K155" s="955" t="n">
        <f aca="false">'e3 CUs Retl'!L337*$C$13</f>
        <v>0</v>
      </c>
      <c r="L155" s="955" t="n">
        <f aca="false">'e3 CUs Retl'!M337*$C$13</f>
        <v>0</v>
      </c>
    </row>
    <row r="156" customFormat="false" ht="12.75" hidden="false" customHeight="false" outlineLevel="0" collapsed="false">
      <c r="A156" s="0" t="s">
        <v>116</v>
      </c>
      <c r="B156" s="955" t="n">
        <f aca="false">'e3 CUs Retl'!C339*$C$14</f>
        <v>0</v>
      </c>
      <c r="C156" s="955" t="n">
        <f aca="false">'e3 CUs Retl'!D339*$C$14</f>
        <v>0</v>
      </c>
      <c r="D156" s="955" t="n">
        <f aca="false">'e3 CUs Retl'!E339*$C$14</f>
        <v>0</v>
      </c>
      <c r="E156" s="955" t="n">
        <f aca="false">'e3 CUs Retl'!F339*$C$14</f>
        <v>0</v>
      </c>
      <c r="F156" s="955" t="n">
        <f aca="false">'e3 CUs Retl'!G339*$C$14</f>
        <v>0</v>
      </c>
      <c r="G156" s="955" t="n">
        <f aca="false">'e3 CUs Retl'!H339*$C$14</f>
        <v>0</v>
      </c>
      <c r="H156" s="955" t="n">
        <f aca="false">'e3 CUs Retl'!I339*$C$14</f>
        <v>0</v>
      </c>
      <c r="I156" s="955" t="n">
        <f aca="false">'e3 CUs Retl'!J339*$C$14</f>
        <v>0</v>
      </c>
      <c r="J156" s="955" t="n">
        <f aca="false">'e3 CUs Retl'!K339*$C$14</f>
        <v>0</v>
      </c>
      <c r="K156" s="955" t="n">
        <f aca="false">'e3 CUs Retl'!L339*$C$14</f>
        <v>0</v>
      </c>
      <c r="L156" s="955" t="n">
        <f aca="false">'e3 CUs Retl'!M339*$C$14</f>
        <v>0</v>
      </c>
    </row>
    <row r="157" customFormat="false" ht="12.75" hidden="false" customHeight="false" outlineLevel="0" collapsed="false">
      <c r="A157" s="0" t="s">
        <v>117</v>
      </c>
      <c r="B157" s="956" t="n">
        <f aca="false">'e3 CUs Retl'!C341*$C$15</f>
        <v>0</v>
      </c>
      <c r="C157" s="956" t="n">
        <f aca="false">'e3 CUs Retl'!D341*$C$15</f>
        <v>0</v>
      </c>
      <c r="D157" s="956" t="n">
        <f aca="false">'e3 CUs Retl'!E341*$C$15</f>
        <v>0</v>
      </c>
      <c r="E157" s="956" t="n">
        <f aca="false">'e3 CUs Retl'!F341*$C$15</f>
        <v>0</v>
      </c>
      <c r="F157" s="956" t="n">
        <f aca="false">'e3 CUs Retl'!G341*$C$15</f>
        <v>0</v>
      </c>
      <c r="G157" s="956" t="n">
        <f aca="false">'e3 CUs Retl'!H341*$C$15</f>
        <v>0</v>
      </c>
      <c r="H157" s="956" t="n">
        <f aca="false">'e3 CUs Retl'!I341*$C$15</f>
        <v>0</v>
      </c>
      <c r="I157" s="956" t="n">
        <f aca="false">'e3 CUs Retl'!J341*$C$15</f>
        <v>0</v>
      </c>
      <c r="J157" s="956" t="n">
        <f aca="false">'e3 CUs Retl'!K341*$C$15</f>
        <v>0</v>
      </c>
      <c r="K157" s="956" t="n">
        <f aca="false">'e3 CUs Retl'!L341*$C$15</f>
        <v>0</v>
      </c>
      <c r="L157" s="956" t="n">
        <f aca="false">'e3 CUs Retl'!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19*365)</f>
        <v>-0</v>
      </c>
      <c r="C160" s="955" t="n">
        <f aca="false">-MIN(C159,'Own source'!$J$19*365)</f>
        <v>-0</v>
      </c>
      <c r="D160" s="955" t="n">
        <f aca="false">-MIN(D159,'Own source'!$J$19*365)</f>
        <v>-0</v>
      </c>
      <c r="E160" s="955" t="n">
        <f aca="false">-MIN(E159,'Own source'!$J$19*365)</f>
        <v>-0</v>
      </c>
      <c r="F160" s="955" t="n">
        <f aca="false">-MIN(F159,'Own source'!$J$19*365)</f>
        <v>-0</v>
      </c>
      <c r="G160" s="955" t="n">
        <f aca="false">-MIN(G159,'Own source'!$J$19*365)</f>
        <v>-0</v>
      </c>
      <c r="H160" s="955" t="n">
        <f aca="false">-MIN(H159,'Own source'!$J$19*365)</f>
        <v>-0</v>
      </c>
      <c r="I160" s="955" t="n">
        <f aca="false">-MIN(I159,'Own source'!$J$19*365)</f>
        <v>-0</v>
      </c>
      <c r="J160" s="955" t="n">
        <f aca="false">-MIN(J159,'Own source'!$J$19*365)</f>
        <v>-0</v>
      </c>
      <c r="K160" s="955" t="n">
        <f aca="false">-MIN(K159,'Own source'!$J$19*365)</f>
        <v>-0</v>
      </c>
      <c r="L160" s="955" t="n">
        <f aca="false">-MIN(L159,'Own source'!$J$19*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3 CUs Retl'!A346</f>
        <v>0</v>
      </c>
    </row>
    <row r="164" customFormat="false" ht="12.75" hidden="false" customHeight="false" outlineLevel="0" collapsed="false">
      <c r="A164" s="0" t="s">
        <v>104</v>
      </c>
      <c r="B164" s="955" t="n">
        <f aca="false">'e3 CUs Retl'!C347*$C$5</f>
        <v>0</v>
      </c>
      <c r="C164" s="955" t="n">
        <f aca="false">'e3 CUs Retl'!D347*$C$5</f>
        <v>0</v>
      </c>
      <c r="D164" s="955" t="n">
        <f aca="false">'e3 CUs Retl'!E347*$C$5</f>
        <v>0</v>
      </c>
      <c r="E164" s="955" t="n">
        <f aca="false">'e3 CUs Retl'!F347*$C$5</f>
        <v>0</v>
      </c>
      <c r="F164" s="955" t="n">
        <f aca="false">'e3 CUs Retl'!G347*$C$5</f>
        <v>0</v>
      </c>
      <c r="G164" s="955" t="n">
        <f aca="false">'e3 CUs Retl'!H347*$C$5</f>
        <v>0</v>
      </c>
      <c r="H164" s="955" t="n">
        <f aca="false">'e3 CUs Retl'!I347*$C$5</f>
        <v>0</v>
      </c>
      <c r="I164" s="955" t="n">
        <f aca="false">'e3 CUs Retl'!J347*$C$5</f>
        <v>0</v>
      </c>
      <c r="J164" s="955" t="n">
        <f aca="false">'e3 CUs Retl'!K347*$C$5</f>
        <v>0</v>
      </c>
      <c r="K164" s="955" t="n">
        <f aca="false">'e3 CUs Retl'!L347*$C$5</f>
        <v>0</v>
      </c>
      <c r="L164" s="955" t="n">
        <f aca="false">'e3 CUs Retl'!M347*$C$5</f>
        <v>0</v>
      </c>
    </row>
    <row r="165" customFormat="false" ht="12.75" hidden="false" customHeight="false" outlineLevel="0" collapsed="false">
      <c r="A165" s="0" t="s">
        <v>105</v>
      </c>
      <c r="B165" s="955" t="n">
        <f aca="false">'e3 CUs Retl'!C349*$C$6</f>
        <v>0</v>
      </c>
      <c r="C165" s="955" t="n">
        <f aca="false">'e3 CUs Retl'!D349*$C$6</f>
        <v>0</v>
      </c>
      <c r="D165" s="955" t="n">
        <f aca="false">'e3 CUs Retl'!E349*$C$6</f>
        <v>0</v>
      </c>
      <c r="E165" s="955" t="n">
        <f aca="false">'e3 CUs Retl'!F349*$C$6</f>
        <v>0</v>
      </c>
      <c r="F165" s="955" t="n">
        <f aca="false">'e3 CUs Retl'!G349*$C$6</f>
        <v>0</v>
      </c>
      <c r="G165" s="955" t="n">
        <f aca="false">'e3 CUs Retl'!H349*$C$6</f>
        <v>0</v>
      </c>
      <c r="H165" s="955" t="n">
        <f aca="false">'e3 CUs Retl'!I349*$C$6</f>
        <v>0</v>
      </c>
      <c r="I165" s="955" t="n">
        <f aca="false">'e3 CUs Retl'!J349*$C$6</f>
        <v>0</v>
      </c>
      <c r="J165" s="955" t="n">
        <f aca="false">'e3 CUs Retl'!K349*$C$6</f>
        <v>0</v>
      </c>
      <c r="K165" s="955" t="n">
        <f aca="false">'e3 CUs Retl'!L349*$C$6</f>
        <v>0</v>
      </c>
      <c r="L165" s="955" t="n">
        <f aca="false">'e3 CUs Retl'!M349*$C$6</f>
        <v>0</v>
      </c>
    </row>
    <row r="166" customFormat="false" ht="12.75" hidden="false" customHeight="false" outlineLevel="0" collapsed="false">
      <c r="A166" s="0" t="s">
        <v>106</v>
      </c>
      <c r="B166" s="955" t="n">
        <f aca="false">'e3 CUs Retl'!C353*$C$7</f>
        <v>0</v>
      </c>
      <c r="C166" s="955" t="n">
        <f aca="false">'e3 CUs Retl'!D353*$C$7</f>
        <v>0</v>
      </c>
      <c r="D166" s="955" t="n">
        <f aca="false">'e3 CUs Retl'!E353*$C$7</f>
        <v>0</v>
      </c>
      <c r="E166" s="955" t="n">
        <f aca="false">'e3 CUs Retl'!F353*$C$7</f>
        <v>0</v>
      </c>
      <c r="F166" s="955" t="n">
        <f aca="false">'e3 CUs Retl'!G353*$C$7</f>
        <v>0</v>
      </c>
      <c r="G166" s="955" t="n">
        <f aca="false">'e3 CUs Retl'!H353*$C$7</f>
        <v>0</v>
      </c>
      <c r="H166" s="955" t="n">
        <f aca="false">'e3 CUs Retl'!I353*$C$7</f>
        <v>0</v>
      </c>
      <c r="I166" s="955" t="n">
        <f aca="false">'e3 CUs Retl'!J353*$C$7</f>
        <v>0</v>
      </c>
      <c r="J166" s="955" t="n">
        <f aca="false">'e3 CUs Retl'!K353*$C$7</f>
        <v>0</v>
      </c>
      <c r="K166" s="955" t="n">
        <f aca="false">'e3 CUs Retl'!L353*$C$7</f>
        <v>0</v>
      </c>
      <c r="L166" s="955" t="n">
        <f aca="false">'e3 CUs Retl'!M353*$C$7</f>
        <v>0</v>
      </c>
    </row>
    <row r="167" customFormat="false" ht="12.75" hidden="false" customHeight="false" outlineLevel="0" collapsed="false">
      <c r="A167" s="0" t="s">
        <v>107</v>
      </c>
      <c r="B167" s="955" t="n">
        <f aca="false">'e3 CUs Retl'!C357*$C$8</f>
        <v>0</v>
      </c>
      <c r="C167" s="955" t="n">
        <f aca="false">'e3 CUs Retl'!D357*$C$8</f>
        <v>0</v>
      </c>
      <c r="D167" s="955" t="n">
        <f aca="false">'e3 CUs Retl'!E357*$C$8</f>
        <v>0</v>
      </c>
      <c r="E167" s="955" t="n">
        <f aca="false">'e3 CUs Retl'!F357*$C$8</f>
        <v>0</v>
      </c>
      <c r="F167" s="955" t="n">
        <f aca="false">'e3 CUs Retl'!G357*$C$8</f>
        <v>0</v>
      </c>
      <c r="G167" s="955" t="n">
        <f aca="false">'e3 CUs Retl'!H357*$C$8</f>
        <v>0</v>
      </c>
      <c r="H167" s="955" t="n">
        <f aca="false">'e3 CUs Retl'!I357*$C$8</f>
        <v>0</v>
      </c>
      <c r="I167" s="955" t="n">
        <f aca="false">'e3 CUs Retl'!J357*$C$8</f>
        <v>0</v>
      </c>
      <c r="J167" s="955" t="n">
        <f aca="false">'e3 CUs Retl'!K357*$C$8</f>
        <v>0</v>
      </c>
      <c r="K167" s="955" t="n">
        <f aca="false">'e3 CUs Retl'!L357*$C$8</f>
        <v>0</v>
      </c>
      <c r="L167" s="955" t="n">
        <f aca="false">'e3 CUs Retl'!M357*$C$8</f>
        <v>0</v>
      </c>
    </row>
    <row r="168" customFormat="false" ht="12.75" hidden="false" customHeight="false" outlineLevel="0" collapsed="false">
      <c r="A168" s="0" t="s">
        <v>108</v>
      </c>
      <c r="B168" s="955" t="n">
        <f aca="false">'e3 CUs Retl'!C361*$C$9</f>
        <v>0</v>
      </c>
      <c r="C168" s="955" t="n">
        <f aca="false">'e3 CUs Retl'!D361*$C$9</f>
        <v>0</v>
      </c>
      <c r="D168" s="955" t="n">
        <f aca="false">'e3 CUs Retl'!E361*$C$9</f>
        <v>0</v>
      </c>
      <c r="E168" s="955" t="n">
        <f aca="false">'e3 CUs Retl'!F361*$C$9</f>
        <v>0</v>
      </c>
      <c r="F168" s="955" t="n">
        <f aca="false">'e3 CUs Retl'!G361*$C$9</f>
        <v>0</v>
      </c>
      <c r="G168" s="955" t="n">
        <f aca="false">'e3 CUs Retl'!H361*$C$9</f>
        <v>0</v>
      </c>
      <c r="H168" s="955" t="n">
        <f aca="false">'e3 CUs Retl'!I361*$C$9</f>
        <v>0</v>
      </c>
      <c r="I168" s="955" t="n">
        <f aca="false">'e3 CUs Retl'!J361*$C$9</f>
        <v>0</v>
      </c>
      <c r="J168" s="955" t="n">
        <f aca="false">'e3 CUs Retl'!K361*$C$9</f>
        <v>0</v>
      </c>
      <c r="K168" s="955" t="n">
        <f aca="false">'e3 CUs Retl'!L361*$C$9</f>
        <v>0</v>
      </c>
      <c r="L168" s="955" t="n">
        <f aca="false">'e3 CUs Retl'!M361*$C$9</f>
        <v>0</v>
      </c>
    </row>
    <row r="169" customFormat="false" ht="12.75" hidden="false" customHeight="false" outlineLevel="0" collapsed="false">
      <c r="A169" s="0" t="s">
        <v>110</v>
      </c>
      <c r="B169" s="955" t="n">
        <f aca="false">'e3 CUs Retl'!C365*$C$10</f>
        <v>0</v>
      </c>
      <c r="C169" s="955" t="n">
        <f aca="false">'e3 CUs Retl'!D365*$C$10</f>
        <v>0</v>
      </c>
      <c r="D169" s="955" t="n">
        <f aca="false">'e3 CUs Retl'!E365*$C$10</f>
        <v>0</v>
      </c>
      <c r="E169" s="955" t="n">
        <f aca="false">'e3 CUs Retl'!F365*$C$10</f>
        <v>0</v>
      </c>
      <c r="F169" s="955" t="n">
        <f aca="false">'e3 CUs Retl'!G365*$C$10</f>
        <v>0</v>
      </c>
      <c r="G169" s="955" t="n">
        <f aca="false">'e3 CUs Retl'!H365*$C$10</f>
        <v>0</v>
      </c>
      <c r="H169" s="955" t="n">
        <f aca="false">'e3 CUs Retl'!I365*$C$10</f>
        <v>0</v>
      </c>
      <c r="I169" s="955" t="n">
        <f aca="false">'e3 CUs Retl'!J365*$C$10</f>
        <v>0</v>
      </c>
      <c r="J169" s="955" t="n">
        <f aca="false">'e3 CUs Retl'!K365*$C$10</f>
        <v>0</v>
      </c>
      <c r="K169" s="955" t="n">
        <f aca="false">'e3 CUs Retl'!L365*$C$10</f>
        <v>0</v>
      </c>
      <c r="L169" s="955" t="n">
        <f aca="false">'e3 CUs Retl'!M365*$C$10</f>
        <v>0</v>
      </c>
    </row>
    <row r="170" customFormat="false" ht="12.75" hidden="false" customHeight="false" outlineLevel="0" collapsed="false">
      <c r="A170" s="0" t="s">
        <v>111</v>
      </c>
      <c r="B170" s="955" t="n">
        <f aca="false">'e3 CUs Retl'!C369*$C$11</f>
        <v>0</v>
      </c>
      <c r="C170" s="955" t="n">
        <f aca="false">'e3 CUs Retl'!D369*$C$11</f>
        <v>0</v>
      </c>
      <c r="D170" s="955" t="n">
        <f aca="false">'e3 CUs Retl'!E369*$C$11</f>
        <v>0</v>
      </c>
      <c r="E170" s="955" t="n">
        <f aca="false">'e3 CUs Retl'!F369*$C$11</f>
        <v>0</v>
      </c>
      <c r="F170" s="955" t="n">
        <f aca="false">'e3 CUs Retl'!G369*$C$11</f>
        <v>0</v>
      </c>
      <c r="G170" s="955" t="n">
        <f aca="false">'e3 CUs Retl'!H369*$C$11</f>
        <v>0</v>
      </c>
      <c r="H170" s="955" t="n">
        <f aca="false">'e3 CUs Retl'!I369*$C$11</f>
        <v>0</v>
      </c>
      <c r="I170" s="955" t="n">
        <f aca="false">'e3 CUs Retl'!J369*$C$11</f>
        <v>0</v>
      </c>
      <c r="J170" s="955" t="n">
        <f aca="false">'e3 CUs Retl'!K369*$C$11</f>
        <v>0</v>
      </c>
      <c r="K170" s="955" t="n">
        <f aca="false">'e3 CUs Retl'!L369*$C$11</f>
        <v>0</v>
      </c>
      <c r="L170" s="955" t="n">
        <f aca="false">'e3 CUs Retl'!M369*$C$11</f>
        <v>0</v>
      </c>
    </row>
    <row r="171" customFormat="false" ht="12.75" hidden="false" customHeight="false" outlineLevel="0" collapsed="false">
      <c r="A171" s="0" t="s">
        <v>112</v>
      </c>
      <c r="B171" s="956" t="n">
        <f aca="false">'e3 CUs Retl'!C373*$C$12</f>
        <v>0</v>
      </c>
      <c r="C171" s="956" t="n">
        <f aca="false">'e3 CUs Retl'!D373*$C$12</f>
        <v>0</v>
      </c>
      <c r="D171" s="956" t="n">
        <f aca="false">'e3 CUs Retl'!E373*$C$12</f>
        <v>0</v>
      </c>
      <c r="E171" s="956" t="n">
        <f aca="false">'e3 CUs Retl'!F373*$C$12</f>
        <v>0</v>
      </c>
      <c r="F171" s="956" t="n">
        <f aca="false">'e3 CUs Retl'!G373*$C$12</f>
        <v>0</v>
      </c>
      <c r="G171" s="956" t="n">
        <f aca="false">'e3 CUs Retl'!H373*$C$12</f>
        <v>0</v>
      </c>
      <c r="H171" s="956" t="n">
        <f aca="false">'e3 CUs Retl'!I373*$C$12</f>
        <v>0</v>
      </c>
      <c r="I171" s="956" t="n">
        <f aca="false">'e3 CUs Retl'!J373*$C$12</f>
        <v>0</v>
      </c>
      <c r="J171" s="956" t="n">
        <f aca="false">'e3 CUs Retl'!K373*$C$12</f>
        <v>0</v>
      </c>
      <c r="K171" s="956" t="n">
        <f aca="false">'e3 CUs Retl'!L373*$C$12</f>
        <v>0</v>
      </c>
      <c r="L171" s="956" t="n">
        <f aca="false">'e3 CUs Retl'!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3 CUs Retl'!C377*$C$13</f>
        <v>0</v>
      </c>
      <c r="C173" s="955" t="n">
        <f aca="false">'e3 CUs Retl'!D377*$C$13</f>
        <v>0</v>
      </c>
      <c r="D173" s="955" t="n">
        <f aca="false">'e3 CUs Retl'!E377*$C$13</f>
        <v>0</v>
      </c>
      <c r="E173" s="955" t="n">
        <f aca="false">'e3 CUs Retl'!F377*$C$13</f>
        <v>0</v>
      </c>
      <c r="F173" s="955" t="n">
        <f aca="false">'e3 CUs Retl'!G377*$C$13</f>
        <v>0</v>
      </c>
      <c r="G173" s="955" t="n">
        <f aca="false">'e3 CUs Retl'!H377*$C$13</f>
        <v>0</v>
      </c>
      <c r="H173" s="955" t="n">
        <f aca="false">'e3 CUs Retl'!I377*$C$13</f>
        <v>0</v>
      </c>
      <c r="I173" s="955" t="n">
        <f aca="false">'e3 CUs Retl'!J377*$C$13</f>
        <v>0</v>
      </c>
      <c r="J173" s="955" t="n">
        <f aca="false">'e3 CUs Retl'!K377*$C$13</f>
        <v>0</v>
      </c>
      <c r="K173" s="955" t="n">
        <f aca="false">'e3 CUs Retl'!L377*$C$13</f>
        <v>0</v>
      </c>
      <c r="L173" s="955" t="n">
        <f aca="false">'e3 CUs Retl'!M377*$C$13</f>
        <v>0</v>
      </c>
    </row>
    <row r="174" customFormat="false" ht="12.75" hidden="false" customHeight="false" outlineLevel="0" collapsed="false">
      <c r="A174" s="0" t="s">
        <v>116</v>
      </c>
      <c r="B174" s="955" t="n">
        <f aca="false">'e3 CUs Retl'!C379*$C$14</f>
        <v>0</v>
      </c>
      <c r="C174" s="955" t="n">
        <f aca="false">'e3 CUs Retl'!D379*$C$14</f>
        <v>0</v>
      </c>
      <c r="D174" s="955" t="n">
        <f aca="false">'e3 CUs Retl'!E379*$C$14</f>
        <v>0</v>
      </c>
      <c r="E174" s="955" t="n">
        <f aca="false">'e3 CUs Retl'!F379*$C$14</f>
        <v>0</v>
      </c>
      <c r="F174" s="955" t="n">
        <f aca="false">'e3 CUs Retl'!G379*$C$14</f>
        <v>0</v>
      </c>
      <c r="G174" s="955" t="n">
        <f aca="false">'e3 CUs Retl'!H379*$C$14</f>
        <v>0</v>
      </c>
      <c r="H174" s="955" t="n">
        <f aca="false">'e3 CUs Retl'!I379*$C$14</f>
        <v>0</v>
      </c>
      <c r="I174" s="955" t="n">
        <f aca="false">'e3 CUs Retl'!J379*$C$14</f>
        <v>0</v>
      </c>
      <c r="J174" s="955" t="n">
        <f aca="false">'e3 CUs Retl'!K379*$C$14</f>
        <v>0</v>
      </c>
      <c r="K174" s="955" t="n">
        <f aca="false">'e3 CUs Retl'!L379*$C$14</f>
        <v>0</v>
      </c>
      <c r="L174" s="955" t="n">
        <f aca="false">'e3 CUs Retl'!M379*$C$14</f>
        <v>0</v>
      </c>
    </row>
    <row r="175" customFormat="false" ht="12.75" hidden="false" customHeight="false" outlineLevel="0" collapsed="false">
      <c r="A175" s="0" t="s">
        <v>117</v>
      </c>
      <c r="B175" s="956" t="n">
        <f aca="false">'e3 CUs Retl'!C381*$C$15</f>
        <v>0</v>
      </c>
      <c r="C175" s="956" t="n">
        <f aca="false">'e3 CUs Retl'!D381*$C$15</f>
        <v>0</v>
      </c>
      <c r="D175" s="956" t="n">
        <f aca="false">'e3 CUs Retl'!E381*$C$15</f>
        <v>0</v>
      </c>
      <c r="E175" s="956" t="n">
        <f aca="false">'e3 CUs Retl'!F381*$C$15</f>
        <v>0</v>
      </c>
      <c r="F175" s="956" t="n">
        <f aca="false">'e3 CUs Retl'!G381*$C$15</f>
        <v>0</v>
      </c>
      <c r="G175" s="956" t="n">
        <f aca="false">'e3 CUs Retl'!H381*$C$15</f>
        <v>0</v>
      </c>
      <c r="H175" s="956" t="n">
        <f aca="false">'e3 CUs Retl'!I381*$C$15</f>
        <v>0</v>
      </c>
      <c r="I175" s="956" t="n">
        <f aca="false">'e3 CUs Retl'!J381*$C$15</f>
        <v>0</v>
      </c>
      <c r="J175" s="956" t="n">
        <f aca="false">'e3 CUs Retl'!K381*$C$15</f>
        <v>0</v>
      </c>
      <c r="K175" s="956" t="n">
        <f aca="false">'e3 CUs Retl'!L381*$C$15</f>
        <v>0</v>
      </c>
      <c r="L175" s="956" t="n">
        <f aca="false">'e3 CUs Retl'!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19*365)</f>
        <v>-0</v>
      </c>
      <c r="C178" s="955" t="n">
        <f aca="false">-MIN(C177,'Own source'!$K$19*365)</f>
        <v>-0</v>
      </c>
      <c r="D178" s="955" t="n">
        <f aca="false">-MIN(D177,'Own source'!$K$19*365)</f>
        <v>-0</v>
      </c>
      <c r="E178" s="955" t="n">
        <f aca="false">-MIN(E177,'Own source'!$K$19*365)</f>
        <v>-0</v>
      </c>
      <c r="F178" s="955" t="n">
        <f aca="false">-MIN(F177,'Own source'!$K$19*365)</f>
        <v>-0</v>
      </c>
      <c r="G178" s="955" t="n">
        <f aca="false">-MIN(G177,'Own source'!$K$19*365)</f>
        <v>-0</v>
      </c>
      <c r="H178" s="955" t="n">
        <f aca="false">-MIN(H177,'Own source'!$K$19*365)</f>
        <v>-0</v>
      </c>
      <c r="I178" s="955" t="n">
        <f aca="false">-MIN(I177,'Own source'!$K$19*365)</f>
        <v>-0</v>
      </c>
      <c r="J178" s="955" t="n">
        <f aca="false">-MIN(J177,'Own source'!$K$19*365)</f>
        <v>-0</v>
      </c>
      <c r="K178" s="955" t="n">
        <f aca="false">-MIN(K177,'Own source'!$K$19*365)</f>
        <v>-0</v>
      </c>
      <c r="L178" s="955" t="n">
        <f aca="false">-MIN(L177,'Own source'!$K$19*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3 CUs Retl'!A386</f>
        <v>0</v>
      </c>
    </row>
    <row r="182" customFormat="false" ht="12.75" hidden="false" customHeight="false" outlineLevel="0" collapsed="false">
      <c r="A182" s="0" t="s">
        <v>104</v>
      </c>
      <c r="B182" s="955" t="n">
        <f aca="false">'e3 CUs Retl'!C387*$C$5</f>
        <v>0</v>
      </c>
      <c r="C182" s="955" t="n">
        <f aca="false">'e3 CUs Retl'!D387*$C$5</f>
        <v>0</v>
      </c>
      <c r="D182" s="955" t="n">
        <f aca="false">'e3 CUs Retl'!E387*$C$5</f>
        <v>0</v>
      </c>
      <c r="E182" s="955" t="n">
        <f aca="false">'e3 CUs Retl'!F387*$C$5</f>
        <v>0</v>
      </c>
      <c r="F182" s="955" t="n">
        <f aca="false">'e3 CUs Retl'!G387*$C$5</f>
        <v>0</v>
      </c>
      <c r="G182" s="955" t="n">
        <f aca="false">'e3 CUs Retl'!H387*$C$5</f>
        <v>0</v>
      </c>
      <c r="H182" s="955" t="n">
        <f aca="false">'e3 CUs Retl'!I387*$C$5</f>
        <v>0</v>
      </c>
      <c r="I182" s="955" t="n">
        <f aca="false">'e3 CUs Retl'!J387*$C$5</f>
        <v>0</v>
      </c>
      <c r="J182" s="955" t="n">
        <f aca="false">'e3 CUs Retl'!K387*$C$5</f>
        <v>0</v>
      </c>
      <c r="K182" s="955" t="n">
        <f aca="false">'e3 CUs Retl'!L387*$C$5</f>
        <v>0</v>
      </c>
      <c r="L182" s="955" t="n">
        <f aca="false">'e3 CUs Retl'!M387*$C$5</f>
        <v>0</v>
      </c>
    </row>
    <row r="183" customFormat="false" ht="12.75" hidden="false" customHeight="false" outlineLevel="0" collapsed="false">
      <c r="A183" s="0" t="s">
        <v>105</v>
      </c>
      <c r="B183" s="955" t="n">
        <f aca="false">'e3 CUs Retl'!C389*$C$6</f>
        <v>0</v>
      </c>
      <c r="C183" s="955" t="n">
        <f aca="false">'e3 CUs Retl'!D389*$C$6</f>
        <v>0</v>
      </c>
      <c r="D183" s="955" t="n">
        <f aca="false">'e3 CUs Retl'!E389*$C$6</f>
        <v>0</v>
      </c>
      <c r="E183" s="955" t="n">
        <f aca="false">'e3 CUs Retl'!F389*$C$6</f>
        <v>0</v>
      </c>
      <c r="F183" s="955" t="n">
        <f aca="false">'e3 CUs Retl'!G389*$C$6</f>
        <v>0</v>
      </c>
      <c r="G183" s="955" t="n">
        <f aca="false">'e3 CUs Retl'!H389*$C$6</f>
        <v>0</v>
      </c>
      <c r="H183" s="955" t="n">
        <f aca="false">'e3 CUs Retl'!I389*$C$6</f>
        <v>0</v>
      </c>
      <c r="I183" s="955" t="n">
        <f aca="false">'e3 CUs Retl'!J389*$C$6</f>
        <v>0</v>
      </c>
      <c r="J183" s="955" t="n">
        <f aca="false">'e3 CUs Retl'!K389*$C$6</f>
        <v>0</v>
      </c>
      <c r="K183" s="955" t="n">
        <f aca="false">'e3 CUs Retl'!L389*$C$6</f>
        <v>0</v>
      </c>
      <c r="L183" s="955" t="n">
        <f aca="false">'e3 CUs Retl'!M389*$C$6</f>
        <v>0</v>
      </c>
    </row>
    <row r="184" customFormat="false" ht="12.75" hidden="false" customHeight="false" outlineLevel="0" collapsed="false">
      <c r="A184" s="0" t="s">
        <v>106</v>
      </c>
      <c r="B184" s="955" t="n">
        <f aca="false">'e3 CUs Retl'!C393*$C$7</f>
        <v>0</v>
      </c>
      <c r="C184" s="955" t="n">
        <f aca="false">'e3 CUs Retl'!D393*$C$7</f>
        <v>0</v>
      </c>
      <c r="D184" s="955" t="n">
        <f aca="false">'e3 CUs Retl'!E393*$C$7</f>
        <v>0</v>
      </c>
      <c r="E184" s="955" t="n">
        <f aca="false">'e3 CUs Retl'!F393*$C$7</f>
        <v>0</v>
      </c>
      <c r="F184" s="955" t="n">
        <f aca="false">'e3 CUs Retl'!G393*$C$7</f>
        <v>0</v>
      </c>
      <c r="G184" s="955" t="n">
        <f aca="false">'e3 CUs Retl'!H393*$C$7</f>
        <v>0</v>
      </c>
      <c r="H184" s="955" t="n">
        <f aca="false">'e3 CUs Retl'!I393*$C$7</f>
        <v>0</v>
      </c>
      <c r="I184" s="955" t="n">
        <f aca="false">'e3 CUs Retl'!J393*$C$7</f>
        <v>0</v>
      </c>
      <c r="J184" s="955" t="n">
        <f aca="false">'e3 CUs Retl'!K393*$C$7</f>
        <v>0</v>
      </c>
      <c r="K184" s="955" t="n">
        <f aca="false">'e3 CUs Retl'!L393*$C$7</f>
        <v>0</v>
      </c>
      <c r="L184" s="955" t="n">
        <f aca="false">'e3 CUs Retl'!M393*$C$7</f>
        <v>0</v>
      </c>
    </row>
    <row r="185" customFormat="false" ht="12.75" hidden="false" customHeight="false" outlineLevel="0" collapsed="false">
      <c r="A185" s="0" t="s">
        <v>107</v>
      </c>
      <c r="B185" s="955" t="n">
        <f aca="false">'e3 CUs Retl'!C397*$C$8</f>
        <v>0</v>
      </c>
      <c r="C185" s="955" t="n">
        <f aca="false">'e3 CUs Retl'!D397*$C$8</f>
        <v>0</v>
      </c>
      <c r="D185" s="955" t="n">
        <f aca="false">'e3 CUs Retl'!E397*$C$8</f>
        <v>0</v>
      </c>
      <c r="E185" s="955" t="n">
        <f aca="false">'e3 CUs Retl'!F397*$C$8</f>
        <v>0</v>
      </c>
      <c r="F185" s="955" t="n">
        <f aca="false">'e3 CUs Retl'!G397*$C$8</f>
        <v>0</v>
      </c>
      <c r="G185" s="955" t="n">
        <f aca="false">'e3 CUs Retl'!H397*$C$8</f>
        <v>0</v>
      </c>
      <c r="H185" s="955" t="n">
        <f aca="false">'e3 CUs Retl'!I397*$C$8</f>
        <v>0</v>
      </c>
      <c r="I185" s="955" t="n">
        <f aca="false">'e3 CUs Retl'!J397*$C$8</f>
        <v>0</v>
      </c>
      <c r="J185" s="955" t="n">
        <f aca="false">'e3 CUs Retl'!K397*$C$8</f>
        <v>0</v>
      </c>
      <c r="K185" s="955" t="n">
        <f aca="false">'e3 CUs Retl'!L397*$C$8</f>
        <v>0</v>
      </c>
      <c r="L185" s="955" t="n">
        <f aca="false">'e3 CUs Retl'!M397*$C$8</f>
        <v>0</v>
      </c>
    </row>
    <row r="186" customFormat="false" ht="12.75" hidden="false" customHeight="false" outlineLevel="0" collapsed="false">
      <c r="A186" s="0" t="s">
        <v>108</v>
      </c>
      <c r="B186" s="955" t="n">
        <f aca="false">'e3 CUs Retl'!C401*$C$9</f>
        <v>0</v>
      </c>
      <c r="C186" s="955" t="n">
        <f aca="false">'e3 CUs Retl'!D401*$C$9</f>
        <v>0</v>
      </c>
      <c r="D186" s="955" t="n">
        <f aca="false">'e3 CUs Retl'!E401*$C$9</f>
        <v>0</v>
      </c>
      <c r="E186" s="955" t="n">
        <f aca="false">'e3 CUs Retl'!F401*$C$9</f>
        <v>0</v>
      </c>
      <c r="F186" s="955" t="n">
        <f aca="false">'e3 CUs Retl'!G401*$C$9</f>
        <v>0</v>
      </c>
      <c r="G186" s="955" t="n">
        <f aca="false">'e3 CUs Retl'!H401*$C$9</f>
        <v>0</v>
      </c>
      <c r="H186" s="955" t="n">
        <f aca="false">'e3 CUs Retl'!I401*$C$9</f>
        <v>0</v>
      </c>
      <c r="I186" s="955" t="n">
        <f aca="false">'e3 CUs Retl'!J401*$C$9</f>
        <v>0</v>
      </c>
      <c r="J186" s="955" t="n">
        <f aca="false">'e3 CUs Retl'!K401*$C$9</f>
        <v>0</v>
      </c>
      <c r="K186" s="955" t="n">
        <f aca="false">'e3 CUs Retl'!L401*$C$9</f>
        <v>0</v>
      </c>
      <c r="L186" s="955" t="n">
        <f aca="false">'e3 CUs Retl'!M401*$C$9</f>
        <v>0</v>
      </c>
    </row>
    <row r="187" customFormat="false" ht="12.75" hidden="false" customHeight="false" outlineLevel="0" collapsed="false">
      <c r="A187" s="0" t="s">
        <v>110</v>
      </c>
      <c r="B187" s="955" t="n">
        <f aca="false">'e3 CUs Retl'!C405*$C$10</f>
        <v>0</v>
      </c>
      <c r="C187" s="955" t="n">
        <f aca="false">'e3 CUs Retl'!D405*$C$10</f>
        <v>0</v>
      </c>
      <c r="D187" s="955" t="n">
        <f aca="false">'e3 CUs Retl'!E405*$C$10</f>
        <v>0</v>
      </c>
      <c r="E187" s="955" t="n">
        <f aca="false">'e3 CUs Retl'!F405*$C$10</f>
        <v>0</v>
      </c>
      <c r="F187" s="955" t="n">
        <f aca="false">'e3 CUs Retl'!G405*$C$10</f>
        <v>0</v>
      </c>
      <c r="G187" s="955" t="n">
        <f aca="false">'e3 CUs Retl'!H405*$C$10</f>
        <v>0</v>
      </c>
      <c r="H187" s="955" t="n">
        <f aca="false">'e3 CUs Retl'!I405*$C$10</f>
        <v>0</v>
      </c>
      <c r="I187" s="955" t="n">
        <f aca="false">'e3 CUs Retl'!J405*$C$10</f>
        <v>0</v>
      </c>
      <c r="J187" s="955" t="n">
        <f aca="false">'e3 CUs Retl'!K405*$C$10</f>
        <v>0</v>
      </c>
      <c r="K187" s="955" t="n">
        <f aca="false">'e3 CUs Retl'!L405*$C$10</f>
        <v>0</v>
      </c>
      <c r="L187" s="955" t="n">
        <f aca="false">'e3 CUs Retl'!M405*$C$10</f>
        <v>0</v>
      </c>
    </row>
    <row r="188" customFormat="false" ht="12.75" hidden="false" customHeight="false" outlineLevel="0" collapsed="false">
      <c r="A188" s="0" t="s">
        <v>111</v>
      </c>
      <c r="B188" s="955" t="n">
        <f aca="false">'e3 CUs Retl'!C409*$C$11</f>
        <v>0</v>
      </c>
      <c r="C188" s="955" t="n">
        <f aca="false">'e3 CUs Retl'!D409*$C$11</f>
        <v>0</v>
      </c>
      <c r="D188" s="955" t="n">
        <f aca="false">'e3 CUs Retl'!E409*$C$11</f>
        <v>0</v>
      </c>
      <c r="E188" s="955" t="n">
        <f aca="false">'e3 CUs Retl'!F409*$C$11</f>
        <v>0</v>
      </c>
      <c r="F188" s="955" t="n">
        <f aca="false">'e3 CUs Retl'!G409*$C$11</f>
        <v>0</v>
      </c>
      <c r="G188" s="955" t="n">
        <f aca="false">'e3 CUs Retl'!H409*$C$11</f>
        <v>0</v>
      </c>
      <c r="H188" s="955" t="n">
        <f aca="false">'e3 CUs Retl'!I409*$C$11</f>
        <v>0</v>
      </c>
      <c r="I188" s="955" t="n">
        <f aca="false">'e3 CUs Retl'!J409*$C$11</f>
        <v>0</v>
      </c>
      <c r="J188" s="955" t="n">
        <f aca="false">'e3 CUs Retl'!K409*$C$11</f>
        <v>0</v>
      </c>
      <c r="K188" s="955" t="n">
        <f aca="false">'e3 CUs Retl'!L409*$C$11</f>
        <v>0</v>
      </c>
      <c r="L188" s="955" t="n">
        <f aca="false">'e3 CUs Retl'!M409*$C$11</f>
        <v>0</v>
      </c>
    </row>
    <row r="189" customFormat="false" ht="12.75" hidden="false" customHeight="false" outlineLevel="0" collapsed="false">
      <c r="A189" s="0" t="s">
        <v>112</v>
      </c>
      <c r="B189" s="956" t="n">
        <f aca="false">'e3 CUs Retl'!C413*$C$12</f>
        <v>0</v>
      </c>
      <c r="C189" s="956" t="n">
        <f aca="false">'e3 CUs Retl'!D413*$C$12</f>
        <v>0</v>
      </c>
      <c r="D189" s="956" t="n">
        <f aca="false">'e3 CUs Retl'!E413*$C$12</f>
        <v>0</v>
      </c>
      <c r="E189" s="956" t="n">
        <f aca="false">'e3 CUs Retl'!F413*$C$12</f>
        <v>0</v>
      </c>
      <c r="F189" s="956" t="n">
        <f aca="false">'e3 CUs Retl'!G413*$C$12</f>
        <v>0</v>
      </c>
      <c r="G189" s="956" t="n">
        <f aca="false">'e3 CUs Retl'!H413*$C$12</f>
        <v>0</v>
      </c>
      <c r="H189" s="956" t="n">
        <f aca="false">'e3 CUs Retl'!I413*$C$12</f>
        <v>0</v>
      </c>
      <c r="I189" s="956" t="n">
        <f aca="false">'e3 CUs Retl'!J413*$C$12</f>
        <v>0</v>
      </c>
      <c r="J189" s="956" t="n">
        <f aca="false">'e3 CUs Retl'!K413*$C$12</f>
        <v>0</v>
      </c>
      <c r="K189" s="956" t="n">
        <f aca="false">'e3 CUs Retl'!L413*$C$12</f>
        <v>0</v>
      </c>
      <c r="L189" s="956" t="n">
        <f aca="false">'e3 CUs Retl'!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3 CUs Retl'!C417*$C$13</f>
        <v>0</v>
      </c>
      <c r="C191" s="955" t="n">
        <f aca="false">'e3 CUs Retl'!D417*$C$13</f>
        <v>0</v>
      </c>
      <c r="D191" s="955" t="n">
        <f aca="false">'e3 CUs Retl'!E417*$C$13</f>
        <v>0</v>
      </c>
      <c r="E191" s="955" t="n">
        <f aca="false">'e3 CUs Retl'!F417*$C$13</f>
        <v>0</v>
      </c>
      <c r="F191" s="955" t="n">
        <f aca="false">'e3 CUs Retl'!G417*$C$13</f>
        <v>0</v>
      </c>
      <c r="G191" s="955" t="n">
        <f aca="false">'e3 CUs Retl'!H417*$C$13</f>
        <v>0</v>
      </c>
      <c r="H191" s="955" t="n">
        <f aca="false">'e3 CUs Retl'!I417*$C$13</f>
        <v>0</v>
      </c>
      <c r="I191" s="955" t="n">
        <f aca="false">'e3 CUs Retl'!J417*$C$13</f>
        <v>0</v>
      </c>
      <c r="J191" s="955" t="n">
        <f aca="false">'e3 CUs Retl'!K417*$C$13</f>
        <v>0</v>
      </c>
      <c r="K191" s="955" t="n">
        <f aca="false">'e3 CUs Retl'!L417*$C$13</f>
        <v>0</v>
      </c>
      <c r="L191" s="955" t="n">
        <f aca="false">'e3 CUs Retl'!M417*$C$13</f>
        <v>0</v>
      </c>
    </row>
    <row r="192" customFormat="false" ht="12.75" hidden="false" customHeight="false" outlineLevel="0" collapsed="false">
      <c r="A192" s="0" t="s">
        <v>116</v>
      </c>
      <c r="B192" s="955" t="n">
        <f aca="false">'e3 CUs Retl'!C419*$C$14</f>
        <v>0</v>
      </c>
      <c r="C192" s="955" t="n">
        <f aca="false">'e3 CUs Retl'!D419*$C$14</f>
        <v>0</v>
      </c>
      <c r="D192" s="955" t="n">
        <f aca="false">'e3 CUs Retl'!E419*$C$14</f>
        <v>0</v>
      </c>
      <c r="E192" s="955" t="n">
        <f aca="false">'e3 CUs Retl'!F419*$C$14</f>
        <v>0</v>
      </c>
      <c r="F192" s="955" t="n">
        <f aca="false">'e3 CUs Retl'!G419*$C$14</f>
        <v>0</v>
      </c>
      <c r="G192" s="955" t="n">
        <f aca="false">'e3 CUs Retl'!H419*$C$14</f>
        <v>0</v>
      </c>
      <c r="H192" s="955" t="n">
        <f aca="false">'e3 CUs Retl'!I419*$C$14</f>
        <v>0</v>
      </c>
      <c r="I192" s="955" t="n">
        <f aca="false">'e3 CUs Retl'!J419*$C$14</f>
        <v>0</v>
      </c>
      <c r="J192" s="955" t="n">
        <f aca="false">'e3 CUs Retl'!K419*$C$14</f>
        <v>0</v>
      </c>
      <c r="K192" s="955" t="n">
        <f aca="false">'e3 CUs Retl'!L419*$C$14</f>
        <v>0</v>
      </c>
      <c r="L192" s="955" t="n">
        <f aca="false">'e3 CUs Retl'!M419*$C$14</f>
        <v>0</v>
      </c>
    </row>
    <row r="193" customFormat="false" ht="12.75" hidden="false" customHeight="false" outlineLevel="0" collapsed="false">
      <c r="A193" s="0" t="s">
        <v>117</v>
      </c>
      <c r="B193" s="956" t="n">
        <f aca="false">'e3 CUs Retl'!C421*$C$15</f>
        <v>0</v>
      </c>
      <c r="C193" s="956" t="n">
        <f aca="false">'e3 CUs Retl'!D421*$C$15</f>
        <v>0</v>
      </c>
      <c r="D193" s="956" t="n">
        <f aca="false">'e3 CUs Retl'!E421*$C$15</f>
        <v>0</v>
      </c>
      <c r="E193" s="956" t="n">
        <f aca="false">'e3 CUs Retl'!F421*$C$15</f>
        <v>0</v>
      </c>
      <c r="F193" s="956" t="n">
        <f aca="false">'e3 CUs Retl'!G421*$C$15</f>
        <v>0</v>
      </c>
      <c r="G193" s="956" t="n">
        <f aca="false">'e3 CUs Retl'!H421*$C$15</f>
        <v>0</v>
      </c>
      <c r="H193" s="956" t="n">
        <f aca="false">'e3 CUs Retl'!I421*$C$15</f>
        <v>0</v>
      </c>
      <c r="I193" s="956" t="n">
        <f aca="false">'e3 CUs Retl'!J421*$C$15</f>
        <v>0</v>
      </c>
      <c r="J193" s="956" t="n">
        <f aca="false">'e3 CUs Retl'!K421*$C$15</f>
        <v>0</v>
      </c>
      <c r="K193" s="956" t="n">
        <f aca="false">'e3 CUs Retl'!L421*$C$15</f>
        <v>0</v>
      </c>
      <c r="L193" s="956" t="n">
        <f aca="false">'e3 CUs Retl'!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19*365)</f>
        <v>-0</v>
      </c>
      <c r="C196" s="955" t="n">
        <f aca="false">-MIN(C195,'Own source'!$L$19*365)</f>
        <v>-0</v>
      </c>
      <c r="D196" s="955" t="n">
        <f aca="false">-MIN(D195,'Own source'!$L$19*365)</f>
        <v>-0</v>
      </c>
      <c r="E196" s="955" t="n">
        <f aca="false">-MIN(E195,'Own source'!$L$19*365)</f>
        <v>-0</v>
      </c>
      <c r="F196" s="955" t="n">
        <f aca="false">-MIN(F195,'Own source'!$L$19*365)</f>
        <v>-0</v>
      </c>
      <c r="G196" s="955" t="n">
        <f aca="false">-MIN(G195,'Own source'!$L$19*365)</f>
        <v>-0</v>
      </c>
      <c r="H196" s="955" t="n">
        <f aca="false">-MIN(H195,'Own source'!$L$19*365)</f>
        <v>-0</v>
      </c>
      <c r="I196" s="955" t="n">
        <f aca="false">-MIN(I195,'Own source'!$L$19*365)</f>
        <v>-0</v>
      </c>
      <c r="J196" s="955" t="n">
        <f aca="false">-MIN(J195,'Own source'!$L$19*365)</f>
        <v>-0</v>
      </c>
      <c r="K196" s="955" t="n">
        <f aca="false">-MIN(K195,'Own source'!$L$19*365)</f>
        <v>-0</v>
      </c>
      <c r="L196" s="955" t="n">
        <f aca="false">-MIN(L195,'Own source'!$L$19*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3 CUs Retl'!A426</f>
        <v>0</v>
      </c>
    </row>
    <row r="200" customFormat="false" ht="12.75" hidden="false" customHeight="false" outlineLevel="0" collapsed="false">
      <c r="A200" s="0" t="s">
        <v>104</v>
      </c>
      <c r="B200" s="955" t="n">
        <f aca="false">'e3 CUs Retl'!C427*$C$5</f>
        <v>0</v>
      </c>
      <c r="C200" s="955" t="n">
        <f aca="false">'e3 CUs Retl'!D427*$C$5</f>
        <v>0</v>
      </c>
      <c r="D200" s="955" t="n">
        <f aca="false">'e3 CUs Retl'!E427*$C$5</f>
        <v>0</v>
      </c>
      <c r="E200" s="955" t="n">
        <f aca="false">'e3 CUs Retl'!F427*$C$5</f>
        <v>0</v>
      </c>
      <c r="F200" s="955" t="n">
        <f aca="false">'e3 CUs Retl'!G427*$C$5</f>
        <v>0</v>
      </c>
      <c r="G200" s="955" t="n">
        <f aca="false">'e3 CUs Retl'!H427*$C$5</f>
        <v>0</v>
      </c>
      <c r="H200" s="955" t="n">
        <f aca="false">'e3 CUs Retl'!I427*$C$5</f>
        <v>0</v>
      </c>
      <c r="I200" s="955" t="n">
        <f aca="false">'e3 CUs Retl'!J427*$C$5</f>
        <v>0</v>
      </c>
      <c r="J200" s="955" t="n">
        <f aca="false">'e3 CUs Retl'!K427*$C$5</f>
        <v>0</v>
      </c>
      <c r="K200" s="955" t="n">
        <f aca="false">'e3 CUs Retl'!L427*$C$5</f>
        <v>0</v>
      </c>
      <c r="L200" s="955" t="n">
        <f aca="false">'e3 CUs Retl'!M427*$C$5</f>
        <v>0</v>
      </c>
    </row>
    <row r="201" customFormat="false" ht="12.75" hidden="false" customHeight="false" outlineLevel="0" collapsed="false">
      <c r="A201" s="0" t="s">
        <v>105</v>
      </c>
      <c r="B201" s="955" t="n">
        <f aca="false">'e3 CUs Retl'!C429*$C$6</f>
        <v>0</v>
      </c>
      <c r="C201" s="955" t="n">
        <f aca="false">'e3 CUs Retl'!D429*$C$6</f>
        <v>0</v>
      </c>
      <c r="D201" s="955" t="n">
        <f aca="false">'e3 CUs Retl'!E429*$C$6</f>
        <v>0</v>
      </c>
      <c r="E201" s="955" t="n">
        <f aca="false">'e3 CUs Retl'!F429*$C$6</f>
        <v>0</v>
      </c>
      <c r="F201" s="955" t="n">
        <f aca="false">'e3 CUs Retl'!G429*$C$6</f>
        <v>0</v>
      </c>
      <c r="G201" s="955" t="n">
        <f aca="false">'e3 CUs Retl'!H429*$C$6</f>
        <v>0</v>
      </c>
      <c r="H201" s="955" t="n">
        <f aca="false">'e3 CUs Retl'!I429*$C$6</f>
        <v>0</v>
      </c>
      <c r="I201" s="955" t="n">
        <f aca="false">'e3 CUs Retl'!J429*$C$6</f>
        <v>0</v>
      </c>
      <c r="J201" s="955" t="n">
        <f aca="false">'e3 CUs Retl'!K429*$C$6</f>
        <v>0</v>
      </c>
      <c r="K201" s="955" t="n">
        <f aca="false">'e3 CUs Retl'!L429*$C$6</f>
        <v>0</v>
      </c>
      <c r="L201" s="955" t="n">
        <f aca="false">'e3 CUs Retl'!M429*$C$6</f>
        <v>0</v>
      </c>
    </row>
    <row r="202" customFormat="false" ht="12.75" hidden="false" customHeight="false" outlineLevel="0" collapsed="false">
      <c r="A202" s="0" t="s">
        <v>106</v>
      </c>
      <c r="B202" s="955" t="n">
        <f aca="false">'e3 CUs Retl'!C433*$C$7</f>
        <v>0</v>
      </c>
      <c r="C202" s="955" t="n">
        <f aca="false">'e3 CUs Retl'!D433*$C$7</f>
        <v>0</v>
      </c>
      <c r="D202" s="955" t="n">
        <f aca="false">'e3 CUs Retl'!E433*$C$7</f>
        <v>0</v>
      </c>
      <c r="E202" s="955" t="n">
        <f aca="false">'e3 CUs Retl'!F433*$C$7</f>
        <v>0</v>
      </c>
      <c r="F202" s="955" t="n">
        <f aca="false">'e3 CUs Retl'!G433*$C$7</f>
        <v>0</v>
      </c>
      <c r="G202" s="955" t="n">
        <f aca="false">'e3 CUs Retl'!H433*$C$7</f>
        <v>0</v>
      </c>
      <c r="H202" s="955" t="n">
        <f aca="false">'e3 CUs Retl'!I433*$C$7</f>
        <v>0</v>
      </c>
      <c r="I202" s="955" t="n">
        <f aca="false">'e3 CUs Retl'!J433*$C$7</f>
        <v>0</v>
      </c>
      <c r="J202" s="955" t="n">
        <f aca="false">'e3 CUs Retl'!K433*$C$7</f>
        <v>0</v>
      </c>
      <c r="K202" s="955" t="n">
        <f aca="false">'e3 CUs Retl'!L433*$C$7</f>
        <v>0</v>
      </c>
      <c r="L202" s="955" t="n">
        <f aca="false">'e3 CUs Retl'!M433*$C$7</f>
        <v>0</v>
      </c>
    </row>
    <row r="203" customFormat="false" ht="12.75" hidden="false" customHeight="false" outlineLevel="0" collapsed="false">
      <c r="A203" s="0" t="s">
        <v>107</v>
      </c>
      <c r="B203" s="955" t="n">
        <f aca="false">'e3 CUs Retl'!C437*$C$8</f>
        <v>0</v>
      </c>
      <c r="C203" s="955" t="n">
        <f aca="false">'e3 CUs Retl'!D437*$C$8</f>
        <v>0</v>
      </c>
      <c r="D203" s="955" t="n">
        <f aca="false">'e3 CUs Retl'!E437*$C$8</f>
        <v>0</v>
      </c>
      <c r="E203" s="955" t="n">
        <f aca="false">'e3 CUs Retl'!F437*$C$8</f>
        <v>0</v>
      </c>
      <c r="F203" s="955" t="n">
        <f aca="false">'e3 CUs Retl'!G437*$C$8</f>
        <v>0</v>
      </c>
      <c r="G203" s="955" t="n">
        <f aca="false">'e3 CUs Retl'!H437*$C$8</f>
        <v>0</v>
      </c>
      <c r="H203" s="955" t="n">
        <f aca="false">'e3 CUs Retl'!I437*$C$8</f>
        <v>0</v>
      </c>
      <c r="I203" s="955" t="n">
        <f aca="false">'e3 CUs Retl'!J437*$C$8</f>
        <v>0</v>
      </c>
      <c r="J203" s="955" t="n">
        <f aca="false">'e3 CUs Retl'!K437*$C$8</f>
        <v>0</v>
      </c>
      <c r="K203" s="955" t="n">
        <f aca="false">'e3 CUs Retl'!L437*$C$8</f>
        <v>0</v>
      </c>
      <c r="L203" s="955" t="n">
        <f aca="false">'e3 CUs Retl'!M437*$C$8</f>
        <v>0</v>
      </c>
    </row>
    <row r="204" customFormat="false" ht="12.75" hidden="false" customHeight="false" outlineLevel="0" collapsed="false">
      <c r="A204" s="0" t="s">
        <v>108</v>
      </c>
      <c r="B204" s="955" t="n">
        <f aca="false">'e3 CUs Retl'!C441*$C$9</f>
        <v>0</v>
      </c>
      <c r="C204" s="955" t="n">
        <f aca="false">'e3 CUs Retl'!D441*$C$9</f>
        <v>0</v>
      </c>
      <c r="D204" s="955" t="n">
        <f aca="false">'e3 CUs Retl'!E441*$C$9</f>
        <v>0</v>
      </c>
      <c r="E204" s="955" t="n">
        <f aca="false">'e3 CUs Retl'!F441*$C$9</f>
        <v>0</v>
      </c>
      <c r="F204" s="955" t="n">
        <f aca="false">'e3 CUs Retl'!G441*$C$9</f>
        <v>0</v>
      </c>
      <c r="G204" s="955" t="n">
        <f aca="false">'e3 CUs Retl'!H441*$C$9</f>
        <v>0</v>
      </c>
      <c r="H204" s="955" t="n">
        <f aca="false">'e3 CUs Retl'!I441*$C$9</f>
        <v>0</v>
      </c>
      <c r="I204" s="955" t="n">
        <f aca="false">'e3 CUs Retl'!J441*$C$9</f>
        <v>0</v>
      </c>
      <c r="J204" s="955" t="n">
        <f aca="false">'e3 CUs Retl'!K441*$C$9</f>
        <v>0</v>
      </c>
      <c r="K204" s="955" t="n">
        <f aca="false">'e3 CUs Retl'!L441*$C$9</f>
        <v>0</v>
      </c>
      <c r="L204" s="955" t="n">
        <f aca="false">'e3 CUs Retl'!M441*$C$9</f>
        <v>0</v>
      </c>
    </row>
    <row r="205" customFormat="false" ht="12.75" hidden="false" customHeight="false" outlineLevel="0" collapsed="false">
      <c r="A205" s="0" t="s">
        <v>110</v>
      </c>
      <c r="B205" s="955" t="n">
        <f aca="false">'e3 CUs Retl'!C445*$C$10</f>
        <v>0</v>
      </c>
      <c r="C205" s="955" t="n">
        <f aca="false">'e3 CUs Retl'!D445*$C$10</f>
        <v>0</v>
      </c>
      <c r="D205" s="955" t="n">
        <f aca="false">'e3 CUs Retl'!E445*$C$10</f>
        <v>0</v>
      </c>
      <c r="E205" s="955" t="n">
        <f aca="false">'e3 CUs Retl'!F445*$C$10</f>
        <v>0</v>
      </c>
      <c r="F205" s="955" t="n">
        <f aca="false">'e3 CUs Retl'!G445*$C$10</f>
        <v>0</v>
      </c>
      <c r="G205" s="955" t="n">
        <f aca="false">'e3 CUs Retl'!H445*$C$10</f>
        <v>0</v>
      </c>
      <c r="H205" s="955" t="n">
        <f aca="false">'e3 CUs Retl'!I445*$C$10</f>
        <v>0</v>
      </c>
      <c r="I205" s="955" t="n">
        <f aca="false">'e3 CUs Retl'!J445*$C$10</f>
        <v>0</v>
      </c>
      <c r="J205" s="955" t="n">
        <f aca="false">'e3 CUs Retl'!K445*$C$10</f>
        <v>0</v>
      </c>
      <c r="K205" s="955" t="n">
        <f aca="false">'e3 CUs Retl'!L445*$C$10</f>
        <v>0</v>
      </c>
      <c r="L205" s="955" t="n">
        <f aca="false">'e3 CUs Retl'!M445*$C$10</f>
        <v>0</v>
      </c>
    </row>
    <row r="206" customFormat="false" ht="12.75" hidden="false" customHeight="false" outlineLevel="0" collapsed="false">
      <c r="A206" s="0" t="s">
        <v>111</v>
      </c>
      <c r="B206" s="955" t="n">
        <f aca="false">'e3 CUs Retl'!C449*$C$11</f>
        <v>0</v>
      </c>
      <c r="C206" s="955" t="n">
        <f aca="false">'e3 CUs Retl'!D449*$C$11</f>
        <v>0</v>
      </c>
      <c r="D206" s="955" t="n">
        <f aca="false">'e3 CUs Retl'!E449*$C$11</f>
        <v>0</v>
      </c>
      <c r="E206" s="955" t="n">
        <f aca="false">'e3 CUs Retl'!F449*$C$11</f>
        <v>0</v>
      </c>
      <c r="F206" s="955" t="n">
        <f aca="false">'e3 CUs Retl'!G449*$C$11</f>
        <v>0</v>
      </c>
      <c r="G206" s="955" t="n">
        <f aca="false">'e3 CUs Retl'!H449*$C$11</f>
        <v>0</v>
      </c>
      <c r="H206" s="955" t="n">
        <f aca="false">'e3 CUs Retl'!I449*$C$11</f>
        <v>0</v>
      </c>
      <c r="I206" s="955" t="n">
        <f aca="false">'e3 CUs Retl'!J449*$C$11</f>
        <v>0</v>
      </c>
      <c r="J206" s="955" t="n">
        <f aca="false">'e3 CUs Retl'!K449*$C$11</f>
        <v>0</v>
      </c>
      <c r="K206" s="955" t="n">
        <f aca="false">'e3 CUs Retl'!L449*$C$11</f>
        <v>0</v>
      </c>
      <c r="L206" s="955" t="n">
        <f aca="false">'e3 CUs Retl'!M449*$C$11</f>
        <v>0</v>
      </c>
    </row>
    <row r="207" customFormat="false" ht="12.75" hidden="false" customHeight="false" outlineLevel="0" collapsed="false">
      <c r="A207" s="0" t="s">
        <v>112</v>
      </c>
      <c r="B207" s="956" t="n">
        <f aca="false">'e3 CUs Retl'!C453*$C$12</f>
        <v>0</v>
      </c>
      <c r="C207" s="956" t="n">
        <f aca="false">'e3 CUs Retl'!D453*$C$12</f>
        <v>0</v>
      </c>
      <c r="D207" s="956" t="n">
        <f aca="false">'e3 CUs Retl'!E453*$C$12</f>
        <v>0</v>
      </c>
      <c r="E207" s="956" t="n">
        <f aca="false">'e3 CUs Retl'!F453*$C$12</f>
        <v>0</v>
      </c>
      <c r="F207" s="956" t="n">
        <f aca="false">'e3 CUs Retl'!G453*$C$12</f>
        <v>0</v>
      </c>
      <c r="G207" s="956" t="n">
        <f aca="false">'e3 CUs Retl'!H453*$C$12</f>
        <v>0</v>
      </c>
      <c r="H207" s="956" t="n">
        <f aca="false">'e3 CUs Retl'!I453*$C$12</f>
        <v>0</v>
      </c>
      <c r="I207" s="956" t="n">
        <f aca="false">'e3 CUs Retl'!J453*$C$12</f>
        <v>0</v>
      </c>
      <c r="J207" s="956" t="n">
        <f aca="false">'e3 CUs Retl'!K453*$C$12</f>
        <v>0</v>
      </c>
      <c r="K207" s="956" t="n">
        <f aca="false">'e3 CUs Retl'!L453*$C$12</f>
        <v>0</v>
      </c>
      <c r="L207" s="956" t="n">
        <f aca="false">'e3 CUs Retl'!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3 CUs Retl'!C457*$C$13</f>
        <v>0</v>
      </c>
      <c r="C209" s="955" t="n">
        <f aca="false">'e3 CUs Retl'!D457*$C$13</f>
        <v>0</v>
      </c>
      <c r="D209" s="955" t="n">
        <f aca="false">'e3 CUs Retl'!E457*$C$13</f>
        <v>0</v>
      </c>
      <c r="E209" s="955" t="n">
        <f aca="false">'e3 CUs Retl'!F457*$C$13</f>
        <v>0</v>
      </c>
      <c r="F209" s="955" t="n">
        <f aca="false">'e3 CUs Retl'!G457*$C$13</f>
        <v>0</v>
      </c>
      <c r="G209" s="955" t="n">
        <f aca="false">'e3 CUs Retl'!H457*$C$13</f>
        <v>0</v>
      </c>
      <c r="H209" s="955" t="n">
        <f aca="false">'e3 CUs Retl'!I457*$C$13</f>
        <v>0</v>
      </c>
      <c r="I209" s="955" t="n">
        <f aca="false">'e3 CUs Retl'!J457*$C$13</f>
        <v>0</v>
      </c>
      <c r="J209" s="955" t="n">
        <f aca="false">'e3 CUs Retl'!K457*$C$13</f>
        <v>0</v>
      </c>
      <c r="K209" s="955" t="n">
        <f aca="false">'e3 CUs Retl'!L457*$C$13</f>
        <v>0</v>
      </c>
      <c r="L209" s="955" t="n">
        <f aca="false">'e3 CUs Retl'!M457*$C$13</f>
        <v>0</v>
      </c>
    </row>
    <row r="210" customFormat="false" ht="12.75" hidden="false" customHeight="false" outlineLevel="0" collapsed="false">
      <c r="A210" s="0" t="s">
        <v>116</v>
      </c>
      <c r="B210" s="955" t="n">
        <f aca="false">'e3 CUs Retl'!C459*$C$14</f>
        <v>0</v>
      </c>
      <c r="C210" s="955" t="n">
        <f aca="false">'e3 CUs Retl'!D459*$C$14</f>
        <v>0</v>
      </c>
      <c r="D210" s="955" t="n">
        <f aca="false">'e3 CUs Retl'!E459*$C$14</f>
        <v>0</v>
      </c>
      <c r="E210" s="955" t="n">
        <f aca="false">'e3 CUs Retl'!F459*$C$14</f>
        <v>0</v>
      </c>
      <c r="F210" s="955" t="n">
        <f aca="false">'e3 CUs Retl'!G459*$C$14</f>
        <v>0</v>
      </c>
      <c r="G210" s="955" t="n">
        <f aca="false">'e3 CUs Retl'!H459*$C$14</f>
        <v>0</v>
      </c>
      <c r="H210" s="955" t="n">
        <f aca="false">'e3 CUs Retl'!I459*$C$14</f>
        <v>0</v>
      </c>
      <c r="I210" s="955" t="n">
        <f aca="false">'e3 CUs Retl'!J459*$C$14</f>
        <v>0</v>
      </c>
      <c r="J210" s="955" t="n">
        <f aca="false">'e3 CUs Retl'!K459*$C$14</f>
        <v>0</v>
      </c>
      <c r="K210" s="955" t="n">
        <f aca="false">'e3 CUs Retl'!L459*$C$14</f>
        <v>0</v>
      </c>
      <c r="L210" s="955" t="n">
        <f aca="false">'e3 CUs Retl'!M459*$C$14</f>
        <v>0</v>
      </c>
    </row>
    <row r="211" customFormat="false" ht="12.75" hidden="false" customHeight="false" outlineLevel="0" collapsed="false">
      <c r="A211" s="0" t="s">
        <v>117</v>
      </c>
      <c r="B211" s="956" t="n">
        <f aca="false">'e3 CUs Retl'!C461*$C$15</f>
        <v>0</v>
      </c>
      <c r="C211" s="956" t="n">
        <f aca="false">'e3 CUs Retl'!D461*$C$15</f>
        <v>0</v>
      </c>
      <c r="D211" s="956" t="n">
        <f aca="false">'e3 CUs Retl'!E461*$C$15</f>
        <v>0</v>
      </c>
      <c r="E211" s="956" t="n">
        <f aca="false">'e3 CUs Retl'!F461*$C$15</f>
        <v>0</v>
      </c>
      <c r="F211" s="956" t="n">
        <f aca="false">'e3 CUs Retl'!G461*$C$15</f>
        <v>0</v>
      </c>
      <c r="G211" s="956" t="n">
        <f aca="false">'e3 CUs Retl'!H461*$C$15</f>
        <v>0</v>
      </c>
      <c r="H211" s="956" t="n">
        <f aca="false">'e3 CUs Retl'!I461*$C$15</f>
        <v>0</v>
      </c>
      <c r="I211" s="956" t="n">
        <f aca="false">'e3 CUs Retl'!J461*$C$15</f>
        <v>0</v>
      </c>
      <c r="J211" s="956" t="n">
        <f aca="false">'e3 CUs Retl'!K461*$C$15</f>
        <v>0</v>
      </c>
      <c r="K211" s="956" t="n">
        <f aca="false">'e3 CUs Retl'!L461*$C$15</f>
        <v>0</v>
      </c>
      <c r="L211" s="956" t="n">
        <f aca="false">'e3 CUs Retl'!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19*365)</f>
        <v>-0</v>
      </c>
      <c r="C214" s="955" t="n">
        <f aca="false">-MIN(C213,'Own source'!$M$19*365)</f>
        <v>-0</v>
      </c>
      <c r="D214" s="955" t="n">
        <f aca="false">-MIN(D213,'Own source'!$M$19*365)</f>
        <v>-0</v>
      </c>
      <c r="E214" s="955" t="n">
        <f aca="false">-MIN(E213,'Own source'!$M$19*365)</f>
        <v>-0</v>
      </c>
      <c r="F214" s="955" t="n">
        <f aca="false">-MIN(F213,'Own source'!$M$19*365)</f>
        <v>-0</v>
      </c>
      <c r="G214" s="955" t="n">
        <f aca="false">-MIN(G213,'Own source'!$M$19*365)</f>
        <v>-0</v>
      </c>
      <c r="H214" s="955" t="n">
        <f aca="false">-MIN(H213,'Own source'!$M$19*365)</f>
        <v>-0</v>
      </c>
      <c r="I214" s="955" t="n">
        <f aca="false">-MIN(I213,'Own source'!$M$19*365)</f>
        <v>-0</v>
      </c>
      <c r="J214" s="955" t="n">
        <f aca="false">-MIN(J213,'Own source'!$M$19*365)</f>
        <v>-0</v>
      </c>
      <c r="K214" s="955" t="n">
        <f aca="false">-MIN(K213,'Own source'!$M$19*365)</f>
        <v>-0</v>
      </c>
      <c r="L214" s="955" t="n">
        <f aca="false">-MIN(L213,'Own source'!$M$19*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3 CUs Retl'!A466</f>
        <v>0</v>
      </c>
    </row>
    <row r="218" customFormat="false" ht="12.75" hidden="false" customHeight="false" outlineLevel="0" collapsed="false">
      <c r="A218" s="0" t="s">
        <v>104</v>
      </c>
      <c r="B218" s="955" t="n">
        <f aca="false">'e3 CUs Retl'!C467*$C$5</f>
        <v>0</v>
      </c>
      <c r="C218" s="955" t="n">
        <f aca="false">'e3 CUs Retl'!D467*$C$5</f>
        <v>0</v>
      </c>
      <c r="D218" s="955" t="n">
        <f aca="false">'e3 CUs Retl'!E467*$C$5</f>
        <v>0</v>
      </c>
      <c r="E218" s="955" t="n">
        <f aca="false">'e3 CUs Retl'!F467*$C$5</f>
        <v>0</v>
      </c>
      <c r="F218" s="955" t="n">
        <f aca="false">'e3 CUs Retl'!G467*$C$5</f>
        <v>0</v>
      </c>
      <c r="G218" s="955" t="n">
        <f aca="false">'e3 CUs Retl'!H467*$C$5</f>
        <v>0</v>
      </c>
      <c r="H218" s="955" t="n">
        <f aca="false">'e3 CUs Retl'!I467*$C$5</f>
        <v>0</v>
      </c>
      <c r="I218" s="955" t="n">
        <f aca="false">'e3 CUs Retl'!J467*$C$5</f>
        <v>0</v>
      </c>
      <c r="J218" s="955" t="n">
        <f aca="false">'e3 CUs Retl'!K467*$C$5</f>
        <v>0</v>
      </c>
      <c r="K218" s="955" t="n">
        <f aca="false">'e3 CUs Retl'!L467*$C$5</f>
        <v>0</v>
      </c>
      <c r="L218" s="955" t="n">
        <f aca="false">'e3 CUs Retl'!M467*$C$5</f>
        <v>0</v>
      </c>
    </row>
    <row r="219" customFormat="false" ht="12.75" hidden="false" customHeight="false" outlineLevel="0" collapsed="false">
      <c r="A219" s="0" t="s">
        <v>105</v>
      </c>
      <c r="B219" s="955" t="n">
        <f aca="false">'e3 CUs Retl'!C469*$C$6</f>
        <v>0</v>
      </c>
      <c r="C219" s="955" t="n">
        <f aca="false">'e3 CUs Retl'!D469*$C$6</f>
        <v>0</v>
      </c>
      <c r="D219" s="955" t="n">
        <f aca="false">'e3 CUs Retl'!E469*$C$6</f>
        <v>0</v>
      </c>
      <c r="E219" s="955" t="n">
        <f aca="false">'e3 CUs Retl'!F469*$C$6</f>
        <v>0</v>
      </c>
      <c r="F219" s="955" t="n">
        <f aca="false">'e3 CUs Retl'!G469*$C$6</f>
        <v>0</v>
      </c>
      <c r="G219" s="955" t="n">
        <f aca="false">'e3 CUs Retl'!H469*$C$6</f>
        <v>0</v>
      </c>
      <c r="H219" s="955" t="n">
        <f aca="false">'e3 CUs Retl'!I469*$C$6</f>
        <v>0</v>
      </c>
      <c r="I219" s="955" t="n">
        <f aca="false">'e3 CUs Retl'!J469*$C$6</f>
        <v>0</v>
      </c>
      <c r="J219" s="955" t="n">
        <f aca="false">'e3 CUs Retl'!K469*$C$6</f>
        <v>0</v>
      </c>
      <c r="K219" s="955" t="n">
        <f aca="false">'e3 CUs Retl'!L469*$C$6</f>
        <v>0</v>
      </c>
      <c r="L219" s="955" t="n">
        <f aca="false">'e3 CUs Retl'!M469*$C$6</f>
        <v>0</v>
      </c>
    </row>
    <row r="220" customFormat="false" ht="12.75" hidden="false" customHeight="false" outlineLevel="0" collapsed="false">
      <c r="A220" s="0" t="s">
        <v>106</v>
      </c>
      <c r="B220" s="955" t="n">
        <f aca="false">'e3 CUs Retl'!C473*$C$7</f>
        <v>0</v>
      </c>
      <c r="C220" s="955" t="n">
        <f aca="false">'e3 CUs Retl'!D473*$C$7</f>
        <v>0</v>
      </c>
      <c r="D220" s="955" t="n">
        <f aca="false">'e3 CUs Retl'!E473*$C$7</f>
        <v>0</v>
      </c>
      <c r="E220" s="955" t="n">
        <f aca="false">'e3 CUs Retl'!F473*$C$7</f>
        <v>0</v>
      </c>
      <c r="F220" s="955" t="n">
        <f aca="false">'e3 CUs Retl'!G473*$C$7</f>
        <v>0</v>
      </c>
      <c r="G220" s="955" t="n">
        <f aca="false">'e3 CUs Retl'!H473*$C$7</f>
        <v>0</v>
      </c>
      <c r="H220" s="955" t="n">
        <f aca="false">'e3 CUs Retl'!I473*$C$7</f>
        <v>0</v>
      </c>
      <c r="I220" s="955" t="n">
        <f aca="false">'e3 CUs Retl'!J473*$C$7</f>
        <v>0</v>
      </c>
      <c r="J220" s="955" t="n">
        <f aca="false">'e3 CUs Retl'!K473*$C$7</f>
        <v>0</v>
      </c>
      <c r="K220" s="955" t="n">
        <f aca="false">'e3 CUs Retl'!L473*$C$7</f>
        <v>0</v>
      </c>
      <c r="L220" s="955" t="n">
        <f aca="false">'e3 CUs Retl'!M473*$C$7</f>
        <v>0</v>
      </c>
    </row>
    <row r="221" customFormat="false" ht="12.75" hidden="false" customHeight="false" outlineLevel="0" collapsed="false">
      <c r="A221" s="0" t="s">
        <v>107</v>
      </c>
      <c r="B221" s="955" t="n">
        <f aca="false">'e3 CUs Retl'!C477*$C$8</f>
        <v>0</v>
      </c>
      <c r="C221" s="955" t="n">
        <f aca="false">'e3 CUs Retl'!D477*$C$8</f>
        <v>0</v>
      </c>
      <c r="D221" s="955" t="n">
        <f aca="false">'e3 CUs Retl'!E477*$C$8</f>
        <v>0</v>
      </c>
      <c r="E221" s="955" t="n">
        <f aca="false">'e3 CUs Retl'!F477*$C$8</f>
        <v>0</v>
      </c>
      <c r="F221" s="955" t="n">
        <f aca="false">'e3 CUs Retl'!G477*$C$8</f>
        <v>0</v>
      </c>
      <c r="G221" s="955" t="n">
        <f aca="false">'e3 CUs Retl'!H477*$C$8</f>
        <v>0</v>
      </c>
      <c r="H221" s="955" t="n">
        <f aca="false">'e3 CUs Retl'!I477*$C$8</f>
        <v>0</v>
      </c>
      <c r="I221" s="955" t="n">
        <f aca="false">'e3 CUs Retl'!J477*$C$8</f>
        <v>0</v>
      </c>
      <c r="J221" s="955" t="n">
        <f aca="false">'e3 CUs Retl'!K477*$C$8</f>
        <v>0</v>
      </c>
      <c r="K221" s="955" t="n">
        <f aca="false">'e3 CUs Retl'!L477*$C$8</f>
        <v>0</v>
      </c>
      <c r="L221" s="955" t="n">
        <f aca="false">'e3 CUs Retl'!M477*$C$8</f>
        <v>0</v>
      </c>
    </row>
    <row r="222" customFormat="false" ht="12.75" hidden="false" customHeight="false" outlineLevel="0" collapsed="false">
      <c r="A222" s="0" t="s">
        <v>108</v>
      </c>
      <c r="B222" s="955" t="n">
        <f aca="false">'e3 CUs Retl'!C481*$C$9</f>
        <v>0</v>
      </c>
      <c r="C222" s="955" t="n">
        <f aca="false">'e3 CUs Retl'!D481*$C$9</f>
        <v>0</v>
      </c>
      <c r="D222" s="955" t="n">
        <f aca="false">'e3 CUs Retl'!E481*$C$9</f>
        <v>0</v>
      </c>
      <c r="E222" s="955" t="n">
        <f aca="false">'e3 CUs Retl'!F481*$C$9</f>
        <v>0</v>
      </c>
      <c r="F222" s="955" t="n">
        <f aca="false">'e3 CUs Retl'!G481*$C$9</f>
        <v>0</v>
      </c>
      <c r="G222" s="955" t="n">
        <f aca="false">'e3 CUs Retl'!H481*$C$9</f>
        <v>0</v>
      </c>
      <c r="H222" s="955" t="n">
        <f aca="false">'e3 CUs Retl'!I481*$C$9</f>
        <v>0</v>
      </c>
      <c r="I222" s="955" t="n">
        <f aca="false">'e3 CUs Retl'!J481*$C$9</f>
        <v>0</v>
      </c>
      <c r="J222" s="955" t="n">
        <f aca="false">'e3 CUs Retl'!K481*$C$9</f>
        <v>0</v>
      </c>
      <c r="K222" s="955" t="n">
        <f aca="false">'e3 CUs Retl'!L481*$C$9</f>
        <v>0</v>
      </c>
      <c r="L222" s="955" t="n">
        <f aca="false">'e3 CUs Retl'!M481*$C$9</f>
        <v>0</v>
      </c>
    </row>
    <row r="223" customFormat="false" ht="12.75" hidden="false" customHeight="false" outlineLevel="0" collapsed="false">
      <c r="A223" s="0" t="s">
        <v>110</v>
      </c>
      <c r="B223" s="955" t="n">
        <f aca="false">'e3 CUs Retl'!C485*$C$10</f>
        <v>0</v>
      </c>
      <c r="C223" s="955" t="n">
        <f aca="false">'e3 CUs Retl'!D485*$C$10</f>
        <v>0</v>
      </c>
      <c r="D223" s="955" t="n">
        <f aca="false">'e3 CUs Retl'!E485*$C$10</f>
        <v>0</v>
      </c>
      <c r="E223" s="955" t="n">
        <f aca="false">'e3 CUs Retl'!F485*$C$10</f>
        <v>0</v>
      </c>
      <c r="F223" s="955" t="n">
        <f aca="false">'e3 CUs Retl'!G485*$C$10</f>
        <v>0</v>
      </c>
      <c r="G223" s="955" t="n">
        <f aca="false">'e3 CUs Retl'!H485*$C$10</f>
        <v>0</v>
      </c>
      <c r="H223" s="955" t="n">
        <f aca="false">'e3 CUs Retl'!I485*$C$10</f>
        <v>0</v>
      </c>
      <c r="I223" s="955" t="n">
        <f aca="false">'e3 CUs Retl'!J485*$C$10</f>
        <v>0</v>
      </c>
      <c r="J223" s="955" t="n">
        <f aca="false">'e3 CUs Retl'!K485*$C$10</f>
        <v>0</v>
      </c>
      <c r="K223" s="955" t="n">
        <f aca="false">'e3 CUs Retl'!L485*$C$10</f>
        <v>0</v>
      </c>
      <c r="L223" s="955" t="n">
        <f aca="false">'e3 CUs Retl'!M485*$C$10</f>
        <v>0</v>
      </c>
    </row>
    <row r="224" customFormat="false" ht="12.75" hidden="false" customHeight="false" outlineLevel="0" collapsed="false">
      <c r="A224" s="0" t="s">
        <v>111</v>
      </c>
      <c r="B224" s="955" t="n">
        <f aca="false">'e3 CUs Retl'!C489*$C$11</f>
        <v>0</v>
      </c>
      <c r="C224" s="955" t="n">
        <f aca="false">'e3 CUs Retl'!D489*$C$11</f>
        <v>0</v>
      </c>
      <c r="D224" s="955" t="n">
        <f aca="false">'e3 CUs Retl'!E489*$C$11</f>
        <v>0</v>
      </c>
      <c r="E224" s="955" t="n">
        <f aca="false">'e3 CUs Retl'!F489*$C$11</f>
        <v>0</v>
      </c>
      <c r="F224" s="955" t="n">
        <f aca="false">'e3 CUs Retl'!G489*$C$11</f>
        <v>0</v>
      </c>
      <c r="G224" s="955" t="n">
        <f aca="false">'e3 CUs Retl'!H489*$C$11</f>
        <v>0</v>
      </c>
      <c r="H224" s="955" t="n">
        <f aca="false">'e3 CUs Retl'!I489*$C$11</f>
        <v>0</v>
      </c>
      <c r="I224" s="955" t="n">
        <f aca="false">'e3 CUs Retl'!J489*$C$11</f>
        <v>0</v>
      </c>
      <c r="J224" s="955" t="n">
        <f aca="false">'e3 CUs Retl'!K489*$C$11</f>
        <v>0</v>
      </c>
      <c r="K224" s="955" t="n">
        <f aca="false">'e3 CUs Retl'!L489*$C$11</f>
        <v>0</v>
      </c>
      <c r="L224" s="955" t="n">
        <f aca="false">'e3 CUs Retl'!M489*$C$11</f>
        <v>0</v>
      </c>
    </row>
    <row r="225" customFormat="false" ht="12.75" hidden="false" customHeight="false" outlineLevel="0" collapsed="false">
      <c r="A225" s="0" t="s">
        <v>112</v>
      </c>
      <c r="B225" s="955" t="n">
        <f aca="false">'e3 CUs Retl'!C493*$C$12</f>
        <v>0</v>
      </c>
      <c r="C225" s="955" t="n">
        <f aca="false">'e3 CUs Retl'!D493*$C$12</f>
        <v>0</v>
      </c>
      <c r="D225" s="955" t="n">
        <f aca="false">'e3 CUs Retl'!E493*$C$12</f>
        <v>0</v>
      </c>
      <c r="E225" s="955" t="n">
        <f aca="false">'e3 CUs Retl'!F493*$C$12</f>
        <v>0</v>
      </c>
      <c r="F225" s="955" t="n">
        <f aca="false">'e3 CUs Retl'!G493*$C$12</f>
        <v>0</v>
      </c>
      <c r="G225" s="955" t="n">
        <f aca="false">'e3 CUs Retl'!H493*$C$12</f>
        <v>0</v>
      </c>
      <c r="H225" s="955" t="n">
        <f aca="false">'e3 CUs Retl'!I493*$C$12</f>
        <v>0</v>
      </c>
      <c r="I225" s="955" t="n">
        <f aca="false">'e3 CUs Retl'!J493*$C$12</f>
        <v>0</v>
      </c>
      <c r="J225" s="955" t="n">
        <f aca="false">'e3 CUs Retl'!K493*$C$12</f>
        <v>0</v>
      </c>
      <c r="K225" s="955" t="n">
        <f aca="false">'e3 CUs Retl'!L493*$C$12</f>
        <v>0</v>
      </c>
      <c r="L225" s="955" t="n">
        <f aca="false">'e3 CUs Retl'!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3 CUs Retl'!C497*$C$13</f>
        <v>0</v>
      </c>
      <c r="C227" s="955" t="n">
        <f aca="false">'e3 CUs Retl'!D497*$C$13</f>
        <v>0</v>
      </c>
      <c r="D227" s="955" t="n">
        <f aca="false">'e3 CUs Retl'!E497*$C$13</f>
        <v>0</v>
      </c>
      <c r="E227" s="955" t="n">
        <f aca="false">'e3 CUs Retl'!F497*$C$13</f>
        <v>0</v>
      </c>
      <c r="F227" s="955" t="n">
        <f aca="false">'e3 CUs Retl'!G497*$C$13</f>
        <v>0</v>
      </c>
      <c r="G227" s="955" t="n">
        <f aca="false">'e3 CUs Retl'!H497*$C$13</f>
        <v>0</v>
      </c>
      <c r="H227" s="955" t="n">
        <f aca="false">'e3 CUs Retl'!I497*$C$13</f>
        <v>0</v>
      </c>
      <c r="I227" s="955" t="n">
        <f aca="false">'e3 CUs Retl'!J497*$C$13</f>
        <v>0</v>
      </c>
      <c r="J227" s="955" t="n">
        <f aca="false">'e3 CUs Retl'!K497*$C$13</f>
        <v>0</v>
      </c>
      <c r="K227" s="955" t="n">
        <f aca="false">'e3 CUs Retl'!L497*$C$13</f>
        <v>0</v>
      </c>
      <c r="L227" s="955" t="n">
        <f aca="false">'e3 CUs Retl'!M497*$C$13</f>
        <v>0</v>
      </c>
    </row>
    <row r="228" customFormat="false" ht="12.75" hidden="false" customHeight="false" outlineLevel="0" collapsed="false">
      <c r="A228" s="0" t="s">
        <v>116</v>
      </c>
      <c r="B228" s="955" t="n">
        <f aca="false">'e3 CUs Retl'!C499*$C$14</f>
        <v>0</v>
      </c>
      <c r="C228" s="955" t="n">
        <f aca="false">'e3 CUs Retl'!D499*$C$14</f>
        <v>0</v>
      </c>
      <c r="D228" s="955" t="n">
        <f aca="false">'e3 CUs Retl'!E499*$C$14</f>
        <v>0</v>
      </c>
      <c r="E228" s="955" t="n">
        <f aca="false">'e3 CUs Retl'!F499*$C$14</f>
        <v>0</v>
      </c>
      <c r="F228" s="955" t="n">
        <f aca="false">'e3 CUs Retl'!G499*$C$14</f>
        <v>0</v>
      </c>
      <c r="G228" s="955" t="n">
        <f aca="false">'e3 CUs Retl'!H499*$C$14</f>
        <v>0</v>
      </c>
      <c r="H228" s="955" t="n">
        <f aca="false">'e3 CUs Retl'!I499*$C$14</f>
        <v>0</v>
      </c>
      <c r="I228" s="955" t="n">
        <f aca="false">'e3 CUs Retl'!J499*$C$14</f>
        <v>0</v>
      </c>
      <c r="J228" s="955" t="n">
        <f aca="false">'e3 CUs Retl'!K499*$C$14</f>
        <v>0</v>
      </c>
      <c r="K228" s="955" t="n">
        <f aca="false">'e3 CUs Retl'!L499*$C$14</f>
        <v>0</v>
      </c>
      <c r="L228" s="955" t="n">
        <f aca="false">'e3 CUs Retl'!M499*$C$14</f>
        <v>0</v>
      </c>
    </row>
    <row r="229" customFormat="false" ht="12.75" hidden="false" customHeight="false" outlineLevel="0" collapsed="false">
      <c r="A229" s="0" t="s">
        <v>117</v>
      </c>
      <c r="B229" s="955" t="n">
        <f aca="false">'e3 CUs Retl'!C501*$C$15</f>
        <v>0</v>
      </c>
      <c r="C229" s="955" t="n">
        <f aca="false">'e3 CUs Retl'!D501*$C$15</f>
        <v>0</v>
      </c>
      <c r="D229" s="955" t="n">
        <f aca="false">'e3 CUs Retl'!E501*$C$15</f>
        <v>0</v>
      </c>
      <c r="E229" s="955" t="n">
        <f aca="false">'e3 CUs Retl'!F501*$C$15</f>
        <v>0</v>
      </c>
      <c r="F229" s="955" t="n">
        <f aca="false">'e3 CUs Retl'!G501*$C$15</f>
        <v>0</v>
      </c>
      <c r="G229" s="955" t="n">
        <f aca="false">'e3 CUs Retl'!H501*$C$15</f>
        <v>0</v>
      </c>
      <c r="H229" s="955" t="n">
        <f aca="false">'e3 CUs Retl'!I501*$C$15</f>
        <v>0</v>
      </c>
      <c r="I229" s="955" t="n">
        <f aca="false">'e3 CUs Retl'!J501*$C$15</f>
        <v>0</v>
      </c>
      <c r="J229" s="955" t="n">
        <f aca="false">'e3 CUs Retl'!K501*$C$15</f>
        <v>0</v>
      </c>
      <c r="K229" s="955" t="n">
        <f aca="false">'e3 CUs Retl'!L501*$C$15</f>
        <v>0</v>
      </c>
      <c r="L229" s="955" t="n">
        <f aca="false">'e3 CUs Retl'!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19*365)</f>
        <v>-0</v>
      </c>
      <c r="C232" s="955" t="n">
        <f aca="false">-MIN(C231,'Own source'!$N$19*365)</f>
        <v>-0</v>
      </c>
      <c r="D232" s="955" t="n">
        <f aca="false">-MIN(D231,'Own source'!$N$19*365)</f>
        <v>-0</v>
      </c>
      <c r="E232" s="955" t="n">
        <f aca="false">-MIN(E231,'Own source'!$N$19*365)</f>
        <v>-0</v>
      </c>
      <c r="F232" s="955" t="n">
        <f aca="false">-MIN(F231,'Own source'!$N$19*365)</f>
        <v>-0</v>
      </c>
      <c r="G232" s="955" t="n">
        <f aca="false">-MIN(G231,'Own source'!$N$19*365)</f>
        <v>-0</v>
      </c>
      <c r="H232" s="955" t="n">
        <f aca="false">-MIN(H231,'Own source'!$N$19*365)</f>
        <v>-0</v>
      </c>
      <c r="I232" s="955" t="n">
        <f aca="false">-MIN(I231,'Own source'!$N$19*365)</f>
        <v>-0</v>
      </c>
      <c r="J232" s="955" t="n">
        <f aca="false">-MIN(J231,'Own source'!$N$19*365)</f>
        <v>-0</v>
      </c>
      <c r="K232" s="955" t="n">
        <f aca="false">-MIN(K231,'Own source'!$N$19*365)</f>
        <v>-0</v>
      </c>
      <c r="L232" s="955" t="n">
        <f aca="false">-MIN(L231,'Own source'!$N$19*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3 CUs Retl'!A506</f>
        <v>0</v>
      </c>
    </row>
    <row r="236" customFormat="false" ht="12.75" hidden="false" customHeight="false" outlineLevel="0" collapsed="false">
      <c r="A236" s="0" t="s">
        <v>104</v>
      </c>
      <c r="B236" s="955" t="n">
        <f aca="false">'e3 CUs Retl'!C507*$C$5</f>
        <v>0</v>
      </c>
      <c r="C236" s="955" t="n">
        <f aca="false">'e3 CUs Retl'!D507*$C$5</f>
        <v>0</v>
      </c>
      <c r="D236" s="955" t="n">
        <f aca="false">'e3 CUs Retl'!E507*$C$5</f>
        <v>0</v>
      </c>
      <c r="E236" s="955" t="n">
        <f aca="false">'e3 CUs Retl'!F507*$C$5</f>
        <v>0</v>
      </c>
      <c r="F236" s="955" t="n">
        <f aca="false">'e3 CUs Retl'!G507*$C$5</f>
        <v>0</v>
      </c>
      <c r="G236" s="955" t="n">
        <f aca="false">'e3 CUs Retl'!H507*$C$5</f>
        <v>0</v>
      </c>
      <c r="H236" s="955" t="n">
        <f aca="false">'e3 CUs Retl'!I507*$C$5</f>
        <v>0</v>
      </c>
      <c r="I236" s="955" t="n">
        <f aca="false">'e3 CUs Retl'!J507*$C$5</f>
        <v>0</v>
      </c>
      <c r="J236" s="955" t="n">
        <f aca="false">'e3 CUs Retl'!K507*$C$5</f>
        <v>0</v>
      </c>
      <c r="K236" s="955" t="n">
        <f aca="false">'e3 CUs Retl'!L507*$C$5</f>
        <v>0</v>
      </c>
      <c r="L236" s="955" t="n">
        <f aca="false">'e3 CUs Retl'!M507*$C$5</f>
        <v>0</v>
      </c>
    </row>
    <row r="237" customFormat="false" ht="12.75" hidden="false" customHeight="false" outlineLevel="0" collapsed="false">
      <c r="A237" s="0" t="s">
        <v>105</v>
      </c>
      <c r="B237" s="955" t="n">
        <f aca="false">'e3 CUs Retl'!C509*$C$6</f>
        <v>0</v>
      </c>
      <c r="C237" s="955" t="n">
        <f aca="false">'e3 CUs Retl'!D509*$C$6</f>
        <v>0</v>
      </c>
      <c r="D237" s="955" t="n">
        <f aca="false">'e3 CUs Retl'!E509*$C$6</f>
        <v>0</v>
      </c>
      <c r="E237" s="955" t="n">
        <f aca="false">'e3 CUs Retl'!F509*$C$6</f>
        <v>0</v>
      </c>
      <c r="F237" s="955" t="n">
        <f aca="false">'e3 CUs Retl'!G509*$C$6</f>
        <v>0</v>
      </c>
      <c r="G237" s="955" t="n">
        <f aca="false">'e3 CUs Retl'!H509*$C$6</f>
        <v>0</v>
      </c>
      <c r="H237" s="955" t="n">
        <f aca="false">'e3 CUs Retl'!I509*$C$6</f>
        <v>0</v>
      </c>
      <c r="I237" s="955" t="n">
        <f aca="false">'e3 CUs Retl'!J509*$C$6</f>
        <v>0</v>
      </c>
      <c r="J237" s="955" t="n">
        <f aca="false">'e3 CUs Retl'!K509*$C$6</f>
        <v>0</v>
      </c>
      <c r="K237" s="955" t="n">
        <f aca="false">'e3 CUs Retl'!L509*$C$6</f>
        <v>0</v>
      </c>
      <c r="L237" s="955" t="n">
        <f aca="false">'e3 CUs Retl'!M509*$C$6</f>
        <v>0</v>
      </c>
    </row>
    <row r="238" customFormat="false" ht="12.75" hidden="false" customHeight="false" outlineLevel="0" collapsed="false">
      <c r="A238" s="0" t="s">
        <v>106</v>
      </c>
      <c r="B238" s="955" t="n">
        <f aca="false">'e3 CUs Retl'!C513*$C$7</f>
        <v>0</v>
      </c>
      <c r="C238" s="955" t="n">
        <f aca="false">'e3 CUs Retl'!D513*$C$7</f>
        <v>0</v>
      </c>
      <c r="D238" s="955" t="n">
        <f aca="false">'e3 CUs Retl'!E513*$C$7</f>
        <v>0</v>
      </c>
      <c r="E238" s="955" t="n">
        <f aca="false">'e3 CUs Retl'!F513*$C$7</f>
        <v>0</v>
      </c>
      <c r="F238" s="955" t="n">
        <f aca="false">'e3 CUs Retl'!G513*$C$7</f>
        <v>0</v>
      </c>
      <c r="G238" s="955" t="n">
        <f aca="false">'e3 CUs Retl'!H513*$C$7</f>
        <v>0</v>
      </c>
      <c r="H238" s="955" t="n">
        <f aca="false">'e3 CUs Retl'!I513*$C$7</f>
        <v>0</v>
      </c>
      <c r="I238" s="955" t="n">
        <f aca="false">'e3 CUs Retl'!J513*$C$7</f>
        <v>0</v>
      </c>
      <c r="J238" s="955" t="n">
        <f aca="false">'e3 CUs Retl'!K513*$C$7</f>
        <v>0</v>
      </c>
      <c r="K238" s="955" t="n">
        <f aca="false">'e3 CUs Retl'!L513*$C$7</f>
        <v>0</v>
      </c>
      <c r="L238" s="955" t="n">
        <f aca="false">'e3 CUs Retl'!M513*$C$7</f>
        <v>0</v>
      </c>
    </row>
    <row r="239" customFormat="false" ht="12.75" hidden="false" customHeight="false" outlineLevel="0" collapsed="false">
      <c r="A239" s="0" t="s">
        <v>107</v>
      </c>
      <c r="B239" s="955" t="n">
        <f aca="false">'e3 CUs Retl'!C517*$C$8</f>
        <v>0</v>
      </c>
      <c r="C239" s="955" t="n">
        <f aca="false">'e3 CUs Retl'!D517*$C$8</f>
        <v>0</v>
      </c>
      <c r="D239" s="955" t="n">
        <f aca="false">'e3 CUs Retl'!E517*$C$8</f>
        <v>0</v>
      </c>
      <c r="E239" s="955" t="n">
        <f aca="false">'e3 CUs Retl'!F517*$C$8</f>
        <v>0</v>
      </c>
      <c r="F239" s="955" t="n">
        <f aca="false">'e3 CUs Retl'!G517*$C$8</f>
        <v>0</v>
      </c>
      <c r="G239" s="955" t="n">
        <f aca="false">'e3 CUs Retl'!H517*$C$8</f>
        <v>0</v>
      </c>
      <c r="H239" s="955" t="n">
        <f aca="false">'e3 CUs Retl'!I517*$C$8</f>
        <v>0</v>
      </c>
      <c r="I239" s="955" t="n">
        <f aca="false">'e3 CUs Retl'!J517*$C$8</f>
        <v>0</v>
      </c>
      <c r="J239" s="955" t="n">
        <f aca="false">'e3 CUs Retl'!K517*$C$8</f>
        <v>0</v>
      </c>
      <c r="K239" s="955" t="n">
        <f aca="false">'e3 CUs Retl'!L517*$C$8</f>
        <v>0</v>
      </c>
      <c r="L239" s="955" t="n">
        <f aca="false">'e3 CUs Retl'!M517*$C$8</f>
        <v>0</v>
      </c>
    </row>
    <row r="240" customFormat="false" ht="12.75" hidden="false" customHeight="false" outlineLevel="0" collapsed="false">
      <c r="A240" s="0" t="s">
        <v>108</v>
      </c>
      <c r="B240" s="955" t="n">
        <f aca="false">'e3 CUs Retl'!C521*$C$9</f>
        <v>0</v>
      </c>
      <c r="C240" s="955" t="n">
        <f aca="false">'e3 CUs Retl'!D521*$C$9</f>
        <v>0</v>
      </c>
      <c r="D240" s="955" t="n">
        <f aca="false">'e3 CUs Retl'!E521*$C$9</f>
        <v>0</v>
      </c>
      <c r="E240" s="955" t="n">
        <f aca="false">'e3 CUs Retl'!F521*$C$9</f>
        <v>0</v>
      </c>
      <c r="F240" s="955" t="n">
        <f aca="false">'e3 CUs Retl'!G521*$C$9</f>
        <v>0</v>
      </c>
      <c r="G240" s="955" t="n">
        <f aca="false">'e3 CUs Retl'!H521*$C$9</f>
        <v>0</v>
      </c>
      <c r="H240" s="955" t="n">
        <f aca="false">'e3 CUs Retl'!I521*$C$9</f>
        <v>0</v>
      </c>
      <c r="I240" s="955" t="n">
        <f aca="false">'e3 CUs Retl'!J521*$C$9</f>
        <v>0</v>
      </c>
      <c r="J240" s="955" t="n">
        <f aca="false">'e3 CUs Retl'!K521*$C$9</f>
        <v>0</v>
      </c>
      <c r="K240" s="955" t="n">
        <f aca="false">'e3 CUs Retl'!L521*$C$9</f>
        <v>0</v>
      </c>
      <c r="L240" s="955" t="n">
        <f aca="false">'e3 CUs Retl'!M521*$C$9</f>
        <v>0</v>
      </c>
    </row>
    <row r="241" customFormat="false" ht="12.75" hidden="false" customHeight="false" outlineLevel="0" collapsed="false">
      <c r="A241" s="0" t="s">
        <v>110</v>
      </c>
      <c r="B241" s="955" t="n">
        <f aca="false">'e3 CUs Retl'!C525*$C$10</f>
        <v>0</v>
      </c>
      <c r="C241" s="955" t="n">
        <f aca="false">'e3 CUs Retl'!D525*$C$10</f>
        <v>0</v>
      </c>
      <c r="D241" s="955" t="n">
        <f aca="false">'e3 CUs Retl'!E525*$C$10</f>
        <v>0</v>
      </c>
      <c r="E241" s="955" t="n">
        <f aca="false">'e3 CUs Retl'!F525*$C$10</f>
        <v>0</v>
      </c>
      <c r="F241" s="955" t="n">
        <f aca="false">'e3 CUs Retl'!G525*$C$10</f>
        <v>0</v>
      </c>
      <c r="G241" s="955" t="n">
        <f aca="false">'e3 CUs Retl'!H525*$C$10</f>
        <v>0</v>
      </c>
      <c r="H241" s="955" t="n">
        <f aca="false">'e3 CUs Retl'!I525*$C$10</f>
        <v>0</v>
      </c>
      <c r="I241" s="955" t="n">
        <f aca="false">'e3 CUs Retl'!J525*$C$10</f>
        <v>0</v>
      </c>
      <c r="J241" s="955" t="n">
        <f aca="false">'e3 CUs Retl'!K525*$C$10</f>
        <v>0</v>
      </c>
      <c r="K241" s="955" t="n">
        <f aca="false">'e3 CUs Retl'!L525*$C$10</f>
        <v>0</v>
      </c>
      <c r="L241" s="955" t="n">
        <f aca="false">'e3 CUs Retl'!M525*$C$10</f>
        <v>0</v>
      </c>
    </row>
    <row r="242" customFormat="false" ht="12.75" hidden="false" customHeight="false" outlineLevel="0" collapsed="false">
      <c r="A242" s="0" t="s">
        <v>111</v>
      </c>
      <c r="B242" s="955" t="n">
        <f aca="false">'e3 CUs Retl'!C529*$C$11</f>
        <v>0</v>
      </c>
      <c r="C242" s="955" t="n">
        <f aca="false">'e3 CUs Retl'!D529*$C$11</f>
        <v>0</v>
      </c>
      <c r="D242" s="955" t="n">
        <f aca="false">'e3 CUs Retl'!E529*$C$11</f>
        <v>0</v>
      </c>
      <c r="E242" s="955" t="n">
        <f aca="false">'e3 CUs Retl'!F529*$C$11</f>
        <v>0</v>
      </c>
      <c r="F242" s="955" t="n">
        <f aca="false">'e3 CUs Retl'!G529*$C$11</f>
        <v>0</v>
      </c>
      <c r="G242" s="955" t="n">
        <f aca="false">'e3 CUs Retl'!H529*$C$11</f>
        <v>0</v>
      </c>
      <c r="H242" s="955" t="n">
        <f aca="false">'e3 CUs Retl'!I529*$C$11</f>
        <v>0</v>
      </c>
      <c r="I242" s="955" t="n">
        <f aca="false">'e3 CUs Retl'!J529*$C$11</f>
        <v>0</v>
      </c>
      <c r="J242" s="955" t="n">
        <f aca="false">'e3 CUs Retl'!K529*$C$11</f>
        <v>0</v>
      </c>
      <c r="K242" s="955" t="n">
        <f aca="false">'e3 CUs Retl'!L529*$C$11</f>
        <v>0</v>
      </c>
      <c r="L242" s="955" t="n">
        <f aca="false">'e3 CUs Retl'!M529*$C$11</f>
        <v>0</v>
      </c>
    </row>
    <row r="243" customFormat="false" ht="13.5" hidden="false" customHeight="true" outlineLevel="0" collapsed="false">
      <c r="A243" s="0" t="s">
        <v>112</v>
      </c>
      <c r="B243" s="955" t="n">
        <f aca="false">'e3 CUs Retl'!C533*$C$12</f>
        <v>0</v>
      </c>
      <c r="C243" s="955" t="n">
        <f aca="false">'e3 CUs Retl'!D533*$C$12</f>
        <v>0</v>
      </c>
      <c r="D243" s="955" t="n">
        <f aca="false">'e3 CUs Retl'!E533*$C$12</f>
        <v>0</v>
      </c>
      <c r="E243" s="955" t="n">
        <f aca="false">'e3 CUs Retl'!F533*$C$12</f>
        <v>0</v>
      </c>
      <c r="F243" s="955" t="n">
        <f aca="false">'e3 CUs Retl'!G533*$C$12</f>
        <v>0</v>
      </c>
      <c r="G243" s="955" t="n">
        <f aca="false">'e3 CUs Retl'!H533*$C$12</f>
        <v>0</v>
      </c>
      <c r="H243" s="955" t="n">
        <f aca="false">'e3 CUs Retl'!I533*$C$12</f>
        <v>0</v>
      </c>
      <c r="I243" s="955" t="n">
        <f aca="false">'e3 CUs Retl'!J533*$C$12</f>
        <v>0</v>
      </c>
      <c r="J243" s="955" t="n">
        <f aca="false">'e3 CUs Retl'!K533*$C$12</f>
        <v>0</v>
      </c>
      <c r="K243" s="955" t="n">
        <f aca="false">'e3 CUs Retl'!L533*$C$12</f>
        <v>0</v>
      </c>
      <c r="L243" s="955" t="n">
        <f aca="false">'e3 CUs Retl'!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3 CUs Retl'!C537*$C$13</f>
        <v>0</v>
      </c>
      <c r="C245" s="955" t="n">
        <f aca="false">'e3 CUs Retl'!D537*$C$13</f>
        <v>0</v>
      </c>
      <c r="D245" s="955" t="n">
        <f aca="false">'e3 CUs Retl'!E537*$C$13</f>
        <v>0</v>
      </c>
      <c r="E245" s="955" t="n">
        <f aca="false">'e3 CUs Retl'!F537*$C$13</f>
        <v>0</v>
      </c>
      <c r="F245" s="955" t="n">
        <f aca="false">'e3 CUs Retl'!G537*$C$13</f>
        <v>0</v>
      </c>
      <c r="G245" s="955" t="n">
        <f aca="false">'e3 CUs Retl'!H537*$C$13</f>
        <v>0</v>
      </c>
      <c r="H245" s="955" t="n">
        <f aca="false">'e3 CUs Retl'!I537*$C$13</f>
        <v>0</v>
      </c>
      <c r="I245" s="955" t="n">
        <f aca="false">'e3 CUs Retl'!J537*$C$13</f>
        <v>0</v>
      </c>
      <c r="J245" s="955" t="n">
        <f aca="false">'e3 CUs Retl'!K537*$C$13</f>
        <v>0</v>
      </c>
      <c r="K245" s="955" t="n">
        <f aca="false">'e3 CUs Retl'!L537*$C$13</f>
        <v>0</v>
      </c>
      <c r="L245" s="955" t="n">
        <f aca="false">'e3 CUs Retl'!M537*$C$13</f>
        <v>0</v>
      </c>
    </row>
    <row r="246" customFormat="false" ht="12.75" hidden="false" customHeight="false" outlineLevel="0" collapsed="false">
      <c r="A246" s="0" t="s">
        <v>116</v>
      </c>
      <c r="B246" s="955" t="n">
        <f aca="false">'e3 CUs Retl'!C539*$C$14</f>
        <v>0</v>
      </c>
      <c r="C246" s="955" t="n">
        <f aca="false">'e3 CUs Retl'!D539*$C$14</f>
        <v>0</v>
      </c>
      <c r="D246" s="955" t="n">
        <f aca="false">'e3 CUs Retl'!E539*$C$14</f>
        <v>0</v>
      </c>
      <c r="E246" s="955" t="n">
        <f aca="false">'e3 CUs Retl'!F539*$C$14</f>
        <v>0</v>
      </c>
      <c r="F246" s="955" t="n">
        <f aca="false">'e3 CUs Retl'!G539*$C$14</f>
        <v>0</v>
      </c>
      <c r="G246" s="955" t="n">
        <f aca="false">'e3 CUs Retl'!H539*$C$14</f>
        <v>0</v>
      </c>
      <c r="H246" s="955" t="n">
        <f aca="false">'e3 CUs Retl'!I539*$C$14</f>
        <v>0</v>
      </c>
      <c r="I246" s="955" t="n">
        <f aca="false">'e3 CUs Retl'!J539*$C$14</f>
        <v>0</v>
      </c>
      <c r="J246" s="955" t="n">
        <f aca="false">'e3 CUs Retl'!K539*$C$14</f>
        <v>0</v>
      </c>
      <c r="K246" s="955" t="n">
        <f aca="false">'e3 CUs Retl'!L539*$C$14</f>
        <v>0</v>
      </c>
      <c r="L246" s="955" t="n">
        <f aca="false">'e3 CUs Retl'!M539*$C$14</f>
        <v>0</v>
      </c>
    </row>
    <row r="247" customFormat="false" ht="12.75" hidden="false" customHeight="false" outlineLevel="0" collapsed="false">
      <c r="A247" s="0" t="s">
        <v>117</v>
      </c>
      <c r="B247" s="955" t="n">
        <f aca="false">'e3 CUs Retl'!C541*$C$15</f>
        <v>0</v>
      </c>
      <c r="C247" s="955" t="n">
        <f aca="false">'e3 CUs Retl'!D541*$C$15</f>
        <v>0</v>
      </c>
      <c r="D247" s="955" t="n">
        <f aca="false">'e3 CUs Retl'!E541*$C$15</f>
        <v>0</v>
      </c>
      <c r="E247" s="955" t="n">
        <f aca="false">'e3 CUs Retl'!F541*$C$15</f>
        <v>0</v>
      </c>
      <c r="F247" s="955" t="n">
        <f aca="false">'e3 CUs Retl'!G541*$C$15</f>
        <v>0</v>
      </c>
      <c r="G247" s="955" t="n">
        <f aca="false">'e3 CUs Retl'!H541*$C$15</f>
        <v>0</v>
      </c>
      <c r="H247" s="955" t="n">
        <f aca="false">'e3 CUs Retl'!I541*$C$15</f>
        <v>0</v>
      </c>
      <c r="I247" s="955" t="n">
        <f aca="false">'e3 CUs Retl'!J541*$C$15</f>
        <v>0</v>
      </c>
      <c r="J247" s="955" t="n">
        <f aca="false">'e3 CUs Retl'!K541*$C$15</f>
        <v>0</v>
      </c>
      <c r="K247" s="955" t="n">
        <f aca="false">'e3 CUs Retl'!L541*$C$15</f>
        <v>0</v>
      </c>
      <c r="L247" s="955" t="n">
        <f aca="false">'e3 CUs Retl'!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19*365)</f>
        <v>-0</v>
      </c>
      <c r="C250" s="955" t="n">
        <f aca="false">-MIN(C249,'Own source'!$O$19*365)</f>
        <v>-0</v>
      </c>
      <c r="D250" s="955" t="n">
        <f aca="false">-MIN(D249,'Own source'!$O$19*365)</f>
        <v>-0</v>
      </c>
      <c r="E250" s="955" t="n">
        <f aca="false">-MIN(E249,'Own source'!$O$19*365)</f>
        <v>-0</v>
      </c>
      <c r="F250" s="955" t="n">
        <f aca="false">-MIN(F249,'Own source'!$O$19*365)</f>
        <v>-0</v>
      </c>
      <c r="G250" s="955" t="n">
        <f aca="false">-MIN(G249,'Own source'!$O$19*365)</f>
        <v>-0</v>
      </c>
      <c r="H250" s="955" t="n">
        <f aca="false">-MIN(H249,'Own source'!$O$19*365)</f>
        <v>-0</v>
      </c>
      <c r="I250" s="955" t="n">
        <f aca="false">-MIN(I249,'Own source'!$O$19*365)</f>
        <v>-0</v>
      </c>
      <c r="J250" s="955" t="n">
        <f aca="false">-MIN(J249,'Own source'!$O$19*365)</f>
        <v>-0</v>
      </c>
      <c r="K250" s="955" t="n">
        <f aca="false">-MIN(K249,'Own source'!$O$19*365)</f>
        <v>-0</v>
      </c>
      <c r="L250" s="955" t="n">
        <f aca="false">-MIN(L249,'Own source'!$O$19*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3 CUs Retl'!A546</f>
        <v>0</v>
      </c>
    </row>
    <row r="254" customFormat="false" ht="12.75" hidden="false" customHeight="false" outlineLevel="0" collapsed="false">
      <c r="A254" s="0" t="s">
        <v>104</v>
      </c>
      <c r="B254" s="955" t="n">
        <f aca="false">'e3 CUs Retl'!C547*$C$5</f>
        <v>0</v>
      </c>
      <c r="C254" s="955" t="n">
        <f aca="false">'e3 CUs Retl'!D547*$C$5</f>
        <v>0</v>
      </c>
      <c r="D254" s="955" t="n">
        <f aca="false">'e3 CUs Retl'!E547*$C$5</f>
        <v>0</v>
      </c>
      <c r="E254" s="955" t="n">
        <f aca="false">'e3 CUs Retl'!F547*$C$5</f>
        <v>0</v>
      </c>
      <c r="F254" s="955" t="n">
        <f aca="false">'e3 CUs Retl'!G547*$C$5</f>
        <v>0</v>
      </c>
      <c r="G254" s="955" t="n">
        <f aca="false">'e3 CUs Retl'!H547*$C$5</f>
        <v>0</v>
      </c>
      <c r="H254" s="955" t="n">
        <f aca="false">'e3 CUs Retl'!I547*$C$5</f>
        <v>0</v>
      </c>
      <c r="I254" s="955" t="n">
        <f aca="false">'e3 CUs Retl'!J547*$C$5</f>
        <v>0</v>
      </c>
      <c r="J254" s="955" t="n">
        <f aca="false">'e3 CUs Retl'!K547*$C$5</f>
        <v>0</v>
      </c>
      <c r="K254" s="955" t="n">
        <f aca="false">'e3 CUs Retl'!L547*$C$5</f>
        <v>0</v>
      </c>
      <c r="L254" s="955" t="n">
        <f aca="false">'e3 CUs Retl'!M547*$C$5</f>
        <v>0</v>
      </c>
    </row>
    <row r="255" customFormat="false" ht="12.75" hidden="false" customHeight="false" outlineLevel="0" collapsed="false">
      <c r="A255" s="0" t="s">
        <v>105</v>
      </c>
      <c r="B255" s="955" t="n">
        <f aca="false">'e3 CUs Retl'!C549*$C$6</f>
        <v>0</v>
      </c>
      <c r="C255" s="955" t="n">
        <f aca="false">'e3 CUs Retl'!D549*$C$6</f>
        <v>0</v>
      </c>
      <c r="D255" s="955" t="n">
        <f aca="false">'e3 CUs Retl'!E549*$C$6</f>
        <v>0</v>
      </c>
      <c r="E255" s="955" t="n">
        <f aca="false">'e3 CUs Retl'!F549*$C$6</f>
        <v>0</v>
      </c>
      <c r="F255" s="955" t="n">
        <f aca="false">'e3 CUs Retl'!G549*$C$6</f>
        <v>0</v>
      </c>
      <c r="G255" s="955" t="n">
        <f aca="false">'e3 CUs Retl'!H549*$C$6</f>
        <v>0</v>
      </c>
      <c r="H255" s="955" t="n">
        <f aca="false">'e3 CUs Retl'!I549*$C$6</f>
        <v>0</v>
      </c>
      <c r="I255" s="955" t="n">
        <f aca="false">'e3 CUs Retl'!J549*$C$6</f>
        <v>0</v>
      </c>
      <c r="J255" s="955" t="n">
        <f aca="false">'e3 CUs Retl'!K549*$C$6</f>
        <v>0</v>
      </c>
      <c r="K255" s="955" t="n">
        <f aca="false">'e3 CUs Retl'!L549*$C$6</f>
        <v>0</v>
      </c>
      <c r="L255" s="955" t="n">
        <f aca="false">'e3 CUs Retl'!M549*$C$6</f>
        <v>0</v>
      </c>
    </row>
    <row r="256" customFormat="false" ht="12.75" hidden="false" customHeight="false" outlineLevel="0" collapsed="false">
      <c r="A256" s="0" t="s">
        <v>106</v>
      </c>
      <c r="B256" s="955" t="n">
        <f aca="false">'e3 CUs Retl'!C553*$C$7</f>
        <v>0</v>
      </c>
      <c r="C256" s="955" t="n">
        <f aca="false">'e3 CUs Retl'!D553*$C$7</f>
        <v>0</v>
      </c>
      <c r="D256" s="955" t="n">
        <f aca="false">'e3 CUs Retl'!E553*$C$7</f>
        <v>0</v>
      </c>
      <c r="E256" s="955" t="n">
        <f aca="false">'e3 CUs Retl'!F553*$C$7</f>
        <v>0</v>
      </c>
      <c r="F256" s="955" t="n">
        <f aca="false">'e3 CUs Retl'!G553*$C$7</f>
        <v>0</v>
      </c>
      <c r="G256" s="955" t="n">
        <f aca="false">'e3 CUs Retl'!H553*$C$7</f>
        <v>0</v>
      </c>
      <c r="H256" s="955" t="n">
        <f aca="false">'e3 CUs Retl'!I553*$C$7</f>
        <v>0</v>
      </c>
      <c r="I256" s="955" t="n">
        <f aca="false">'e3 CUs Retl'!J553*$C$7</f>
        <v>0</v>
      </c>
      <c r="J256" s="955" t="n">
        <f aca="false">'e3 CUs Retl'!K553*$C$7</f>
        <v>0</v>
      </c>
      <c r="K256" s="955" t="n">
        <f aca="false">'e3 CUs Retl'!L553*$C$7</f>
        <v>0</v>
      </c>
      <c r="L256" s="955" t="n">
        <f aca="false">'e3 CUs Retl'!M553*$C$7</f>
        <v>0</v>
      </c>
    </row>
    <row r="257" customFormat="false" ht="12.75" hidden="false" customHeight="false" outlineLevel="0" collapsed="false">
      <c r="A257" s="0" t="s">
        <v>107</v>
      </c>
      <c r="B257" s="955" t="n">
        <f aca="false">'e3 CUs Retl'!C557*$C$8</f>
        <v>0</v>
      </c>
      <c r="C257" s="955" t="n">
        <f aca="false">'e3 CUs Retl'!D557*$C$8</f>
        <v>0</v>
      </c>
      <c r="D257" s="955" t="n">
        <f aca="false">'e3 CUs Retl'!E557*$C$8</f>
        <v>0</v>
      </c>
      <c r="E257" s="955" t="n">
        <f aca="false">'e3 CUs Retl'!F557*$C$8</f>
        <v>0</v>
      </c>
      <c r="F257" s="955" t="n">
        <f aca="false">'e3 CUs Retl'!G557*$C$8</f>
        <v>0</v>
      </c>
      <c r="G257" s="955" t="n">
        <f aca="false">'e3 CUs Retl'!H557*$C$8</f>
        <v>0</v>
      </c>
      <c r="H257" s="955" t="n">
        <f aca="false">'e3 CUs Retl'!I557*$C$8</f>
        <v>0</v>
      </c>
      <c r="I257" s="955" t="n">
        <f aca="false">'e3 CUs Retl'!J557*$C$8</f>
        <v>0</v>
      </c>
      <c r="J257" s="955" t="n">
        <f aca="false">'e3 CUs Retl'!K557*$C$8</f>
        <v>0</v>
      </c>
      <c r="K257" s="955" t="n">
        <f aca="false">'e3 CUs Retl'!L557*$C$8</f>
        <v>0</v>
      </c>
      <c r="L257" s="955" t="n">
        <f aca="false">'e3 CUs Retl'!M557*$C$8</f>
        <v>0</v>
      </c>
    </row>
    <row r="258" customFormat="false" ht="12.75" hidden="false" customHeight="false" outlineLevel="0" collapsed="false">
      <c r="A258" s="0" t="s">
        <v>108</v>
      </c>
      <c r="B258" s="955" t="n">
        <f aca="false">'e3 CUs Retl'!C561*$C$9</f>
        <v>0</v>
      </c>
      <c r="C258" s="955" t="n">
        <f aca="false">'e3 CUs Retl'!D561*$C$9</f>
        <v>0</v>
      </c>
      <c r="D258" s="955" t="n">
        <f aca="false">'e3 CUs Retl'!E561*$C$9</f>
        <v>0</v>
      </c>
      <c r="E258" s="955" t="n">
        <f aca="false">'e3 CUs Retl'!F561*$C$9</f>
        <v>0</v>
      </c>
      <c r="F258" s="955" t="n">
        <f aca="false">'e3 CUs Retl'!G561*$C$9</f>
        <v>0</v>
      </c>
      <c r="G258" s="955" t="n">
        <f aca="false">'e3 CUs Retl'!H561*$C$9</f>
        <v>0</v>
      </c>
      <c r="H258" s="955" t="n">
        <f aca="false">'e3 CUs Retl'!I561*$C$9</f>
        <v>0</v>
      </c>
      <c r="I258" s="955" t="n">
        <f aca="false">'e3 CUs Retl'!J561*$C$9</f>
        <v>0</v>
      </c>
      <c r="J258" s="955" t="n">
        <f aca="false">'e3 CUs Retl'!K561*$C$9</f>
        <v>0</v>
      </c>
      <c r="K258" s="955" t="n">
        <f aca="false">'e3 CUs Retl'!L561*$C$9</f>
        <v>0</v>
      </c>
      <c r="L258" s="955" t="n">
        <f aca="false">'e3 CUs Retl'!M561*$C$9</f>
        <v>0</v>
      </c>
    </row>
    <row r="259" customFormat="false" ht="12.75" hidden="false" customHeight="false" outlineLevel="0" collapsed="false">
      <c r="A259" s="0" t="s">
        <v>110</v>
      </c>
      <c r="B259" s="955" t="n">
        <f aca="false">'e3 CUs Retl'!C565*$C$10</f>
        <v>0</v>
      </c>
      <c r="C259" s="955" t="n">
        <f aca="false">'e3 CUs Retl'!D565*$C$10</f>
        <v>0</v>
      </c>
      <c r="D259" s="955" t="n">
        <f aca="false">'e3 CUs Retl'!E565*$C$10</f>
        <v>0</v>
      </c>
      <c r="E259" s="955" t="n">
        <f aca="false">'e3 CUs Retl'!F565*$C$10</f>
        <v>0</v>
      </c>
      <c r="F259" s="955" t="n">
        <f aca="false">'e3 CUs Retl'!G565*$C$10</f>
        <v>0</v>
      </c>
      <c r="G259" s="955" t="n">
        <f aca="false">'e3 CUs Retl'!H565*$C$10</f>
        <v>0</v>
      </c>
      <c r="H259" s="955" t="n">
        <f aca="false">'e3 CUs Retl'!I565*$C$10</f>
        <v>0</v>
      </c>
      <c r="I259" s="955" t="n">
        <f aca="false">'e3 CUs Retl'!J565*$C$10</f>
        <v>0</v>
      </c>
      <c r="J259" s="955" t="n">
        <f aca="false">'e3 CUs Retl'!K565*$C$10</f>
        <v>0</v>
      </c>
      <c r="K259" s="955" t="n">
        <f aca="false">'e3 CUs Retl'!L565*$C$10</f>
        <v>0</v>
      </c>
      <c r="L259" s="955" t="n">
        <f aca="false">'e3 CUs Retl'!M565*$C$10</f>
        <v>0</v>
      </c>
    </row>
    <row r="260" customFormat="false" ht="12.75" hidden="false" customHeight="false" outlineLevel="0" collapsed="false">
      <c r="A260" s="0" t="s">
        <v>111</v>
      </c>
      <c r="B260" s="955" t="n">
        <f aca="false">'e3 CUs Retl'!C569*$C$11</f>
        <v>0</v>
      </c>
      <c r="C260" s="955" t="n">
        <f aca="false">'e3 CUs Retl'!D569*$C$11</f>
        <v>0</v>
      </c>
      <c r="D260" s="955" t="n">
        <f aca="false">'e3 CUs Retl'!E569*$C$11</f>
        <v>0</v>
      </c>
      <c r="E260" s="955" t="n">
        <f aca="false">'e3 CUs Retl'!F569*$C$11</f>
        <v>0</v>
      </c>
      <c r="F260" s="955" t="n">
        <f aca="false">'e3 CUs Retl'!G569*$C$11</f>
        <v>0</v>
      </c>
      <c r="G260" s="955" t="n">
        <f aca="false">'e3 CUs Retl'!H569*$C$11</f>
        <v>0</v>
      </c>
      <c r="H260" s="955" t="n">
        <f aca="false">'e3 CUs Retl'!I569*$C$11</f>
        <v>0</v>
      </c>
      <c r="I260" s="955" t="n">
        <f aca="false">'e3 CUs Retl'!J569*$C$11</f>
        <v>0</v>
      </c>
      <c r="J260" s="955" t="n">
        <f aca="false">'e3 CUs Retl'!K569*$C$11</f>
        <v>0</v>
      </c>
      <c r="K260" s="955" t="n">
        <f aca="false">'e3 CUs Retl'!L569*$C$11</f>
        <v>0</v>
      </c>
      <c r="L260" s="955" t="n">
        <f aca="false">'e3 CUs Retl'!M569*$C$11</f>
        <v>0</v>
      </c>
    </row>
    <row r="261" customFormat="false" ht="12.75" hidden="false" customHeight="false" outlineLevel="0" collapsed="false">
      <c r="A261" s="0" t="s">
        <v>112</v>
      </c>
      <c r="B261" s="955" t="n">
        <f aca="false">'e3 CUs Retl'!C573*$C$12</f>
        <v>0</v>
      </c>
      <c r="C261" s="955" t="n">
        <f aca="false">'e3 CUs Retl'!D573*$C$12</f>
        <v>0</v>
      </c>
      <c r="D261" s="955" t="n">
        <f aca="false">'e3 CUs Retl'!E573*$C$12</f>
        <v>0</v>
      </c>
      <c r="E261" s="955" t="n">
        <f aca="false">'e3 CUs Retl'!F573*$C$12</f>
        <v>0</v>
      </c>
      <c r="F261" s="955" t="n">
        <f aca="false">'e3 CUs Retl'!G573*$C$12</f>
        <v>0</v>
      </c>
      <c r="G261" s="955" t="n">
        <f aca="false">'e3 CUs Retl'!H573*$C$12</f>
        <v>0</v>
      </c>
      <c r="H261" s="955" t="n">
        <f aca="false">'e3 CUs Retl'!I573*$C$12</f>
        <v>0</v>
      </c>
      <c r="I261" s="955" t="n">
        <f aca="false">'e3 CUs Retl'!J573*$C$12</f>
        <v>0</v>
      </c>
      <c r="J261" s="955" t="n">
        <f aca="false">'e3 CUs Retl'!K573*$C$12</f>
        <v>0</v>
      </c>
      <c r="K261" s="955" t="n">
        <f aca="false">'e3 CUs Retl'!L573*$C$12</f>
        <v>0</v>
      </c>
      <c r="L261" s="955" t="n">
        <f aca="false">'e3 CUs Retl'!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3 CUs Retl'!C577*$C$13</f>
        <v>0</v>
      </c>
      <c r="C263" s="955" t="n">
        <f aca="false">'e3 CUs Retl'!D577*$C$13</f>
        <v>0</v>
      </c>
      <c r="D263" s="955" t="n">
        <f aca="false">'e3 CUs Retl'!E577*$C$13</f>
        <v>0</v>
      </c>
      <c r="E263" s="955" t="n">
        <f aca="false">'e3 CUs Retl'!F577*$C$13</f>
        <v>0</v>
      </c>
      <c r="F263" s="955" t="n">
        <f aca="false">'e3 CUs Retl'!G577*$C$13</f>
        <v>0</v>
      </c>
      <c r="G263" s="955" t="n">
        <f aca="false">'e3 CUs Retl'!H577*$C$13</f>
        <v>0</v>
      </c>
      <c r="H263" s="955" t="n">
        <f aca="false">'e3 CUs Retl'!I577*$C$13</f>
        <v>0</v>
      </c>
      <c r="I263" s="955" t="n">
        <f aca="false">'e3 CUs Retl'!J577*$C$13</f>
        <v>0</v>
      </c>
      <c r="J263" s="955" t="n">
        <f aca="false">'e3 CUs Retl'!K577*$C$13</f>
        <v>0</v>
      </c>
      <c r="K263" s="955" t="n">
        <f aca="false">'e3 CUs Retl'!L577*$C$13</f>
        <v>0</v>
      </c>
      <c r="L263" s="955" t="n">
        <f aca="false">'e3 CUs Retl'!M577*$C$13</f>
        <v>0</v>
      </c>
    </row>
    <row r="264" customFormat="false" ht="12.75" hidden="false" customHeight="false" outlineLevel="0" collapsed="false">
      <c r="A264" s="0" t="s">
        <v>116</v>
      </c>
      <c r="B264" s="955" t="n">
        <f aca="false">'e3 CUs Retl'!C579*$C$14</f>
        <v>0</v>
      </c>
      <c r="C264" s="955" t="n">
        <f aca="false">'e3 CUs Retl'!D579*$C$14</f>
        <v>0</v>
      </c>
      <c r="D264" s="955" t="n">
        <f aca="false">'e3 CUs Retl'!E579*$C$14</f>
        <v>0</v>
      </c>
      <c r="E264" s="955" t="n">
        <f aca="false">'e3 CUs Retl'!F579*$C$14</f>
        <v>0</v>
      </c>
      <c r="F264" s="955" t="n">
        <f aca="false">'e3 CUs Retl'!G579*$C$14</f>
        <v>0</v>
      </c>
      <c r="G264" s="955" t="n">
        <f aca="false">'e3 CUs Retl'!H579*$C$14</f>
        <v>0</v>
      </c>
      <c r="H264" s="955" t="n">
        <f aca="false">'e3 CUs Retl'!I579*$C$14</f>
        <v>0</v>
      </c>
      <c r="I264" s="955" t="n">
        <f aca="false">'e3 CUs Retl'!J579*$C$14</f>
        <v>0</v>
      </c>
      <c r="J264" s="955" t="n">
        <f aca="false">'e3 CUs Retl'!K579*$C$14</f>
        <v>0</v>
      </c>
      <c r="K264" s="955" t="n">
        <f aca="false">'e3 CUs Retl'!L579*$C$14</f>
        <v>0</v>
      </c>
      <c r="L264" s="955" t="n">
        <f aca="false">'e3 CUs Retl'!M579*$C$14</f>
        <v>0</v>
      </c>
    </row>
    <row r="265" customFormat="false" ht="12.75" hidden="false" customHeight="false" outlineLevel="0" collapsed="false">
      <c r="A265" s="0" t="s">
        <v>117</v>
      </c>
      <c r="B265" s="955" t="n">
        <f aca="false">'e3 CUs Retl'!C581*$C$15</f>
        <v>0</v>
      </c>
      <c r="C265" s="955" t="n">
        <f aca="false">'e3 CUs Retl'!D581*$C$15</f>
        <v>0</v>
      </c>
      <c r="D265" s="955" t="n">
        <f aca="false">'e3 CUs Retl'!E581*$C$15</f>
        <v>0</v>
      </c>
      <c r="E265" s="955" t="n">
        <f aca="false">'e3 CUs Retl'!F581*$C$15</f>
        <v>0</v>
      </c>
      <c r="F265" s="955" t="n">
        <f aca="false">'e3 CUs Retl'!G581*$C$15</f>
        <v>0</v>
      </c>
      <c r="G265" s="955" t="n">
        <f aca="false">'e3 CUs Retl'!H581*$C$15</f>
        <v>0</v>
      </c>
      <c r="H265" s="955" t="n">
        <f aca="false">'e3 CUs Retl'!I581*$C$15</f>
        <v>0</v>
      </c>
      <c r="I265" s="955" t="n">
        <f aca="false">'e3 CUs Retl'!J581*$C$15</f>
        <v>0</v>
      </c>
      <c r="J265" s="955" t="n">
        <f aca="false">'e3 CUs Retl'!K581*$C$15</f>
        <v>0</v>
      </c>
      <c r="K265" s="955" t="n">
        <f aca="false">'e3 CUs Retl'!L581*$C$15</f>
        <v>0</v>
      </c>
      <c r="L265" s="955" t="n">
        <f aca="false">'e3 CUs Retl'!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19*365)</f>
        <v>-0</v>
      </c>
      <c r="C268" s="955" t="n">
        <f aca="false">-MIN(C267,'Own source'!$P$19*365)</f>
        <v>-0</v>
      </c>
      <c r="D268" s="955" t="n">
        <f aca="false">-MIN(D267,'Own source'!$P$19*365)</f>
        <v>-0</v>
      </c>
      <c r="E268" s="955" t="n">
        <f aca="false">-MIN(E267,'Own source'!$P$19*365)</f>
        <v>-0</v>
      </c>
      <c r="F268" s="955" t="n">
        <f aca="false">-MIN(F267,'Own source'!$P$19*365)</f>
        <v>-0</v>
      </c>
      <c r="G268" s="955" t="n">
        <f aca="false">-MIN(G267,'Own source'!$P$19*365)</f>
        <v>-0</v>
      </c>
      <c r="H268" s="955" t="n">
        <f aca="false">-MIN(H267,'Own source'!$P$19*365)</f>
        <v>-0</v>
      </c>
      <c r="I268" s="955" t="n">
        <f aca="false">-MIN(I267,'Own source'!$P$19*365)</f>
        <v>-0</v>
      </c>
      <c r="J268" s="955" t="n">
        <f aca="false">-MIN(J267,'Own source'!$P$19*365)</f>
        <v>-0</v>
      </c>
      <c r="K268" s="955" t="n">
        <f aca="false">-MIN(K267,'Own source'!$P$19*365)</f>
        <v>-0</v>
      </c>
      <c r="L268" s="955" t="n">
        <f aca="false">-MIN(L267,'Own source'!$P$19*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3 CUs Retl'!A586</f>
        <v>0</v>
      </c>
    </row>
    <row r="272" customFormat="false" ht="12.75" hidden="false" customHeight="false" outlineLevel="0" collapsed="false">
      <c r="A272" s="0" t="s">
        <v>104</v>
      </c>
      <c r="B272" s="955" t="n">
        <f aca="false">'e3 CUs Retl'!C587*$C$5</f>
        <v>0</v>
      </c>
      <c r="C272" s="955" t="n">
        <f aca="false">'e3 CUs Retl'!D587*$C$5</f>
        <v>0</v>
      </c>
      <c r="D272" s="955" t="n">
        <f aca="false">'e3 CUs Retl'!E587*$C$5</f>
        <v>0</v>
      </c>
      <c r="E272" s="955" t="n">
        <f aca="false">'e3 CUs Retl'!F587*$C$5</f>
        <v>0</v>
      </c>
      <c r="F272" s="955" t="n">
        <f aca="false">'e3 CUs Retl'!G587*$C$5</f>
        <v>0</v>
      </c>
      <c r="G272" s="955" t="n">
        <f aca="false">'e3 CUs Retl'!H587*$C$5</f>
        <v>0</v>
      </c>
      <c r="H272" s="955" t="n">
        <f aca="false">'e3 CUs Retl'!I587*$C$5</f>
        <v>0</v>
      </c>
      <c r="I272" s="955" t="n">
        <f aca="false">'e3 CUs Retl'!J587*$C$5</f>
        <v>0</v>
      </c>
      <c r="J272" s="955" t="n">
        <f aca="false">'e3 CUs Retl'!K587*$C$5</f>
        <v>0</v>
      </c>
      <c r="K272" s="955" t="n">
        <f aca="false">'e3 CUs Retl'!L587*$C$5</f>
        <v>0</v>
      </c>
      <c r="L272" s="955" t="n">
        <f aca="false">'e3 CUs Retl'!M587*$C$5</f>
        <v>0</v>
      </c>
    </row>
    <row r="273" customFormat="false" ht="12.75" hidden="false" customHeight="false" outlineLevel="0" collapsed="false">
      <c r="A273" s="0" t="s">
        <v>105</v>
      </c>
      <c r="B273" s="955" t="n">
        <f aca="false">'e3 CUs Retl'!C589*$C$6</f>
        <v>0</v>
      </c>
      <c r="C273" s="955" t="n">
        <f aca="false">'e3 CUs Retl'!D589*$C$6</f>
        <v>0</v>
      </c>
      <c r="D273" s="955" t="n">
        <f aca="false">'e3 CUs Retl'!E589*$C$6</f>
        <v>0</v>
      </c>
      <c r="E273" s="955" t="n">
        <f aca="false">'e3 CUs Retl'!F589*$C$6</f>
        <v>0</v>
      </c>
      <c r="F273" s="955" t="n">
        <f aca="false">'e3 CUs Retl'!G589*$C$6</f>
        <v>0</v>
      </c>
      <c r="G273" s="955" t="n">
        <f aca="false">'e3 CUs Retl'!H589*$C$6</f>
        <v>0</v>
      </c>
      <c r="H273" s="955" t="n">
        <f aca="false">'e3 CUs Retl'!I589*$C$6</f>
        <v>0</v>
      </c>
      <c r="I273" s="955" t="n">
        <f aca="false">'e3 CUs Retl'!J589*$C$6</f>
        <v>0</v>
      </c>
      <c r="J273" s="955" t="n">
        <f aca="false">'e3 CUs Retl'!K589*$C$6</f>
        <v>0</v>
      </c>
      <c r="K273" s="955" t="n">
        <f aca="false">'e3 CUs Retl'!L589*$C$6</f>
        <v>0</v>
      </c>
      <c r="L273" s="955" t="n">
        <f aca="false">'e3 CUs Retl'!M589*$C$6</f>
        <v>0</v>
      </c>
    </row>
    <row r="274" customFormat="false" ht="12.75" hidden="false" customHeight="false" outlineLevel="0" collapsed="false">
      <c r="A274" s="0" t="s">
        <v>106</v>
      </c>
      <c r="B274" s="955" t="n">
        <f aca="false">'e3 CUs Retl'!C593*$C$7</f>
        <v>0</v>
      </c>
      <c r="C274" s="955" t="n">
        <f aca="false">'e3 CUs Retl'!D593*$C$7</f>
        <v>0</v>
      </c>
      <c r="D274" s="955" t="n">
        <f aca="false">'e3 CUs Retl'!E593*$C$7</f>
        <v>0</v>
      </c>
      <c r="E274" s="955" t="n">
        <f aca="false">'e3 CUs Retl'!F593*$C$7</f>
        <v>0</v>
      </c>
      <c r="F274" s="955" t="n">
        <f aca="false">'e3 CUs Retl'!G593*$C$7</f>
        <v>0</v>
      </c>
      <c r="G274" s="955" t="n">
        <f aca="false">'e3 CUs Retl'!H593*$C$7</f>
        <v>0</v>
      </c>
      <c r="H274" s="955" t="n">
        <f aca="false">'e3 CUs Retl'!I593*$C$7</f>
        <v>0</v>
      </c>
      <c r="I274" s="955" t="n">
        <f aca="false">'e3 CUs Retl'!J593*$C$7</f>
        <v>0</v>
      </c>
      <c r="J274" s="955" t="n">
        <f aca="false">'e3 CUs Retl'!K593*$C$7</f>
        <v>0</v>
      </c>
      <c r="K274" s="955" t="n">
        <f aca="false">'e3 CUs Retl'!L593*$C$7</f>
        <v>0</v>
      </c>
      <c r="L274" s="955" t="n">
        <f aca="false">'e3 CUs Retl'!M593*$C$7</f>
        <v>0</v>
      </c>
    </row>
    <row r="275" customFormat="false" ht="12.75" hidden="false" customHeight="false" outlineLevel="0" collapsed="false">
      <c r="A275" s="0" t="s">
        <v>107</v>
      </c>
      <c r="B275" s="955" t="n">
        <f aca="false">'e3 CUs Retl'!C597*$C$8</f>
        <v>0</v>
      </c>
      <c r="C275" s="955" t="n">
        <f aca="false">'e3 CUs Retl'!D597*$C$8</f>
        <v>0</v>
      </c>
      <c r="D275" s="955" t="n">
        <f aca="false">'e3 CUs Retl'!E597*$C$8</f>
        <v>0</v>
      </c>
      <c r="E275" s="955" t="n">
        <f aca="false">'e3 CUs Retl'!F597*$C$8</f>
        <v>0</v>
      </c>
      <c r="F275" s="955" t="n">
        <f aca="false">'e3 CUs Retl'!G597*$C$8</f>
        <v>0</v>
      </c>
      <c r="G275" s="955" t="n">
        <f aca="false">'e3 CUs Retl'!H597*$C$8</f>
        <v>0</v>
      </c>
      <c r="H275" s="955" t="n">
        <f aca="false">'e3 CUs Retl'!I597*$C$8</f>
        <v>0</v>
      </c>
      <c r="I275" s="955" t="n">
        <f aca="false">'e3 CUs Retl'!J597*$C$8</f>
        <v>0</v>
      </c>
      <c r="J275" s="955" t="n">
        <f aca="false">'e3 CUs Retl'!K597*$C$8</f>
        <v>0</v>
      </c>
      <c r="K275" s="955" t="n">
        <f aca="false">'e3 CUs Retl'!L597*$C$8</f>
        <v>0</v>
      </c>
      <c r="L275" s="955" t="n">
        <f aca="false">'e3 CUs Retl'!M597*$C$8</f>
        <v>0</v>
      </c>
    </row>
    <row r="276" customFormat="false" ht="12.75" hidden="false" customHeight="false" outlineLevel="0" collapsed="false">
      <c r="A276" s="0" t="s">
        <v>108</v>
      </c>
      <c r="B276" s="955" t="n">
        <f aca="false">'e3 CUs Retl'!C601*$C$9</f>
        <v>0</v>
      </c>
      <c r="C276" s="955" t="n">
        <f aca="false">'e3 CUs Retl'!D601*$C$9</f>
        <v>0</v>
      </c>
      <c r="D276" s="955" t="n">
        <f aca="false">'e3 CUs Retl'!E601*$C$9</f>
        <v>0</v>
      </c>
      <c r="E276" s="955" t="n">
        <f aca="false">'e3 CUs Retl'!F601*$C$9</f>
        <v>0</v>
      </c>
      <c r="F276" s="955" t="n">
        <f aca="false">'e3 CUs Retl'!G601*$C$9</f>
        <v>0</v>
      </c>
      <c r="G276" s="955" t="n">
        <f aca="false">'e3 CUs Retl'!H601*$C$9</f>
        <v>0</v>
      </c>
      <c r="H276" s="955" t="n">
        <f aca="false">'e3 CUs Retl'!I601*$C$9</f>
        <v>0</v>
      </c>
      <c r="I276" s="955" t="n">
        <f aca="false">'e3 CUs Retl'!J601*$C$9</f>
        <v>0</v>
      </c>
      <c r="J276" s="955" t="n">
        <f aca="false">'e3 CUs Retl'!K601*$C$9</f>
        <v>0</v>
      </c>
      <c r="K276" s="955" t="n">
        <f aca="false">'e3 CUs Retl'!L601*$C$9</f>
        <v>0</v>
      </c>
      <c r="L276" s="955" t="n">
        <f aca="false">'e3 CUs Retl'!M601*$C$9</f>
        <v>0</v>
      </c>
    </row>
    <row r="277" customFormat="false" ht="12.75" hidden="false" customHeight="false" outlineLevel="0" collapsed="false">
      <c r="A277" s="0" t="s">
        <v>110</v>
      </c>
      <c r="B277" s="955" t="n">
        <f aca="false">'e3 CUs Retl'!C605*$C$10</f>
        <v>0</v>
      </c>
      <c r="C277" s="955" t="n">
        <f aca="false">'e3 CUs Retl'!D605*$C$10</f>
        <v>0</v>
      </c>
      <c r="D277" s="955" t="n">
        <f aca="false">'e3 CUs Retl'!E605*$C$10</f>
        <v>0</v>
      </c>
      <c r="E277" s="955" t="n">
        <f aca="false">'e3 CUs Retl'!F605*$C$10</f>
        <v>0</v>
      </c>
      <c r="F277" s="955" t="n">
        <f aca="false">'e3 CUs Retl'!G605*$C$10</f>
        <v>0</v>
      </c>
      <c r="G277" s="955" t="n">
        <f aca="false">'e3 CUs Retl'!H605*$C$10</f>
        <v>0</v>
      </c>
      <c r="H277" s="955" t="n">
        <f aca="false">'e3 CUs Retl'!I605*$C$10</f>
        <v>0</v>
      </c>
      <c r="I277" s="955" t="n">
        <f aca="false">'e3 CUs Retl'!J605*$C$10</f>
        <v>0</v>
      </c>
      <c r="J277" s="955" t="n">
        <f aca="false">'e3 CUs Retl'!K605*$C$10</f>
        <v>0</v>
      </c>
      <c r="K277" s="955" t="n">
        <f aca="false">'e3 CUs Retl'!L605*$C$10</f>
        <v>0</v>
      </c>
      <c r="L277" s="955" t="n">
        <f aca="false">'e3 CUs Retl'!M605*$C$10</f>
        <v>0</v>
      </c>
    </row>
    <row r="278" customFormat="false" ht="12.75" hidden="false" customHeight="false" outlineLevel="0" collapsed="false">
      <c r="A278" s="0" t="s">
        <v>111</v>
      </c>
      <c r="B278" s="955" t="n">
        <f aca="false">'e3 CUs Retl'!C609*$C$11</f>
        <v>0</v>
      </c>
      <c r="C278" s="955" t="n">
        <f aca="false">'e3 CUs Retl'!D609*$C$11</f>
        <v>0</v>
      </c>
      <c r="D278" s="955" t="n">
        <f aca="false">'e3 CUs Retl'!E609*$C$11</f>
        <v>0</v>
      </c>
      <c r="E278" s="955" t="n">
        <f aca="false">'e3 CUs Retl'!F609*$C$11</f>
        <v>0</v>
      </c>
      <c r="F278" s="955" t="n">
        <f aca="false">'e3 CUs Retl'!G609*$C$11</f>
        <v>0</v>
      </c>
      <c r="G278" s="955" t="n">
        <f aca="false">'e3 CUs Retl'!H609*$C$11</f>
        <v>0</v>
      </c>
      <c r="H278" s="955" t="n">
        <f aca="false">'e3 CUs Retl'!I609*$C$11</f>
        <v>0</v>
      </c>
      <c r="I278" s="955" t="n">
        <f aca="false">'e3 CUs Retl'!J609*$C$11</f>
        <v>0</v>
      </c>
      <c r="J278" s="955" t="n">
        <f aca="false">'e3 CUs Retl'!K609*$C$11</f>
        <v>0</v>
      </c>
      <c r="K278" s="955" t="n">
        <f aca="false">'e3 CUs Retl'!L609*$C$11</f>
        <v>0</v>
      </c>
      <c r="L278" s="955" t="n">
        <f aca="false">'e3 CUs Retl'!M609*$C$11</f>
        <v>0</v>
      </c>
    </row>
    <row r="279" customFormat="false" ht="12.75" hidden="false" customHeight="false" outlineLevel="0" collapsed="false">
      <c r="A279" s="0" t="s">
        <v>112</v>
      </c>
      <c r="B279" s="955" t="n">
        <f aca="false">'e3 CUs Retl'!C613*$C$12</f>
        <v>0</v>
      </c>
      <c r="C279" s="955" t="n">
        <f aca="false">'e3 CUs Retl'!D613*$C$12</f>
        <v>0</v>
      </c>
      <c r="D279" s="955" t="n">
        <f aca="false">'e3 CUs Retl'!E613*$C$12</f>
        <v>0</v>
      </c>
      <c r="E279" s="955" t="n">
        <f aca="false">'e3 CUs Retl'!F613*$C$12</f>
        <v>0</v>
      </c>
      <c r="F279" s="955" t="n">
        <f aca="false">'e3 CUs Retl'!G613*$C$12</f>
        <v>0</v>
      </c>
      <c r="G279" s="955" t="n">
        <f aca="false">'e3 CUs Retl'!H613*$C$12</f>
        <v>0</v>
      </c>
      <c r="H279" s="955" t="n">
        <f aca="false">'e3 CUs Retl'!I613*$C$12</f>
        <v>0</v>
      </c>
      <c r="I279" s="955" t="n">
        <f aca="false">'e3 CUs Retl'!J613*$C$12</f>
        <v>0</v>
      </c>
      <c r="J279" s="955" t="n">
        <f aca="false">'e3 CUs Retl'!K613*$C$12</f>
        <v>0</v>
      </c>
      <c r="K279" s="955" t="n">
        <f aca="false">'e3 CUs Retl'!L613*$C$12</f>
        <v>0</v>
      </c>
      <c r="L279" s="955" t="n">
        <f aca="false">'e3 CUs Retl'!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3 CUs Retl'!C617*$C$13</f>
        <v>0</v>
      </c>
      <c r="C281" s="955" t="n">
        <f aca="false">'e3 CUs Retl'!D617*$C$13</f>
        <v>0</v>
      </c>
      <c r="D281" s="955" t="n">
        <f aca="false">'e3 CUs Retl'!E617*$C$13</f>
        <v>0</v>
      </c>
      <c r="E281" s="955" t="n">
        <f aca="false">'e3 CUs Retl'!F617*$C$13</f>
        <v>0</v>
      </c>
      <c r="F281" s="955" t="n">
        <f aca="false">'e3 CUs Retl'!G617*$C$13</f>
        <v>0</v>
      </c>
      <c r="G281" s="955" t="n">
        <f aca="false">'e3 CUs Retl'!H617*$C$13</f>
        <v>0</v>
      </c>
      <c r="H281" s="955" t="n">
        <f aca="false">'e3 CUs Retl'!I617*$C$13</f>
        <v>0</v>
      </c>
      <c r="I281" s="955" t="n">
        <f aca="false">'e3 CUs Retl'!J617*$C$13</f>
        <v>0</v>
      </c>
      <c r="J281" s="955" t="n">
        <f aca="false">'e3 CUs Retl'!K617*$C$13</f>
        <v>0</v>
      </c>
      <c r="K281" s="955" t="n">
        <f aca="false">'e3 CUs Retl'!L617*$C$13</f>
        <v>0</v>
      </c>
      <c r="L281" s="955" t="n">
        <f aca="false">'e3 CUs Retl'!M617*$C$13</f>
        <v>0</v>
      </c>
    </row>
    <row r="282" customFormat="false" ht="12.75" hidden="false" customHeight="false" outlineLevel="0" collapsed="false">
      <c r="A282" s="0" t="s">
        <v>116</v>
      </c>
      <c r="B282" s="955" t="n">
        <f aca="false">'e3 CUs Retl'!C619*$C$14</f>
        <v>0</v>
      </c>
      <c r="C282" s="955" t="n">
        <f aca="false">'e3 CUs Retl'!D619*$C$14</f>
        <v>0</v>
      </c>
      <c r="D282" s="955" t="n">
        <f aca="false">'e3 CUs Retl'!E619*$C$14</f>
        <v>0</v>
      </c>
      <c r="E282" s="955" t="n">
        <f aca="false">'e3 CUs Retl'!F619*$C$14</f>
        <v>0</v>
      </c>
      <c r="F282" s="955" t="n">
        <f aca="false">'e3 CUs Retl'!G619*$C$14</f>
        <v>0</v>
      </c>
      <c r="G282" s="955" t="n">
        <f aca="false">'e3 CUs Retl'!H619*$C$14</f>
        <v>0</v>
      </c>
      <c r="H282" s="955" t="n">
        <f aca="false">'e3 CUs Retl'!I619*$C$14</f>
        <v>0</v>
      </c>
      <c r="I282" s="955" t="n">
        <f aca="false">'e3 CUs Retl'!J619*$C$14</f>
        <v>0</v>
      </c>
      <c r="J282" s="955" t="n">
        <f aca="false">'e3 CUs Retl'!K619*$C$14</f>
        <v>0</v>
      </c>
      <c r="K282" s="955" t="n">
        <f aca="false">'e3 CUs Retl'!L619*$C$14</f>
        <v>0</v>
      </c>
      <c r="L282" s="955" t="n">
        <f aca="false">'e3 CUs Retl'!M619*$C$14</f>
        <v>0</v>
      </c>
    </row>
    <row r="283" customFormat="false" ht="12.75" hidden="false" customHeight="false" outlineLevel="0" collapsed="false">
      <c r="A283" s="0" t="s">
        <v>117</v>
      </c>
      <c r="B283" s="955" t="n">
        <f aca="false">'e3 CUs Retl'!C621*$C$15</f>
        <v>0</v>
      </c>
      <c r="C283" s="955" t="n">
        <f aca="false">'e3 CUs Retl'!D621*$C$15</f>
        <v>0</v>
      </c>
      <c r="D283" s="955" t="n">
        <f aca="false">'e3 CUs Retl'!E621*$C$15</f>
        <v>0</v>
      </c>
      <c r="E283" s="955" t="n">
        <f aca="false">'e3 CUs Retl'!F621*$C$15</f>
        <v>0</v>
      </c>
      <c r="F283" s="955" t="n">
        <f aca="false">'e3 CUs Retl'!G621*$C$15</f>
        <v>0</v>
      </c>
      <c r="G283" s="955" t="n">
        <f aca="false">'e3 CUs Retl'!H621*$C$15</f>
        <v>0</v>
      </c>
      <c r="H283" s="955" t="n">
        <f aca="false">'e3 CUs Retl'!I621*$C$15</f>
        <v>0</v>
      </c>
      <c r="I283" s="955" t="n">
        <f aca="false">'e3 CUs Retl'!J621*$C$15</f>
        <v>0</v>
      </c>
      <c r="J283" s="955" t="n">
        <f aca="false">'e3 CUs Retl'!K621*$C$15</f>
        <v>0</v>
      </c>
      <c r="K283" s="955" t="n">
        <f aca="false">'e3 CUs Retl'!L621*$C$15</f>
        <v>0</v>
      </c>
      <c r="L283" s="955" t="n">
        <f aca="false">'e3 CUs Retl'!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19*365)</f>
        <v>-0</v>
      </c>
      <c r="C286" s="955" t="n">
        <f aca="false">-MIN(C285,'Own source'!$Q$19*365)</f>
        <v>-0</v>
      </c>
      <c r="D286" s="955" t="n">
        <f aca="false">-MIN(D285,'Own source'!$Q$19*365)</f>
        <v>-0</v>
      </c>
      <c r="E286" s="955" t="n">
        <f aca="false">-MIN(E285,'Own source'!$Q$19*365)</f>
        <v>-0</v>
      </c>
      <c r="F286" s="955" t="n">
        <f aca="false">-MIN(F285,'Own source'!$Q$19*365)</f>
        <v>-0</v>
      </c>
      <c r="G286" s="955" t="n">
        <f aca="false">-MIN(G285,'Own source'!$Q$19*365)</f>
        <v>-0</v>
      </c>
      <c r="H286" s="955" t="n">
        <f aca="false">-MIN(H285,'Own source'!$Q$19*365)</f>
        <v>-0</v>
      </c>
      <c r="I286" s="955" t="n">
        <f aca="false">-MIN(I285,'Own source'!$Q$19*365)</f>
        <v>-0</v>
      </c>
      <c r="J286" s="955" t="n">
        <f aca="false">-MIN(J285,'Own source'!$Q$19*365)</f>
        <v>-0</v>
      </c>
      <c r="K286" s="955" t="n">
        <f aca="false">-MIN(K285,'Own source'!$Q$19*365)</f>
        <v>-0</v>
      </c>
      <c r="L286" s="955" t="n">
        <f aca="false">-MIN(L285,'Own source'!$Q$19*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90" customFormat="false" ht="12.75" hidden="false" customHeight="false" outlineLevel="0" collapsed="false">
      <c r="B290" s="878" t="n">
        <f aca="false">B17</f>
        <v>0</v>
      </c>
      <c r="C290" s="878" t="n">
        <f aca="false">C17</f>
        <v>1</v>
      </c>
      <c r="D290" s="878" t="n">
        <f aca="false">D17</f>
        <v>2</v>
      </c>
      <c r="E290" s="878" t="n">
        <f aca="false">E17</f>
        <v>3</v>
      </c>
      <c r="F290" s="878" t="n">
        <f aca="false">F17</f>
        <v>4</v>
      </c>
      <c r="G290" s="878" t="n">
        <f aca="false">G17</f>
        <v>5</v>
      </c>
      <c r="H290" s="878" t="n">
        <f aca="false">H17</f>
        <v>6</v>
      </c>
      <c r="I290" s="878" t="n">
        <f aca="false">I17</f>
        <v>7</v>
      </c>
      <c r="J290" s="878" t="n">
        <f aca="false">J17</f>
        <v>8</v>
      </c>
      <c r="K290" s="878" t="n">
        <f aca="false">K17</f>
        <v>9</v>
      </c>
      <c r="L290" s="878" t="n">
        <f aca="false">L17</f>
        <v>10</v>
      </c>
    </row>
    <row r="291" customFormat="false" ht="12.75" hidden="false" customHeight="false" outlineLevel="0" collapsed="false">
      <c r="A291" s="954" t="s">
        <v>684</v>
      </c>
      <c r="B291" s="970" t="n">
        <f aca="false">B28+B46+B64+B82+B100+B118+B136+B154+B172+B190+B208+B226+B244+B262+B280</f>
        <v>0</v>
      </c>
      <c r="C291" s="970" t="n">
        <f aca="false">C28+C46+C64+C82+C100+C118+C136+C154+C172+C190+C208+C226+C244+C262+C280</f>
        <v>0</v>
      </c>
      <c r="D291" s="970" t="n">
        <f aca="false">D28+D46+D64+D82+D100+D118+D136+D154+D172+D190+D208+D226+D244+D262+D280</f>
        <v>0</v>
      </c>
      <c r="E291" s="970" t="n">
        <f aca="false">E28+E46+E64+E82+E100+E118+E136+E154+E172+E190+E208+E226+E244+E262+E280</f>
        <v>0</v>
      </c>
      <c r="F291" s="970" t="n">
        <f aca="false">F28+F46+F64+F82+F100+F118+F136+F154+F172+F190+F208+F226+F244+F262+F280</f>
        <v>0</v>
      </c>
      <c r="G291" s="970" t="n">
        <f aca="false">G28+G46+G64+G82+G100+G118+G136+G154+G172+G190+G208+G226+G244+G262+G280</f>
        <v>0</v>
      </c>
      <c r="H291" s="970" t="n">
        <f aca="false">H28+H46+H64+H82+H100+H118+H136+H154+H172+H190+H208+H226+H244+H262+H280</f>
        <v>0</v>
      </c>
      <c r="I291" s="970" t="n">
        <f aca="false">I28+I46+I64+I82+I100+I118+I136+I154+I172+I190+I208+I226+I244+I262+I280</f>
        <v>0</v>
      </c>
      <c r="J291" s="970" t="n">
        <f aca="false">J28+J46+J64+J82+J100+J118+J136+J154+J172+J190+J208+J226+J244+J262+J280</f>
        <v>0</v>
      </c>
      <c r="K291" s="970" t="n">
        <f aca="false">K28+K46+K64+K82+K100+K118+K136+K154+K172+K190+K208+K226+K244+K262+K280</f>
        <v>0</v>
      </c>
      <c r="L291" s="970" t="n">
        <f aca="false">L28+L46+L64+L82+L100+L118+L136+L154+L172+L190+L208+L226+L244+L262+L280</f>
        <v>0</v>
      </c>
    </row>
    <row r="292" customFormat="false" ht="12.75" hidden="false" customHeight="false" outlineLevel="0" collapsed="false">
      <c r="A292" s="954" t="s">
        <v>685</v>
      </c>
      <c r="B292" s="971" t="n">
        <f aca="false">B32+B50+B68+B86+B103+B122+B140+B158+B176+B194+B212+B230+B248+B266+B284</f>
        <v>0</v>
      </c>
      <c r="C292" s="971" t="n">
        <f aca="false">C32+C50+C68+C86+C103+C122+C140+C158+C176+C194+C212+C230+C248+C266+C284</f>
        <v>0</v>
      </c>
      <c r="D292" s="971" t="n">
        <f aca="false">D32+D50+D68+D86+D103+D122+D140+D158+D176+D194+D212+D230+D248+D266+D284</f>
        <v>0</v>
      </c>
      <c r="E292" s="971" t="n">
        <f aca="false">E32+E50+E68+E86+E103+E122+E140+E158+E176+E194+E212+E230+E248+E266+E284</f>
        <v>0</v>
      </c>
      <c r="F292" s="971" t="n">
        <f aca="false">F32+F50+F68+F86+F103+F122+F140+F158+F176+F194+F212+F230+F248+F266+F284</f>
        <v>0</v>
      </c>
      <c r="G292" s="971" t="n">
        <f aca="false">G32+G50+G68+G86+G103+G122+G140+G158+G176+G194+G212+G230+G248+G266+G284</f>
        <v>0</v>
      </c>
      <c r="H292" s="971" t="n">
        <f aca="false">H32+H50+H68+H86+H103+H122+H140+H158+H176+H194+H212+H230+H248+H266+H284</f>
        <v>0</v>
      </c>
      <c r="I292" s="971" t="n">
        <f aca="false">I32+I50+I68+I86+I103+I122+I140+I158+I176+I194+I212+I230+I248+I266+I284</f>
        <v>0</v>
      </c>
      <c r="J292" s="971" t="n">
        <f aca="false">J32+J50+J68+J86+J103+J122+J140+J158+J176+J194+J212+J230+J248+J266+J284</f>
        <v>0</v>
      </c>
      <c r="K292" s="971" t="n">
        <f aca="false">K32+K50+K68+K86+K103+K122+K140+K158+K176+K194+K212+K230+K248+K266+K284</f>
        <v>0</v>
      </c>
      <c r="L292" s="971" t="n">
        <f aca="false">L32+L50+L68+L86+L103+L122+L140+L158+L176+L194+L212+L230+L248+L266+L284</f>
        <v>0</v>
      </c>
    </row>
    <row r="293" customFormat="false" ht="12.75" hidden="false" customHeight="false" outlineLevel="0" collapsed="false">
      <c r="A293" s="954" t="s">
        <v>686</v>
      </c>
      <c r="B293" s="970" t="n">
        <f aca="false">B291+B292</f>
        <v>0</v>
      </c>
      <c r="C293" s="970" t="n">
        <f aca="false">C291+C292</f>
        <v>0</v>
      </c>
      <c r="D293" s="970" t="n">
        <f aca="false">D291+D292</f>
        <v>0</v>
      </c>
      <c r="E293" s="970" t="n">
        <f aca="false">E291+E292</f>
        <v>0</v>
      </c>
      <c r="F293" s="970" t="n">
        <f aca="false">F291+F292</f>
        <v>0</v>
      </c>
      <c r="G293" s="970" t="n">
        <f aca="false">G291+G292</f>
        <v>0</v>
      </c>
      <c r="H293" s="970" t="n">
        <f aca="false">H291+H292</f>
        <v>0</v>
      </c>
      <c r="I293" s="970" t="n">
        <f aca="false">I291+I292</f>
        <v>0</v>
      </c>
      <c r="J293" s="970" t="n">
        <f aca="false">J291+J292</f>
        <v>0</v>
      </c>
      <c r="K293" s="970" t="n">
        <f aca="false">K291+K292</f>
        <v>0</v>
      </c>
      <c r="L293" s="970" t="n">
        <f aca="false">L291+L292</f>
        <v>0</v>
      </c>
    </row>
    <row r="294" customFormat="false" ht="12.75" hidden="false" customHeight="false" outlineLevel="0" collapsed="false">
      <c r="A294" s="954" t="s">
        <v>682</v>
      </c>
      <c r="B294" s="971" t="n">
        <f aca="false">B34+B52+B70+B88+B106+B124+B142+B160+B178+B196+B214+B232+B250+B268+B286</f>
        <v>-0</v>
      </c>
      <c r="C294" s="971" t="n">
        <f aca="false">C34+C52+C70+C88+C106+C124+C142+C160+C178+C196+C214+C232+C250+C268+C286</f>
        <v>-0</v>
      </c>
      <c r="D294" s="971" t="n">
        <f aca="false">D34+D52+D70+D88+D106+D124+D142+D160+D178+D196+D214+D232+D250+D268+D286</f>
        <v>-0</v>
      </c>
      <c r="E294" s="971" t="n">
        <f aca="false">E34+E52+E70+E88+E106+E124+E142+E160+E178+E196+E214+E232+E250+E268+E286</f>
        <v>-0</v>
      </c>
      <c r="F294" s="971" t="n">
        <f aca="false">F34+F52+F70+F88+F106+F124+F142+F160+F178+F196+F214+F232+F250+F268+F286</f>
        <v>-0</v>
      </c>
      <c r="G294" s="971" t="n">
        <f aca="false">G34+G52+G70+G88+G106+G124+G142+G160+G178+G196+G214+G232+G250+G268+G286</f>
        <v>-0</v>
      </c>
      <c r="H294" s="971" t="n">
        <f aca="false">H34+H52+H70+H88+H106+H124+H142+H160+H178+H196+H214+H232+H250+H268+H286</f>
        <v>-0</v>
      </c>
      <c r="I294" s="971" t="n">
        <f aca="false">I34+I52+I70+I88+I106+I124+I142+I160+I178+I196+I214+I232+I250+I268+I286</f>
        <v>-0</v>
      </c>
      <c r="J294" s="971" t="n">
        <f aca="false">J34+J52+J70+J88+J106+J124+J142+J160+J178+J196+J214+J232+J250+J268+J286</f>
        <v>-0</v>
      </c>
      <c r="K294" s="971" t="n">
        <f aca="false">K34+K52+K70+K88+K106+K124+K142+K160+K178+K196+K214+K232+K250+K268+K286</f>
        <v>-0</v>
      </c>
      <c r="L294" s="971" t="n">
        <f aca="false">L34+L52+L70+L88+L106+L124+L142+L160+L178+L196+L214+L232+L250+L268+L286</f>
        <v>-0</v>
      </c>
    </row>
    <row r="295" customFormat="false" ht="13.5" hidden="false" customHeight="false" outlineLevel="0" collapsed="false">
      <c r="A295" s="954" t="s">
        <v>687</v>
      </c>
      <c r="B295" s="972" t="n">
        <f aca="false">B291+B292+B294</f>
        <v>0</v>
      </c>
      <c r="C295" s="972" t="n">
        <f aca="false">C291+C292+C294</f>
        <v>0</v>
      </c>
      <c r="D295" s="972" t="n">
        <f aca="false">D291+D292+D294</f>
        <v>0</v>
      </c>
      <c r="E295" s="972" t="n">
        <f aca="false">E291+E292+E294</f>
        <v>0</v>
      </c>
      <c r="F295" s="972" t="n">
        <f aca="false">F291+F292+F294</f>
        <v>0</v>
      </c>
      <c r="G295" s="972" t="n">
        <f aca="false">G291+G292+G294</f>
        <v>0</v>
      </c>
      <c r="H295" s="972" t="n">
        <f aca="false">H291+H292+H294</f>
        <v>0</v>
      </c>
      <c r="I295" s="972" t="n">
        <f aca="false">I291+I292+I294</f>
        <v>0</v>
      </c>
      <c r="J295" s="972" t="n">
        <f aca="false">J291+J292+J294</f>
        <v>0</v>
      </c>
      <c r="K295" s="972" t="n">
        <f aca="false">K291+K292+K294</f>
        <v>0</v>
      </c>
      <c r="L295" s="972" t="n">
        <f aca="false">L291+L292+L294</f>
        <v>0</v>
      </c>
    </row>
    <row r="296" customFormat="false" ht="13.5" hidden="false" customHeight="false" outlineLevel="0" collapsed="false"/>
    <row r="317" customFormat="false" ht="12.75" hidden="false" customHeight="false" outlineLevel="0" collapsed="false">
      <c r="A317" s="128" t="s">
        <v>688</v>
      </c>
      <c r="B317" s="969" t="n">
        <f aca="false">B290</f>
        <v>0</v>
      </c>
      <c r="C317" s="969" t="n">
        <f aca="false">C290</f>
        <v>1</v>
      </c>
      <c r="D317" s="969" t="n">
        <f aca="false">D290</f>
        <v>2</v>
      </c>
      <c r="E317" s="969" t="n">
        <f aca="false">E290</f>
        <v>3</v>
      </c>
      <c r="F317" s="969" t="n">
        <f aca="false">F290</f>
        <v>4</v>
      </c>
      <c r="G317" s="969" t="n">
        <f aca="false">G290</f>
        <v>5</v>
      </c>
      <c r="H317" s="969" t="n">
        <f aca="false">H290</f>
        <v>6</v>
      </c>
      <c r="I317" s="969" t="n">
        <f aca="false">I290</f>
        <v>7</v>
      </c>
      <c r="J317" s="969" t="n">
        <f aca="false">J290</f>
        <v>8</v>
      </c>
      <c r="K317" s="969" t="n">
        <f aca="false">K290</f>
        <v>9</v>
      </c>
      <c r="L317" s="969" t="n">
        <f aca="false">L290</f>
        <v>10</v>
      </c>
    </row>
    <row r="318" customFormat="false" ht="12.75" hidden="false" customHeight="false" outlineLevel="0" collapsed="false">
      <c r="A318" s="7" t="n">
        <f aca="false">A19</f>
        <v>0</v>
      </c>
      <c r="B318" s="955" t="n">
        <f aca="false">B35</f>
        <v>0</v>
      </c>
      <c r="C318" s="955" t="n">
        <f aca="false">C35</f>
        <v>0</v>
      </c>
      <c r="D318" s="955" t="n">
        <f aca="false">D35</f>
        <v>0</v>
      </c>
      <c r="E318" s="955" t="n">
        <f aca="false">E35</f>
        <v>0</v>
      </c>
      <c r="F318" s="955" t="n">
        <f aca="false">F35</f>
        <v>0</v>
      </c>
      <c r="G318" s="955" t="n">
        <f aca="false">G35</f>
        <v>0</v>
      </c>
      <c r="H318" s="955" t="n">
        <f aca="false">H35</f>
        <v>0</v>
      </c>
      <c r="I318" s="955" t="n">
        <f aca="false">I35</f>
        <v>0</v>
      </c>
      <c r="J318" s="955" t="n">
        <f aca="false">J35</f>
        <v>0</v>
      </c>
      <c r="K318" s="955" t="n">
        <f aca="false">K35</f>
        <v>0</v>
      </c>
      <c r="L318" s="955" t="n">
        <f aca="false">L35</f>
        <v>0</v>
      </c>
    </row>
    <row r="319" customFormat="false" ht="12.75" hidden="false" customHeight="false" outlineLevel="0" collapsed="false">
      <c r="A319" s="7" t="n">
        <f aca="false">A37</f>
        <v>0</v>
      </c>
      <c r="B319" s="955" t="n">
        <f aca="false">B53</f>
        <v>0</v>
      </c>
      <c r="C319" s="955" t="n">
        <f aca="false">C53</f>
        <v>0</v>
      </c>
      <c r="D319" s="955" t="n">
        <f aca="false">D53</f>
        <v>0</v>
      </c>
      <c r="E319" s="955" t="n">
        <f aca="false">E53</f>
        <v>0</v>
      </c>
      <c r="F319" s="955" t="n">
        <f aca="false">F53</f>
        <v>0</v>
      </c>
      <c r="G319" s="955" t="n">
        <f aca="false">G53</f>
        <v>0</v>
      </c>
      <c r="H319" s="955" t="n">
        <f aca="false">H53</f>
        <v>0</v>
      </c>
      <c r="I319" s="955" t="n">
        <f aca="false">I53</f>
        <v>0</v>
      </c>
      <c r="J319" s="955" t="n">
        <f aca="false">J53</f>
        <v>0</v>
      </c>
      <c r="K319" s="955" t="n">
        <f aca="false">K53</f>
        <v>0</v>
      </c>
      <c r="L319" s="955" t="n">
        <f aca="false">L53</f>
        <v>0</v>
      </c>
    </row>
    <row r="320" customFormat="false" ht="12.75" hidden="false" customHeight="false" outlineLevel="0" collapsed="false">
      <c r="A320" s="7" t="n">
        <f aca="false">A55</f>
        <v>0</v>
      </c>
      <c r="B320" s="955" t="n">
        <f aca="false">B71</f>
        <v>0</v>
      </c>
      <c r="C320" s="955" t="n">
        <f aca="false">C71</f>
        <v>0</v>
      </c>
      <c r="D320" s="955" t="n">
        <f aca="false">D71</f>
        <v>0</v>
      </c>
      <c r="E320" s="955" t="n">
        <f aca="false">E71</f>
        <v>0</v>
      </c>
      <c r="F320" s="955" t="n">
        <f aca="false">F71</f>
        <v>0</v>
      </c>
      <c r="G320" s="955" t="n">
        <f aca="false">G71</f>
        <v>0</v>
      </c>
      <c r="H320" s="955" t="n">
        <f aca="false">H71</f>
        <v>0</v>
      </c>
      <c r="I320" s="955" t="n">
        <f aca="false">I71</f>
        <v>0</v>
      </c>
      <c r="J320" s="955" t="n">
        <f aca="false">J71</f>
        <v>0</v>
      </c>
      <c r="K320" s="955" t="n">
        <f aca="false">K71</f>
        <v>0</v>
      </c>
      <c r="L320" s="955" t="n">
        <f aca="false">L71</f>
        <v>0</v>
      </c>
    </row>
    <row r="321" customFormat="false" ht="12.75" hidden="false" customHeight="false" outlineLevel="0" collapsed="false">
      <c r="A321" s="7" t="n">
        <f aca="false">A73</f>
        <v>0</v>
      </c>
      <c r="B321" s="955" t="n">
        <f aca="false">B89</f>
        <v>0</v>
      </c>
      <c r="C321" s="955" t="n">
        <f aca="false">C89</f>
        <v>0</v>
      </c>
      <c r="D321" s="955" t="n">
        <f aca="false">D89</f>
        <v>0</v>
      </c>
      <c r="E321" s="955" t="n">
        <f aca="false">E89</f>
        <v>0</v>
      </c>
      <c r="F321" s="955" t="n">
        <f aca="false">F89</f>
        <v>0</v>
      </c>
      <c r="G321" s="955" t="n">
        <f aca="false">G89</f>
        <v>0</v>
      </c>
      <c r="H321" s="955" t="n">
        <f aca="false">H89</f>
        <v>0</v>
      </c>
      <c r="I321" s="955" t="n">
        <f aca="false">I89</f>
        <v>0</v>
      </c>
      <c r="J321" s="955" t="n">
        <f aca="false">J89</f>
        <v>0</v>
      </c>
      <c r="K321" s="955" t="n">
        <f aca="false">K89</f>
        <v>0</v>
      </c>
      <c r="L321" s="955" t="n">
        <f aca="false">L89</f>
        <v>0</v>
      </c>
    </row>
    <row r="322" customFormat="false" ht="12.75" hidden="false" customHeight="false" outlineLevel="0" collapsed="false">
      <c r="A322" s="7" t="n">
        <f aca="false">A91</f>
        <v>0</v>
      </c>
      <c r="B322" s="955" t="n">
        <f aca="false">B107</f>
        <v>0</v>
      </c>
      <c r="C322" s="955" t="n">
        <f aca="false">C107</f>
        <v>0</v>
      </c>
      <c r="D322" s="955" t="n">
        <f aca="false">D107</f>
        <v>0</v>
      </c>
      <c r="E322" s="955" t="n">
        <f aca="false">E107</f>
        <v>0</v>
      </c>
      <c r="F322" s="955" t="n">
        <f aca="false">F107</f>
        <v>0</v>
      </c>
      <c r="G322" s="955" t="n">
        <f aca="false">G107</f>
        <v>0</v>
      </c>
      <c r="H322" s="955" t="n">
        <f aca="false">H107</f>
        <v>0</v>
      </c>
      <c r="I322" s="955" t="n">
        <f aca="false">I107</f>
        <v>0</v>
      </c>
      <c r="J322" s="955" t="n">
        <f aca="false">J107</f>
        <v>0</v>
      </c>
      <c r="K322" s="955" t="n">
        <f aca="false">K107</f>
        <v>0</v>
      </c>
      <c r="L322" s="955" t="n">
        <f aca="false">L107</f>
        <v>0</v>
      </c>
    </row>
    <row r="323" customFormat="false" ht="12.75" hidden="false" customHeight="false" outlineLevel="0" collapsed="false">
      <c r="A323" s="7" t="n">
        <f aca="false">A109</f>
        <v>0</v>
      </c>
      <c r="B323" s="955" t="n">
        <f aca="false">B125</f>
        <v>0</v>
      </c>
      <c r="C323" s="955" t="n">
        <f aca="false">C125</f>
        <v>0</v>
      </c>
      <c r="D323" s="955" t="n">
        <f aca="false">D125</f>
        <v>0</v>
      </c>
      <c r="E323" s="955" t="n">
        <f aca="false">E125</f>
        <v>0</v>
      </c>
      <c r="F323" s="955" t="n">
        <f aca="false">F125</f>
        <v>0</v>
      </c>
      <c r="G323" s="955" t="n">
        <f aca="false">G125</f>
        <v>0</v>
      </c>
      <c r="H323" s="955" t="n">
        <f aca="false">H125</f>
        <v>0</v>
      </c>
      <c r="I323" s="955" t="n">
        <f aca="false">I125</f>
        <v>0</v>
      </c>
      <c r="J323" s="955" t="n">
        <f aca="false">J125</f>
        <v>0</v>
      </c>
      <c r="K323" s="955" t="n">
        <f aca="false">K125</f>
        <v>0</v>
      </c>
      <c r="L323" s="955" t="n">
        <f aca="false">L125</f>
        <v>0</v>
      </c>
    </row>
    <row r="324" customFormat="false" ht="12.75" hidden="false" customHeight="false" outlineLevel="0" collapsed="false">
      <c r="A324" s="7" t="n">
        <f aca="false">A127</f>
        <v>0</v>
      </c>
      <c r="B324" s="955" t="n">
        <f aca="false">B143</f>
        <v>0</v>
      </c>
      <c r="C324" s="955" t="n">
        <f aca="false">C143</f>
        <v>0</v>
      </c>
      <c r="D324" s="955" t="n">
        <f aca="false">D143</f>
        <v>0</v>
      </c>
      <c r="E324" s="955" t="n">
        <f aca="false">E143</f>
        <v>0</v>
      </c>
      <c r="F324" s="955" t="n">
        <f aca="false">F143</f>
        <v>0</v>
      </c>
      <c r="G324" s="955" t="n">
        <f aca="false">G143</f>
        <v>0</v>
      </c>
      <c r="H324" s="955" t="n">
        <f aca="false">H143</f>
        <v>0</v>
      </c>
      <c r="I324" s="955" t="n">
        <f aca="false">I143</f>
        <v>0</v>
      </c>
      <c r="J324" s="955" t="n">
        <f aca="false">J143</f>
        <v>0</v>
      </c>
      <c r="K324" s="955" t="n">
        <f aca="false">K143</f>
        <v>0</v>
      </c>
      <c r="L324" s="955" t="n">
        <f aca="false">L143</f>
        <v>0</v>
      </c>
    </row>
    <row r="325" customFormat="false" ht="12.75" hidden="false" customHeight="false" outlineLevel="0" collapsed="false">
      <c r="A325" s="7" t="n">
        <f aca="false">A145</f>
        <v>0</v>
      </c>
      <c r="B325" s="955" t="n">
        <f aca="false">B161</f>
        <v>0</v>
      </c>
      <c r="C325" s="955" t="n">
        <f aca="false">C161</f>
        <v>0</v>
      </c>
      <c r="D325" s="955" t="n">
        <f aca="false">D161</f>
        <v>0</v>
      </c>
      <c r="E325" s="955" t="n">
        <f aca="false">E161</f>
        <v>0</v>
      </c>
      <c r="F325" s="955" t="n">
        <f aca="false">F161</f>
        <v>0</v>
      </c>
      <c r="G325" s="955" t="n">
        <f aca="false">G161</f>
        <v>0</v>
      </c>
      <c r="H325" s="955" t="n">
        <f aca="false">H161</f>
        <v>0</v>
      </c>
      <c r="I325" s="955" t="n">
        <f aca="false">I161</f>
        <v>0</v>
      </c>
      <c r="J325" s="955" t="n">
        <f aca="false">J161</f>
        <v>0</v>
      </c>
      <c r="K325" s="955" t="n">
        <f aca="false">K161</f>
        <v>0</v>
      </c>
      <c r="L325" s="955" t="n">
        <f aca="false">L161</f>
        <v>0</v>
      </c>
    </row>
    <row r="326" customFormat="false" ht="12.75" hidden="false" customHeight="false" outlineLevel="0" collapsed="false">
      <c r="A326" s="7" t="n">
        <f aca="false">A163</f>
        <v>0</v>
      </c>
      <c r="B326" s="955" t="n">
        <f aca="false">B179</f>
        <v>0</v>
      </c>
      <c r="C326" s="955" t="n">
        <f aca="false">C179</f>
        <v>0</v>
      </c>
      <c r="D326" s="955" t="n">
        <f aca="false">D179</f>
        <v>0</v>
      </c>
      <c r="E326" s="955" t="n">
        <f aca="false">E179</f>
        <v>0</v>
      </c>
      <c r="F326" s="955" t="n">
        <f aca="false">F179</f>
        <v>0</v>
      </c>
      <c r="G326" s="955" t="n">
        <f aca="false">G179</f>
        <v>0</v>
      </c>
      <c r="H326" s="955" t="n">
        <f aca="false">H179</f>
        <v>0</v>
      </c>
      <c r="I326" s="955" t="n">
        <f aca="false">I179</f>
        <v>0</v>
      </c>
      <c r="J326" s="955" t="n">
        <f aca="false">J179</f>
        <v>0</v>
      </c>
      <c r="K326" s="955" t="n">
        <f aca="false">K179</f>
        <v>0</v>
      </c>
      <c r="L326" s="955" t="n">
        <f aca="false">L179</f>
        <v>0</v>
      </c>
    </row>
    <row r="327" customFormat="false" ht="12.75" hidden="false" customHeight="false" outlineLevel="0" collapsed="false">
      <c r="A327" s="7" t="n">
        <f aca="false">A181</f>
        <v>0</v>
      </c>
      <c r="B327" s="955" t="n">
        <f aca="false">B197</f>
        <v>0</v>
      </c>
      <c r="C327" s="955" t="n">
        <f aca="false">C197</f>
        <v>0</v>
      </c>
      <c r="D327" s="955" t="n">
        <f aca="false">D197</f>
        <v>0</v>
      </c>
      <c r="E327" s="955" t="n">
        <f aca="false">E197</f>
        <v>0</v>
      </c>
      <c r="F327" s="955" t="n">
        <f aca="false">F197</f>
        <v>0</v>
      </c>
      <c r="G327" s="955" t="n">
        <f aca="false">G197</f>
        <v>0</v>
      </c>
      <c r="H327" s="955" t="n">
        <f aca="false">H197</f>
        <v>0</v>
      </c>
      <c r="I327" s="955" t="n">
        <f aca="false">I197</f>
        <v>0</v>
      </c>
      <c r="J327" s="955" t="n">
        <f aca="false">J197</f>
        <v>0</v>
      </c>
      <c r="K327" s="955" t="n">
        <f aca="false">K197</f>
        <v>0</v>
      </c>
      <c r="L327" s="955" t="n">
        <f aca="false">L197</f>
        <v>0</v>
      </c>
    </row>
    <row r="328" customFormat="false" ht="12.75" hidden="false" customHeight="false" outlineLevel="0" collapsed="false">
      <c r="A328" s="7" t="n">
        <f aca="false">A199</f>
        <v>0</v>
      </c>
      <c r="B328" s="955" t="n">
        <f aca="false">B219</f>
        <v>0</v>
      </c>
      <c r="C328" s="955" t="n">
        <f aca="false">C219</f>
        <v>0</v>
      </c>
      <c r="D328" s="955" t="n">
        <f aca="false">D219</f>
        <v>0</v>
      </c>
      <c r="E328" s="955" t="n">
        <f aca="false">E219</f>
        <v>0</v>
      </c>
      <c r="F328" s="955" t="n">
        <f aca="false">F219</f>
        <v>0</v>
      </c>
      <c r="G328" s="955" t="n">
        <f aca="false">G219</f>
        <v>0</v>
      </c>
      <c r="H328" s="955" t="n">
        <f aca="false">H219</f>
        <v>0</v>
      </c>
      <c r="I328" s="955" t="n">
        <f aca="false">I219</f>
        <v>0</v>
      </c>
      <c r="J328" s="955" t="n">
        <f aca="false">J219</f>
        <v>0</v>
      </c>
      <c r="K328" s="955" t="n">
        <f aca="false">K219</f>
        <v>0</v>
      </c>
      <c r="L328" s="955" t="n">
        <f aca="false">L219</f>
        <v>0</v>
      </c>
    </row>
    <row r="329" customFormat="false" ht="12.75" hidden="false" customHeight="false" outlineLevel="0" collapsed="false">
      <c r="A329" s="7" t="n">
        <f aca="false">A217</f>
        <v>0</v>
      </c>
      <c r="B329" s="955" t="n">
        <f aca="false">B233</f>
        <v>0</v>
      </c>
      <c r="C329" s="955" t="n">
        <f aca="false">C233</f>
        <v>0</v>
      </c>
      <c r="D329" s="955" t="n">
        <f aca="false">D233</f>
        <v>0</v>
      </c>
      <c r="E329" s="955" t="n">
        <f aca="false">E233</f>
        <v>0</v>
      </c>
      <c r="F329" s="955" t="n">
        <f aca="false">F233</f>
        <v>0</v>
      </c>
      <c r="G329" s="955" t="n">
        <f aca="false">G233</f>
        <v>0</v>
      </c>
      <c r="H329" s="955" t="n">
        <f aca="false">H233</f>
        <v>0</v>
      </c>
      <c r="I329" s="955" t="n">
        <f aca="false">I233</f>
        <v>0</v>
      </c>
      <c r="J329" s="955" t="n">
        <f aca="false">J233</f>
        <v>0</v>
      </c>
      <c r="K329" s="955" t="n">
        <f aca="false">K233</f>
        <v>0</v>
      </c>
      <c r="L329" s="955" t="n">
        <f aca="false">L233</f>
        <v>0</v>
      </c>
    </row>
    <row r="330" customFormat="false" ht="12.75" hidden="false" customHeight="false" outlineLevel="0" collapsed="false">
      <c r="A330" s="7" t="n">
        <f aca="false">A235</f>
        <v>0</v>
      </c>
      <c r="B330" s="955" t="n">
        <f aca="false">B251</f>
        <v>0</v>
      </c>
      <c r="C330" s="955" t="n">
        <f aca="false">C251</f>
        <v>0</v>
      </c>
      <c r="D330" s="955" t="n">
        <f aca="false">D251</f>
        <v>0</v>
      </c>
      <c r="E330" s="955" t="n">
        <f aca="false">E251</f>
        <v>0</v>
      </c>
      <c r="F330" s="955" t="n">
        <f aca="false">F251</f>
        <v>0</v>
      </c>
      <c r="G330" s="955" t="n">
        <f aca="false">G251</f>
        <v>0</v>
      </c>
      <c r="H330" s="955" t="n">
        <f aca="false">H251</f>
        <v>0</v>
      </c>
      <c r="I330" s="955" t="n">
        <f aca="false">I251</f>
        <v>0</v>
      </c>
      <c r="J330" s="955" t="n">
        <f aca="false">J251</f>
        <v>0</v>
      </c>
      <c r="K330" s="955" t="n">
        <f aca="false">K251</f>
        <v>0</v>
      </c>
      <c r="L330" s="955" t="n">
        <f aca="false">L251</f>
        <v>0</v>
      </c>
    </row>
    <row r="331" customFormat="false" ht="12.75" hidden="false" customHeight="false" outlineLevel="0" collapsed="false">
      <c r="A331" s="7" t="n">
        <f aca="false">A253</f>
        <v>0</v>
      </c>
      <c r="B331" s="955" t="n">
        <f aca="false">B269</f>
        <v>0</v>
      </c>
      <c r="C331" s="955" t="n">
        <f aca="false">C269</f>
        <v>0</v>
      </c>
      <c r="D331" s="955" t="n">
        <f aca="false">D269</f>
        <v>0</v>
      </c>
      <c r="E331" s="955" t="n">
        <f aca="false">E269</f>
        <v>0</v>
      </c>
      <c r="F331" s="955" t="n">
        <f aca="false">F269</f>
        <v>0</v>
      </c>
      <c r="G331" s="955" t="n">
        <f aca="false">G269</f>
        <v>0</v>
      </c>
      <c r="H331" s="955" t="n">
        <f aca="false">H269</f>
        <v>0</v>
      </c>
      <c r="I331" s="955" t="n">
        <f aca="false">I269</f>
        <v>0</v>
      </c>
      <c r="J331" s="955" t="n">
        <f aca="false">J269</f>
        <v>0</v>
      </c>
      <c r="K331" s="955" t="n">
        <f aca="false">K269</f>
        <v>0</v>
      </c>
      <c r="L331" s="955" t="n">
        <f aca="false">L269</f>
        <v>0</v>
      </c>
    </row>
    <row r="332" customFormat="false" ht="12.75" hidden="false" customHeight="false" outlineLevel="0" collapsed="false">
      <c r="A332" s="7" t="n">
        <f aca="false">A271</f>
        <v>0</v>
      </c>
      <c r="B332" s="955" t="n">
        <f aca="false">B287</f>
        <v>0</v>
      </c>
      <c r="C332" s="955" t="n">
        <f aca="false">C287</f>
        <v>0</v>
      </c>
      <c r="D332" s="955" t="n">
        <f aca="false">D287</f>
        <v>0</v>
      </c>
      <c r="E332" s="955" t="n">
        <f aca="false">E287</f>
        <v>0</v>
      </c>
      <c r="F332" s="955" t="n">
        <f aca="false">F287</f>
        <v>0</v>
      </c>
      <c r="G332" s="955" t="n">
        <f aca="false">G287</f>
        <v>0</v>
      </c>
      <c r="H332" s="955" t="n">
        <f aca="false">H287</f>
        <v>0</v>
      </c>
      <c r="I332" s="955" t="n">
        <f aca="false">I287</f>
        <v>0</v>
      </c>
      <c r="J332" s="955" t="n">
        <f aca="false">J287</f>
        <v>0</v>
      </c>
      <c r="K332" s="955" t="n">
        <f aca="false">K287</f>
        <v>0</v>
      </c>
      <c r="L332" s="955" t="n">
        <f aca="false">L28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D1 A41:IV41 E17"/>
    </sheetView>
  </sheetViews>
  <sheetFormatPr defaultColWidth="9.0546875" defaultRowHeight="12.75" zeroHeight="false" outlineLevelRow="0" outlineLevelCol="0"/>
  <cols>
    <col collapsed="false" customWidth="true" hidden="false" outlineLevel="0" max="1" min="1" style="0" width="10.56"/>
  </cols>
  <sheetData>
    <row r="1" customFormat="false" ht="12.75" hidden="false" customHeight="false" outlineLevel="0" collapsed="false">
      <c r="A1" s="513" t="s">
        <v>693</v>
      </c>
      <c r="B1" s="513" t="s">
        <v>694</v>
      </c>
    </row>
    <row r="4" customFormat="false" ht="12.75" hidden="false" customHeight="false" outlineLevel="0" collapsed="false">
      <c r="A4" s="513" t="s">
        <v>695</v>
      </c>
    </row>
    <row r="5" customFormat="false" ht="12.75" hidden="false" customHeight="false" outlineLevel="0" collapsed="false">
      <c r="A5" s="513" t="s">
        <v>696</v>
      </c>
    </row>
    <row r="6" customFormat="false" ht="12.75" hidden="false" customHeight="false" outlineLevel="0" collapsed="false">
      <c r="A6" s="0" t="s">
        <v>697</v>
      </c>
      <c r="B6" s="0" t="n">
        <v>1</v>
      </c>
      <c r="C6" s="0" t="n">
        <v>2</v>
      </c>
      <c r="D6" s="0" t="n">
        <v>3</v>
      </c>
      <c r="E6" s="0" t="n">
        <v>4</v>
      </c>
      <c r="F6" s="0" t="n">
        <v>5</v>
      </c>
      <c r="G6" s="0" t="n">
        <v>6</v>
      </c>
      <c r="H6" s="0" t="n">
        <v>7</v>
      </c>
      <c r="I6" s="0" t="n">
        <v>8</v>
      </c>
      <c r="J6" s="0" t="n">
        <v>9</v>
      </c>
      <c r="K6" s="0" t="n">
        <v>10</v>
      </c>
    </row>
    <row r="7" customFormat="false" ht="12.75" hidden="false" customHeight="false" outlineLevel="0" collapsed="false">
      <c r="A7" s="7" t="n">
        <v>1</v>
      </c>
      <c r="B7" s="0" t="n">
        <f aca="false">100/$A7</f>
        <v>100</v>
      </c>
    </row>
    <row r="8" customFormat="false" ht="12.75" hidden="false" customHeight="false" outlineLevel="0" collapsed="false">
      <c r="A8" s="7" t="n">
        <f aca="false">A7+1</f>
        <v>2</v>
      </c>
      <c r="B8" s="0" t="n">
        <f aca="false">100/$A8</f>
        <v>50</v>
      </c>
      <c r="C8" s="0" t="n">
        <f aca="false">100/$A8</f>
        <v>50</v>
      </c>
    </row>
    <row r="9" customFormat="false" ht="12.75" hidden="false" customHeight="false" outlineLevel="0" collapsed="false">
      <c r="A9" s="7" t="n">
        <f aca="false">A8+1</f>
        <v>3</v>
      </c>
      <c r="B9" s="955" t="n">
        <f aca="false">100/$A9</f>
        <v>33.3333333333333</v>
      </c>
      <c r="C9" s="955" t="n">
        <f aca="false">100/$A9</f>
        <v>33.3333333333333</v>
      </c>
      <c r="D9" s="955" t="n">
        <f aca="false">100/$A9</f>
        <v>33.3333333333333</v>
      </c>
      <c r="E9" s="955"/>
      <c r="F9" s="955"/>
      <c r="G9" s="955"/>
      <c r="H9" s="955"/>
      <c r="I9" s="955"/>
      <c r="J9" s="955"/>
      <c r="K9" s="955"/>
      <c r="N9" s="471"/>
    </row>
    <row r="10" customFormat="false" ht="12.75" hidden="false" customHeight="false" outlineLevel="0" collapsed="false">
      <c r="A10" s="7" t="n">
        <f aca="false">A9+1</f>
        <v>4</v>
      </c>
      <c r="B10" s="955" t="n">
        <f aca="false">100/$A10</f>
        <v>25</v>
      </c>
      <c r="C10" s="955" t="n">
        <f aca="false">100/$A10</f>
        <v>25</v>
      </c>
      <c r="D10" s="955" t="n">
        <f aca="false">100/$A10</f>
        <v>25</v>
      </c>
      <c r="E10" s="955" t="n">
        <f aca="false">100/$A10</f>
        <v>25</v>
      </c>
      <c r="F10" s="955"/>
      <c r="G10" s="955"/>
      <c r="H10" s="955"/>
      <c r="I10" s="955"/>
      <c r="J10" s="955"/>
      <c r="K10" s="955"/>
      <c r="N10" s="471"/>
    </row>
    <row r="11" customFormat="false" ht="12.75" hidden="false" customHeight="false" outlineLevel="0" collapsed="false">
      <c r="A11" s="7" t="n">
        <f aca="false">A10+1</f>
        <v>5</v>
      </c>
      <c r="B11" s="955" t="n">
        <f aca="false">100/$A11</f>
        <v>20</v>
      </c>
      <c r="C11" s="955" t="n">
        <f aca="false">100/$A11</f>
        <v>20</v>
      </c>
      <c r="D11" s="955" t="n">
        <f aca="false">100/$A11</f>
        <v>20</v>
      </c>
      <c r="E11" s="955" t="n">
        <f aca="false">100/$A11</f>
        <v>20</v>
      </c>
      <c r="F11" s="955" t="n">
        <f aca="false">100/$A11</f>
        <v>20</v>
      </c>
      <c r="G11" s="955"/>
      <c r="H11" s="955"/>
      <c r="I11" s="955"/>
      <c r="J11" s="955"/>
      <c r="K11" s="955"/>
      <c r="N11" s="471"/>
    </row>
    <row r="12" customFormat="false" ht="12.75" hidden="false" customHeight="false" outlineLevel="0" collapsed="false">
      <c r="A12" s="7" t="n">
        <f aca="false">A11+1</f>
        <v>6</v>
      </c>
      <c r="B12" s="955" t="n">
        <f aca="false">100/$A12</f>
        <v>16.6666666666667</v>
      </c>
      <c r="C12" s="955" t="n">
        <f aca="false">100/$A12</f>
        <v>16.6666666666667</v>
      </c>
      <c r="D12" s="955" t="n">
        <f aca="false">100/$A12</f>
        <v>16.6666666666667</v>
      </c>
      <c r="E12" s="955" t="n">
        <f aca="false">100/$A12</f>
        <v>16.6666666666667</v>
      </c>
      <c r="F12" s="955" t="n">
        <f aca="false">100/$A12</f>
        <v>16.6666666666667</v>
      </c>
      <c r="G12" s="955" t="n">
        <f aca="false">100/$A12</f>
        <v>16.6666666666667</v>
      </c>
      <c r="H12" s="955"/>
      <c r="I12" s="955"/>
      <c r="J12" s="955"/>
      <c r="K12" s="955"/>
      <c r="N12" s="471"/>
    </row>
    <row r="13" customFormat="false" ht="12.75" hidden="false" customHeight="false" outlineLevel="0" collapsed="false">
      <c r="A13" s="7" t="n">
        <f aca="false">A12+1</f>
        <v>7</v>
      </c>
      <c r="B13" s="955" t="n">
        <f aca="false">100/$A13</f>
        <v>14.2857142857143</v>
      </c>
      <c r="C13" s="955" t="n">
        <f aca="false">100/$A13</f>
        <v>14.2857142857143</v>
      </c>
      <c r="D13" s="955" t="n">
        <f aca="false">100/$A13</f>
        <v>14.2857142857143</v>
      </c>
      <c r="E13" s="955" t="n">
        <f aca="false">100/$A13</f>
        <v>14.2857142857143</v>
      </c>
      <c r="F13" s="955" t="n">
        <f aca="false">100/$A13</f>
        <v>14.2857142857143</v>
      </c>
      <c r="G13" s="955" t="n">
        <f aca="false">100/$A13</f>
        <v>14.2857142857143</v>
      </c>
      <c r="H13" s="955" t="n">
        <f aca="false">100/$A13</f>
        <v>14.2857142857143</v>
      </c>
      <c r="I13" s="955"/>
      <c r="J13" s="955"/>
      <c r="K13" s="955"/>
      <c r="N13" s="471"/>
    </row>
    <row r="14" customFormat="false" ht="12.75" hidden="false" customHeight="false" outlineLevel="0" collapsed="false">
      <c r="A14" s="7" t="n">
        <f aca="false">A13+1</f>
        <v>8</v>
      </c>
      <c r="B14" s="955" t="n">
        <f aca="false">100/$A14</f>
        <v>12.5</v>
      </c>
      <c r="C14" s="955" t="n">
        <f aca="false">100/$A14</f>
        <v>12.5</v>
      </c>
      <c r="D14" s="955" t="n">
        <f aca="false">100/$A14</f>
        <v>12.5</v>
      </c>
      <c r="E14" s="955" t="n">
        <f aca="false">100/$A14</f>
        <v>12.5</v>
      </c>
      <c r="F14" s="955" t="n">
        <f aca="false">100/$A14</f>
        <v>12.5</v>
      </c>
      <c r="G14" s="955" t="n">
        <f aca="false">100/$A14</f>
        <v>12.5</v>
      </c>
      <c r="H14" s="955" t="n">
        <f aca="false">100/$A14</f>
        <v>12.5</v>
      </c>
      <c r="I14" s="955" t="n">
        <f aca="false">100/$A14</f>
        <v>12.5</v>
      </c>
      <c r="J14" s="955"/>
      <c r="K14" s="955"/>
      <c r="N14" s="471"/>
    </row>
    <row r="15" customFormat="false" ht="12.75" hidden="false" customHeight="false" outlineLevel="0" collapsed="false">
      <c r="A15" s="7" t="n">
        <f aca="false">A14+1</f>
        <v>9</v>
      </c>
      <c r="B15" s="955" t="n">
        <f aca="false">100/$A15</f>
        <v>11.1111111111111</v>
      </c>
      <c r="C15" s="955" t="n">
        <f aca="false">100/$A15</f>
        <v>11.1111111111111</v>
      </c>
      <c r="D15" s="955" t="n">
        <f aca="false">100/$A15</f>
        <v>11.1111111111111</v>
      </c>
      <c r="E15" s="955" t="n">
        <f aca="false">100/$A15</f>
        <v>11.1111111111111</v>
      </c>
      <c r="F15" s="955" t="n">
        <f aca="false">100/$A15</f>
        <v>11.1111111111111</v>
      </c>
      <c r="G15" s="955" t="n">
        <f aca="false">100/$A15</f>
        <v>11.1111111111111</v>
      </c>
      <c r="H15" s="955" t="n">
        <f aca="false">100/$A15</f>
        <v>11.1111111111111</v>
      </c>
      <c r="I15" s="955" t="n">
        <f aca="false">100/$A15</f>
        <v>11.1111111111111</v>
      </c>
      <c r="J15" s="955" t="n">
        <f aca="false">100/$A15</f>
        <v>11.1111111111111</v>
      </c>
      <c r="K15" s="955"/>
      <c r="N15" s="471"/>
    </row>
    <row r="16" customFormat="false" ht="12.75" hidden="false" customHeight="false" outlineLevel="0" collapsed="false">
      <c r="A16" s="7" t="n">
        <f aca="false">A15+1</f>
        <v>10</v>
      </c>
      <c r="B16" s="0" t="n">
        <f aca="false">100/$A16</f>
        <v>10</v>
      </c>
      <c r="C16" s="0" t="n">
        <f aca="false">100/$A16</f>
        <v>10</v>
      </c>
      <c r="D16" s="0" t="n">
        <f aca="false">100/$A16</f>
        <v>10</v>
      </c>
      <c r="E16" s="0" t="n">
        <f aca="false">100/$A16</f>
        <v>10</v>
      </c>
      <c r="F16" s="0" t="n">
        <f aca="false">100/$A16</f>
        <v>10</v>
      </c>
      <c r="G16" s="0" t="n">
        <f aca="false">100/$A16</f>
        <v>10</v>
      </c>
      <c r="H16" s="0" t="n">
        <f aca="false">100/$A16</f>
        <v>10</v>
      </c>
      <c r="I16" s="0" t="n">
        <f aca="false">100/$A16</f>
        <v>10</v>
      </c>
      <c r="J16" s="0" t="n">
        <f aca="false">100/$A16</f>
        <v>10</v>
      </c>
      <c r="K16" s="0" t="n">
        <f aca="false">100/$A16</f>
        <v>10</v>
      </c>
    </row>
    <row r="17" customFormat="false" ht="12.75" hidden="false" customHeight="false" outlineLevel="0" collapsed="false">
      <c r="A17" s="513" t="s">
        <v>698</v>
      </c>
    </row>
    <row r="18" customFormat="false" ht="12.75" hidden="false" customHeight="false" outlineLevel="0" collapsed="false">
      <c r="A18" s="0" t="s">
        <v>697</v>
      </c>
    </row>
    <row r="19" customFormat="false" ht="12.75" hidden="false" customHeight="false" outlineLevel="0" collapsed="false">
      <c r="A19" s="0" t="s">
        <v>699</v>
      </c>
      <c r="B19" s="0" t="n">
        <f aca="false">B7</f>
        <v>100</v>
      </c>
    </row>
    <row r="20" customFormat="false" ht="12.75" hidden="false" customHeight="false" outlineLevel="0" collapsed="false">
      <c r="A20" s="0" t="s">
        <v>700</v>
      </c>
      <c r="B20" s="0" t="n">
        <f aca="false">B8</f>
        <v>50</v>
      </c>
      <c r="C20" s="0" t="n">
        <f aca="false">B20+C8</f>
        <v>100</v>
      </c>
    </row>
    <row r="21" customFormat="false" ht="12.75" hidden="false" customHeight="false" outlineLevel="0" collapsed="false">
      <c r="A21" s="0" t="s">
        <v>701</v>
      </c>
      <c r="B21" s="973" t="n">
        <f aca="false">B9</f>
        <v>33.3333333333333</v>
      </c>
      <c r="C21" s="973" t="n">
        <f aca="false">B21+C9</f>
        <v>66.6666666666667</v>
      </c>
      <c r="D21" s="973" t="n">
        <f aca="false">C21+D9</f>
        <v>100</v>
      </c>
    </row>
    <row r="22" customFormat="false" ht="12.75" hidden="false" customHeight="false" outlineLevel="0" collapsed="false">
      <c r="A22" s="0" t="s">
        <v>702</v>
      </c>
      <c r="B22" s="0" t="n">
        <f aca="false">B10</f>
        <v>25</v>
      </c>
      <c r="C22" s="0" t="n">
        <f aca="false">C10+B10</f>
        <v>50</v>
      </c>
      <c r="D22" s="973" t="n">
        <f aca="false">C22+D10</f>
        <v>75</v>
      </c>
      <c r="E22" s="973" t="n">
        <f aca="false">D22+E10</f>
        <v>100</v>
      </c>
    </row>
    <row r="23" customFormat="false" ht="12.75" hidden="false" customHeight="false" outlineLevel="0" collapsed="false">
      <c r="A23" s="0" t="s">
        <v>703</v>
      </c>
      <c r="B23" s="973" t="n">
        <f aca="false">B11</f>
        <v>20</v>
      </c>
      <c r="C23" s="973" t="n">
        <f aca="false">B23+C11</f>
        <v>40</v>
      </c>
      <c r="D23" s="973" t="n">
        <f aca="false">C23+D11</f>
        <v>60</v>
      </c>
      <c r="E23" s="973" t="n">
        <f aca="false">D23+E11</f>
        <v>80</v>
      </c>
      <c r="F23" s="973" t="n">
        <f aca="false">E23+F11</f>
        <v>100</v>
      </c>
    </row>
    <row r="24" customFormat="false" ht="12.75" hidden="false" customHeight="false" outlineLevel="0" collapsed="false">
      <c r="A24" s="0" t="s">
        <v>704</v>
      </c>
      <c r="B24" s="973" t="n">
        <f aca="false">B12</f>
        <v>16.6666666666667</v>
      </c>
      <c r="C24" s="973" t="n">
        <f aca="false">B24+C12</f>
        <v>33.3333333333333</v>
      </c>
      <c r="D24" s="973" t="n">
        <f aca="false">C24+D12</f>
        <v>50</v>
      </c>
      <c r="E24" s="973" t="n">
        <f aca="false">D24+E12</f>
        <v>66.6666666666667</v>
      </c>
      <c r="F24" s="973" t="n">
        <f aca="false">E24+F12</f>
        <v>83.3333333333333</v>
      </c>
      <c r="G24" s="973" t="n">
        <f aca="false">F24+G12</f>
        <v>100</v>
      </c>
    </row>
    <row r="25" customFormat="false" ht="12.75" hidden="false" customHeight="false" outlineLevel="0" collapsed="false">
      <c r="A25" s="0" t="s">
        <v>705</v>
      </c>
      <c r="B25" s="973" t="n">
        <f aca="false">B13</f>
        <v>14.2857142857143</v>
      </c>
      <c r="C25" s="973" t="n">
        <f aca="false">B25+C13</f>
        <v>28.5714285714286</v>
      </c>
      <c r="D25" s="973" t="n">
        <f aca="false">C25+D13</f>
        <v>42.8571428571429</v>
      </c>
      <c r="E25" s="973" t="n">
        <f aca="false">D25+E13</f>
        <v>57.1428571428571</v>
      </c>
      <c r="F25" s="973" t="n">
        <f aca="false">E25+F13</f>
        <v>71.4285714285714</v>
      </c>
      <c r="G25" s="973" t="n">
        <f aca="false">F25+G13</f>
        <v>85.7142857142857</v>
      </c>
      <c r="H25" s="973" t="n">
        <f aca="false">G25+H13</f>
        <v>100</v>
      </c>
    </row>
    <row r="26" customFormat="false" ht="12.75" hidden="false" customHeight="false" outlineLevel="0" collapsed="false">
      <c r="A26" s="0" t="s">
        <v>706</v>
      </c>
      <c r="B26" s="973" t="n">
        <f aca="false">B14</f>
        <v>12.5</v>
      </c>
      <c r="C26" s="973" t="n">
        <f aca="false">B26+C14</f>
        <v>25</v>
      </c>
      <c r="D26" s="973" t="n">
        <f aca="false">C26+D14</f>
        <v>37.5</v>
      </c>
      <c r="E26" s="973" t="n">
        <f aca="false">D26+E14</f>
        <v>50</v>
      </c>
      <c r="F26" s="973" t="n">
        <f aca="false">E26+F14</f>
        <v>62.5</v>
      </c>
      <c r="G26" s="973" t="n">
        <f aca="false">F26+G14</f>
        <v>75</v>
      </c>
      <c r="H26" s="973" t="n">
        <f aca="false">G26+H14</f>
        <v>87.5</v>
      </c>
      <c r="I26" s="973" t="n">
        <f aca="false">H26+I14</f>
        <v>100</v>
      </c>
    </row>
    <row r="27" customFormat="false" ht="12.75" hidden="false" customHeight="false" outlineLevel="0" collapsed="false">
      <c r="A27" s="0" t="s">
        <v>707</v>
      </c>
      <c r="B27" s="973" t="n">
        <f aca="false">B15</f>
        <v>11.1111111111111</v>
      </c>
      <c r="C27" s="973" t="n">
        <f aca="false">B27+C15</f>
        <v>22.2222222222222</v>
      </c>
      <c r="D27" s="973" t="n">
        <f aca="false">C27+D15</f>
        <v>33.3333333333333</v>
      </c>
      <c r="E27" s="973" t="n">
        <f aca="false">D27+E15</f>
        <v>44.4444444444444</v>
      </c>
      <c r="F27" s="973" t="n">
        <f aca="false">E27+F15</f>
        <v>55.5555555555556</v>
      </c>
      <c r="G27" s="973" t="n">
        <f aca="false">F27+G15</f>
        <v>66.6666666666667</v>
      </c>
      <c r="H27" s="973" t="n">
        <f aca="false">G27+H15</f>
        <v>77.7777777777778</v>
      </c>
      <c r="I27" s="973" t="n">
        <f aca="false">H27+I15</f>
        <v>88.8888888888889</v>
      </c>
      <c r="J27" s="973" t="n">
        <f aca="false">I27+J15</f>
        <v>100</v>
      </c>
    </row>
    <row r="28" customFormat="false" ht="12.75" hidden="false" customHeight="false" outlineLevel="0" collapsed="false">
      <c r="A28" s="0" t="s">
        <v>708</v>
      </c>
      <c r="B28" s="973" t="n">
        <f aca="false">B16</f>
        <v>10</v>
      </c>
      <c r="C28" s="973" t="n">
        <f aca="false">B28+C16</f>
        <v>20</v>
      </c>
      <c r="D28" s="973" t="n">
        <f aca="false">C28+D16</f>
        <v>30</v>
      </c>
      <c r="E28" s="973" t="n">
        <f aca="false">D28+E16</f>
        <v>40</v>
      </c>
      <c r="F28" s="973" t="n">
        <f aca="false">E28+F16</f>
        <v>50</v>
      </c>
      <c r="G28" s="973" t="n">
        <f aca="false">F28+G16</f>
        <v>60</v>
      </c>
      <c r="H28" s="973" t="n">
        <f aca="false">G28+H16</f>
        <v>70</v>
      </c>
      <c r="I28" s="973" t="n">
        <f aca="false">H28+I16</f>
        <v>80</v>
      </c>
      <c r="J28" s="973" t="n">
        <f aca="false">I28+J16</f>
        <v>90</v>
      </c>
      <c r="K28" s="973" t="n">
        <f aca="false">J28+K16</f>
        <v>100</v>
      </c>
    </row>
  </sheetData>
  <sheetProtection sheet="true" objects="true" scenarios="true"/>
  <printOptions headings="false" gridLines="true" gridLinesSet="true" horizontalCentered="true" verticalCentered="true"/>
  <pageMargins left="0" right="0" top="0.39375" bottom="0.39375" header="0.118055555555556" footer="0.118055555555556"/>
  <pageSetup paperSize="9" scale="61"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1"/>
  <sheetViews>
    <sheetView showFormulas="false" showGridLines="true" showRowColHeaders="true" showZeros="true" rightToLeft="false" tabSelected="false" showOutlineSymbols="true" defaultGridColor="true" view="normal" topLeftCell="A468"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17.99"/>
  </cols>
  <sheetData>
    <row r="1" customFormat="false" ht="12.75" hidden="false" customHeight="false" outlineLevel="0" collapsed="false">
      <c r="A1" s="128" t="s">
        <v>709</v>
      </c>
    </row>
    <row r="2" customFormat="false" ht="12.75" hidden="false" customHeight="false" outlineLevel="0" collapsed="false">
      <c r="A2" s="128"/>
    </row>
    <row r="3" customFormat="false" ht="12.75" hidden="false" customHeight="false" outlineLevel="0" collapsed="false">
      <c r="A3" s="128" t="s">
        <v>710</v>
      </c>
    </row>
    <row r="5" customFormat="false" ht="12.75" hidden="false" customHeight="false" outlineLevel="0" collapsed="false">
      <c r="A5" s="128" t="str">
        <f aca="false">A34</f>
        <v>Category 1: </v>
      </c>
      <c r="B5" s="128" t="str">
        <f aca="false">B34</f>
        <v>Bulk water to an urban TLC</v>
      </c>
    </row>
    <row r="6" customFormat="false" ht="12.75" hidden="false" customHeight="false" outlineLevel="0" collapsed="false">
      <c r="A6" s="962" t="s">
        <v>246</v>
      </c>
      <c r="B6" s="974" t="n">
        <f aca="false">B39+B46+B53+B60+B67+B74+B81+B88+B95+B102+B109+B116+B123+B130+B137+B144+B151+B158+B165+B172+B179+B186+B193+B200+B207</f>
        <v>0</v>
      </c>
      <c r="C6" s="974" t="n">
        <f aca="false">C39+C46+C53+C60+C67+C74+C81+C88+C95+C102+C109+C116+C123+C130+C137+C144+C151+C158+C165+C172+C179+C186+C193+C200+C207</f>
        <v>0</v>
      </c>
      <c r="D6" s="974" t="n">
        <f aca="false">D39+D46+D53+D60+D67+D74+D81+D88+D95+D102+D109+D116+D123+D130+D137+D144+D151+D158+D165+D172+D179+D186+D193+D200+D207</f>
        <v>0</v>
      </c>
      <c r="E6" s="974" t="n">
        <f aca="false">E39+E46+E53+E60+E67+E74+E81+E88+E95+E102+E109+E116+E123+E130+E137+E144+E151+E158+E165+E172+E179+E186+E193+E200+E207</f>
        <v>0</v>
      </c>
      <c r="F6" s="974" t="n">
        <f aca="false">F39+F46+F53+F60+F67+F74+F81+F88+F95+F102+F109+F116+F123+F130+F137+F144+F151+F158+F165+F172+F179+F186+F193+F200+F207</f>
        <v>0</v>
      </c>
      <c r="G6" s="974" t="n">
        <f aca="false">G39+G46+G53+G60+G67+G74+G81+G88+G95+G102+G109+G116+G123+G130+G137+G144+G151+G158+G165+G172+G179+G186+G193+G200+G207</f>
        <v>0</v>
      </c>
      <c r="H6" s="974" t="n">
        <f aca="false">H39+H46+H53+H60+H67+H74+H81+H88+H95+H102+H109+H116+H123+H130+H137+H144+H151+H158+H165+H172+H179+H186+H193+H200+H207</f>
        <v>0</v>
      </c>
      <c r="I6" s="974" t="n">
        <f aca="false">I39+I46+I53+I60+I67+I74+I81+I88+I95+I102+I109+I116+I123+I130+I137+I144+I151+I158+I165+I172+I179+I186+I193+I200+I207</f>
        <v>0</v>
      </c>
      <c r="J6" s="974" t="n">
        <f aca="false">J39+J46+J53+J60+J67+J74+J81+J88+J95+J102+J109+J116+J123+J130+J137+J144+J151+J158+J165+J172+J179+J186+J193+J200+J207</f>
        <v>0</v>
      </c>
      <c r="K6" s="974" t="n">
        <f aca="false">K39+K46+K53+K60+K67+K74+K81+K88+K95+K102+K109+K116+K123+K130+K137+K144+K151+K158+K165+K172+K179+K186+K193+K200+K207</f>
        <v>0</v>
      </c>
      <c r="L6" s="974" t="n">
        <f aca="false">L39+L46+L53+L60+L67+L74+L81+L88+L95+L102+L109+L116+L123+L130+L137+L144+L151+L158+L165+L172+L179+L186+L193+L200+L207</f>
        <v>0</v>
      </c>
    </row>
    <row r="7" customFormat="false" ht="12.75" hidden="false" customHeight="false" outlineLevel="0" collapsed="false">
      <c r="A7" s="962" t="s">
        <v>247</v>
      </c>
      <c r="B7" s="974" t="n">
        <f aca="false">B40+B47+B54+B61+B68+B75+B82+B89+B96+B103+B110+B117+B124+B131+B138+B145+B152+B159+B166+B173+B180+B187+B194+B201+B208</f>
        <v>0</v>
      </c>
      <c r="C7" s="974" t="n">
        <f aca="false">C40+C47+C54+C61+C68+C75+C82+C89+C96+C103+C110+C117+C124+C131+C138+C145+C152+C159+C166+C173+C180+C187+C194+C201+C208</f>
        <v>0</v>
      </c>
      <c r="D7" s="974" t="n">
        <f aca="false">D40+D47+D54+D61+D68+D75+D82+D89+D96+D103+D110+D117+D124+D131+D138+D145+D152+D159+D166+D173+D180+D187+D194+D201+D208</f>
        <v>0</v>
      </c>
      <c r="E7" s="974" t="n">
        <f aca="false">E40+E47+E54+E61+E68+E75+E82+E89+E96+E103+E110+E117+E124+E131+E138+E145+E152+E159+E166+E173+E180+E187+E194+E201+E208</f>
        <v>0</v>
      </c>
      <c r="F7" s="974" t="n">
        <f aca="false">F40+F47+F54+F61+F68+F75+F82+F89+F96+F103+F110+F117+F124+F131+F138+F145+F152+F159+F166+F173+F180+F187+F194+F201+F208</f>
        <v>0</v>
      </c>
      <c r="G7" s="974" t="n">
        <f aca="false">G40+G47+G54+G61+G68+G75+G82+G89+G96+G103+G110+G117+G124+G131+G138+G145+G152+G159+G166+G173+G180+G187+G194+G201+G208</f>
        <v>0</v>
      </c>
      <c r="H7" s="974" t="n">
        <f aca="false">H40+H47+H54+H61+H68+H75+H82+H89+H96+H103+H110+H117+H124+H131+H138+H145+H152+H159+H166+H173+H180+H187+H194+H201+H208</f>
        <v>0</v>
      </c>
      <c r="I7" s="974" t="n">
        <f aca="false">I40+I47+I54+I61+I68+I75+I82+I89+I96+I103+I110+I117+I124+I131+I138+I145+I152+I159+I166+I173+I180+I187+I194+I201+I208</f>
        <v>0</v>
      </c>
      <c r="J7" s="974" t="n">
        <f aca="false">J40+J47+J54+J61+J68+J75+J82+J89+J96+J103+J110+J117+J124+J131+J138+J145+J152+J159+J166+J173+J180+J187+J194+J201+J208</f>
        <v>0</v>
      </c>
      <c r="K7" s="974" t="n">
        <f aca="false">K40+K47+K54+K61+K68+K75+K82+K89+K96+K103+K110+K117+K124+K131+K138+K145+K152+K159+K166+K173+K180+K187+K194+K201+K208</f>
        <v>0</v>
      </c>
      <c r="L7" s="974" t="n">
        <f aca="false">L40+L47+L54+L61+L68+L75+L82+L89+L96+L103+L110+L117+L124+L131+L138+L145+L152+L159+L166+L173+L180+L187+L194+L201+L208</f>
        <v>0</v>
      </c>
    </row>
    <row r="8" customFormat="false" ht="12.75" hidden="false" customHeight="false" outlineLevel="0" collapsed="false">
      <c r="A8" s="962" t="s">
        <v>248</v>
      </c>
      <c r="B8" s="974" t="n">
        <f aca="false">B41+B48+B55+B62+B69+B76+B83+B90+B97+B104+B111+B118+B125+B132+B139+B146+B153+B160+B167+B174+B181+B188+B195+B202+B209</f>
        <v>0</v>
      </c>
      <c r="C8" s="974" t="n">
        <f aca="false">C41+C48+C55+C62+C69+C76+C83+C90+C97+C104+C111+C118+C125+C132+C139+C146+C153+C160+C167+C174+C181+C188+C195+C202+C209</f>
        <v>0</v>
      </c>
      <c r="D8" s="974" t="n">
        <f aca="false">D41+D48+D55+D62+D69+D76+D83+D90+D97+D104+D111+D118+D125+D132+D139+D146+D153+D160+D167+D174+D181+D188+D195+D202+D209</f>
        <v>0</v>
      </c>
      <c r="E8" s="974" t="n">
        <f aca="false">E41+E48+E55+E62+E69+E76+E83+E90+E97+E104+E111+E118+E125+E132+E139+E146+E153+E160+E167+E174+E181+E188+E195+E202+E209</f>
        <v>0</v>
      </c>
      <c r="F8" s="974" t="n">
        <f aca="false">F41+F48+F55+F62+F69+F76+F83+F90+F97+F104+F111+F118+F125+F132+F139+F146+F153+F160+F167+F174+F181+F188+F195+F202+F209</f>
        <v>0</v>
      </c>
      <c r="G8" s="974" t="n">
        <f aca="false">G41+G48+G55+G62+G69+G76+G83+G90+G97+G104+G111+G118+G125+G132+G139+G146+G153+G160+G167+G174+G181+G188+G195+G202+G209</f>
        <v>0</v>
      </c>
      <c r="H8" s="974" t="n">
        <f aca="false">H41+H48+H55+H62+H69+H76+H83+H90+H97+H104+H111+H118+H125+H132+H139+H146+H153+H160+H167+H174+H181+H188+H195+H202+H209</f>
        <v>0</v>
      </c>
      <c r="I8" s="974" t="n">
        <f aca="false">I41+I48+I55+I62+I69+I76+I83+I90+I97+I104+I111+I118+I125+I132+I139+I146+I153+I160+I167+I174+I181+I188+I195+I202+I209</f>
        <v>0</v>
      </c>
      <c r="J8" s="974" t="n">
        <f aca="false">J41+J48+J55+J62+J69+J76+J83+J90+J97+J104+J111+J118+J125+J132+J139+J146+J153+J160+J167+J174+J181+J188+J195+J202+J209</f>
        <v>0</v>
      </c>
      <c r="K8" s="974" t="n">
        <f aca="false">K41+K48+K55+K62+K69+K76+K83+K90+K97+K104+K111+K118+K125+K132+K139+K146+K153+K160+K167+K174+K181+K188+K195+K202+K209</f>
        <v>0</v>
      </c>
      <c r="L8" s="974" t="n">
        <f aca="false">L41+L48+L55+L62+L69+L76+L83+L90+L97+L104+L111+L118+L125+L132+L139+L146+L153+L160+L167+L174+L181+L188+L195+L202+L209</f>
        <v>0</v>
      </c>
    </row>
    <row r="9" customFormat="false" ht="12.75" hidden="false" customHeight="false" outlineLevel="0" collapsed="false">
      <c r="A9" s="962" t="s">
        <v>249</v>
      </c>
      <c r="B9" s="975" t="n">
        <f aca="false">B42+B49+B56+B63+B70+B77+B84+B91+B98+B105+B112+B119+B126+B133+B140+B147+B154+B161+B168+B175+B182+B189+B196+B203+B210</f>
        <v>0</v>
      </c>
      <c r="C9" s="975" t="n">
        <f aca="false">C42+C49+C56+C63+C70+C77+C84+C91+C98+C105+C112+C119+C126+C133+C140+C147+C154+C161+C168+C175+C182+C189+C196+C203+C210</f>
        <v>0</v>
      </c>
      <c r="D9" s="975" t="n">
        <f aca="false">D42+D49+D56+D63+D70+D77+D84+D91+D98+D105+D112+D119+D126+D133+D140+D147+D154+D161+D168+D175+D182+D189+D196+D203+D210</f>
        <v>0</v>
      </c>
      <c r="E9" s="975" t="n">
        <f aca="false">E42+E49+E56+E63+E70+E77+E84+E91+E98+E105+E112+E119+E126+E133+E140+E147+E154+E161+E168+E175+E182+E189+E196+E203+E210</f>
        <v>0</v>
      </c>
      <c r="F9" s="975" t="n">
        <f aca="false">F42+F49+F56+F63+F70+F77+F84+F91+F98+F105+F112+F119+F126+F133+F140+F147+F154+F161+F168+F175+F182+F189+F196+F203+F210</f>
        <v>0</v>
      </c>
      <c r="G9" s="975" t="n">
        <f aca="false">G42+G49+G56+G63+G70+G77+G84+G91+G98+G105+G112+G119+G126+G133+G140+G147+G154+G161+G168+G175+G182+G189+G196+G203+G210</f>
        <v>0</v>
      </c>
      <c r="H9" s="975" t="n">
        <f aca="false">H42+H49+H56+H63+H70+H77+H84+H91+H98+H105+H112+H119+H126+H133+H140+H147+H154+H161+H168+H175+H182+H189+H196+H203+H210</f>
        <v>0</v>
      </c>
      <c r="I9" s="975" t="n">
        <f aca="false">I42+I49+I56+I63+I70+I77+I84+I91+I98+I105+I112+I119+I126+I133+I140+I147+I154+I161+I168+I175+I182+I189+I196+I203+I210</f>
        <v>0</v>
      </c>
      <c r="J9" s="975" t="n">
        <f aca="false">J42+J49+J56+J63+J70+J77+J84+J91+J98+J105+J112+J119+J126+J133+J140+J147+J154+J161+J168+J175+J182+J189+J196+J203+J210</f>
        <v>0</v>
      </c>
      <c r="K9" s="975" t="n">
        <f aca="false">K42+K49+K56+K63+K70+K77+K84+K91+K98+K105+K112+K119+K126+K133+K140+K147+K154+K161+K168+K175+K182+K189+K196+K203+K210</f>
        <v>0</v>
      </c>
      <c r="L9" s="975" t="n">
        <f aca="false">L42+L49+L56+L63+L70+L77+L84+L91+L98+L105+L112+L119+L126+L133+L140+L147+L154+L161+L168+L175+L182+L189+L196+L203+L210</f>
        <v>0</v>
      </c>
    </row>
    <row r="10" customFormat="false" ht="12.75" hidden="false" customHeight="false" outlineLevel="0" collapsed="false">
      <c r="A10" s="128"/>
      <c r="B10" s="976" t="n">
        <f aca="false">B43+B50+B57+B64+B71+B78+B85+B92+B99+B106+B113+B120+B127+B134+B141+B148+B155+B162+B169+B176+B183+B190+B197+B204+B211</f>
        <v>0</v>
      </c>
      <c r="C10" s="976" t="n">
        <f aca="false">C43+C50+C57+C64+C71+C78+C85+C92+C99+C106+C113+C120+C127+C134+C141+C148+C155+C162+C169+C176+C183+C190+C197+C204+C211</f>
        <v>0</v>
      </c>
      <c r="D10" s="976" t="n">
        <f aca="false">D43+D50+D57+D64+D71+D78+D85+D92+D99+D106+D113+D120+D127+D134+D141+D148+D155+D162+D169+D176+D183+D190+D197+D204+D211</f>
        <v>0</v>
      </c>
      <c r="E10" s="976" t="n">
        <f aca="false">E43+E50+E57+E64+E71+E78+E85+E92+E99+E106+E113+E120+E127+E134+E141+E148+E155+E162+E169+E176+E183+E190+E197+E204+E211</f>
        <v>0</v>
      </c>
      <c r="F10" s="976" t="n">
        <f aca="false">F43+F50+F57+F64+F71+F78+F85+F92+F99+F106+F113+F120+F127+F134+F141+F148+F155+F162+F169+F176+F183+F190+F197+F204+F211</f>
        <v>0</v>
      </c>
      <c r="G10" s="976" t="n">
        <f aca="false">G43+G50+G57+G64+G71+G78+G85+G92+G99+G106+G113+G120+G127+G134+G141+G148+G155+G162+G169+G176+G183+G190+G197+G204+G211</f>
        <v>0</v>
      </c>
      <c r="H10" s="976" t="n">
        <f aca="false">H43+H50+H57+H64+H71+H78+H85+H92+H99+H106+H113+H120+H127+H134+H141+H148+H155+H162+H169+H176+H183+H190+H197+H204+H211</f>
        <v>0</v>
      </c>
      <c r="I10" s="976" t="n">
        <f aca="false">I43+I50+I57+I64+I71+I78+I85+I92+I99+I106+I113+I120+I127+I134+I141+I148+I155+I162+I169+I176+I183+I190+I197+I204+I211</f>
        <v>0</v>
      </c>
      <c r="J10" s="976" t="n">
        <f aca="false">J43+J50+J57+J64+J71+J78+J85+J92+J99+J106+J113+J120+J127+J134+J141+J148+J155+J162+J169+J176+J183+J190+J197+J204+J211</f>
        <v>0</v>
      </c>
      <c r="K10" s="976" t="n">
        <f aca="false">K43+K50+K57+K64+K71+K78+K85+K92+K99+K106+K113+K120+K127+K134+K141+K148+K155+K162+K169+K176+K183+K190+K197+K204+K211</f>
        <v>0</v>
      </c>
      <c r="L10" s="976" t="n">
        <f aca="false">L43+L50+L57+L64+L71+L78+L85+L92+L99+L106+L113+L120+L127+L134+L141+L148+L155+L162+L169+L176+L183+L190+L197+L204+L211</f>
        <v>0</v>
      </c>
    </row>
    <row r="11" customFormat="false" ht="12.75" hidden="false" customHeight="false" outlineLevel="0" collapsed="false">
      <c r="A11" s="128" t="str">
        <f aca="false">A214</f>
        <v>Category 2: </v>
      </c>
      <c r="B11" s="128" t="str">
        <f aca="false">B214</f>
        <v>Bulk water to a rural TRC or other service provider</v>
      </c>
    </row>
    <row r="12" customFormat="false" ht="12.75" hidden="false" customHeight="false" outlineLevel="0" collapsed="false">
      <c r="A12" s="962" t="s">
        <v>246</v>
      </c>
      <c r="B12" s="974" t="n">
        <f aca="false">B219+B226+B233+B240+B247+B254+B261+B268+B275+B282+B289+B296+B303+B310+B317+B324+B331+B338+B345+B352</f>
        <v>0</v>
      </c>
      <c r="C12" s="974" t="n">
        <f aca="false">C219+C226+C233+C240+C247+C254+C261+C268+C275+C282+C289+C296+C303+C310+C317+C324+C331+C338+C345+C352</f>
        <v>0</v>
      </c>
      <c r="D12" s="974" t="n">
        <f aca="false">D219+D226+D233+D240+D247+D254+D261+D268+D275+D282+D289+D296+D303+D310+D317+D324+D331+D338+D345+D352</f>
        <v>0</v>
      </c>
      <c r="E12" s="974" t="n">
        <f aca="false">E219+E226+E233+E240+E247+E254+E261+E268+E275+E282+E289+E296+E303+E310+E317+E324+E331+E338+E345+E352</f>
        <v>0</v>
      </c>
      <c r="F12" s="974" t="n">
        <f aca="false">F219+F226+F233+F240+F247+F254+F261+F268+F275+F282+F289+F296+F303+F310+F317+F324+F331+F338+F345+F352</f>
        <v>0</v>
      </c>
      <c r="G12" s="974" t="n">
        <f aca="false">G219+G226+G233+G240+G247+G254+G261+G268+G275+G282+G289+G296+G303+G310+G317+G324+G331+G338+G345+G352</f>
        <v>0</v>
      </c>
      <c r="H12" s="974" t="n">
        <f aca="false">H219+H226+H233+H240+H247+H254+H261+H268+H275+H282+H289+H296+H303+H310+H317+H324+H331+H338+H345+H352</f>
        <v>0</v>
      </c>
      <c r="I12" s="974" t="n">
        <f aca="false">I219+I226+I233+I240+I247+I254+I261+I268+I275+I282+I289+I296+I303+I310+I317+I324+I331+I338+I345+I352</f>
        <v>0</v>
      </c>
      <c r="J12" s="974" t="n">
        <f aca="false">J219+J226+J233+J240+J247+J254+J261+J268+J275+J282+J289+J296+J303+J310+J317+J324+J331+J338+J345+J352</f>
        <v>0</v>
      </c>
      <c r="K12" s="974" t="n">
        <f aca="false">K219+K226+K233+K240+K247+K254+K261+K268+K275+K282+K289+K296+K303+K310+K317+K324+K331+K338+K345+K352</f>
        <v>0</v>
      </c>
      <c r="L12" s="974" t="n">
        <f aca="false">L219+L226+L233+L240+L247+L254+L261+L268+L275+L282+L289+L296+L303+L310+L317+L324+L331+L338+L345+L352</f>
        <v>0</v>
      </c>
    </row>
    <row r="13" customFormat="false" ht="12.75" hidden="false" customHeight="false" outlineLevel="0" collapsed="false">
      <c r="A13" s="962" t="s">
        <v>247</v>
      </c>
      <c r="B13" s="974" t="n">
        <f aca="false">B220+B227+B234+B241+B248+B255+B262+B269+B276+B283+B290+B297+B304+B311+B318+B325+B332+B339+B346+B353</f>
        <v>0</v>
      </c>
      <c r="C13" s="974" t="n">
        <f aca="false">C220+C227+C234+C241+C248+C255+C262+C269+C276+C283+C290+C297+C304+C311+C318+C325+C332+C339+C346+C353</f>
        <v>0</v>
      </c>
      <c r="D13" s="974" t="n">
        <f aca="false">D220+D227+D234+D241+D248+D255+D262+D269+D276+D283+D290+D297+D304+D311+D318+D325+D332+D339+D346+D353</f>
        <v>0</v>
      </c>
      <c r="E13" s="974" t="n">
        <f aca="false">E220+E227+E234+E241+E248+E255+E262+E269+E276+E283+E290+E297+E304+E311+E318+E325+E332+E339+E346+E353</f>
        <v>0</v>
      </c>
      <c r="F13" s="974" t="n">
        <f aca="false">F220+F227+F234+F241+F248+F255+F262+F269+F276+F283+F290+F297+F304+F311+F318+F325+F332+F339+F346+F353</f>
        <v>0</v>
      </c>
      <c r="G13" s="974" t="n">
        <f aca="false">G220+G227+G234+G241+G248+G255+G262+G269+G276+G283+G290+G297+G304+G311+G318+G325+G332+G339+G346+G353</f>
        <v>0</v>
      </c>
      <c r="H13" s="974" t="n">
        <f aca="false">H220+H227+H234+H241+H248+H255+H262+H269+H276+H283+H290+H297+H304+H311+H318+H325+H332+H339+H346+H353</f>
        <v>0</v>
      </c>
      <c r="I13" s="974" t="n">
        <f aca="false">I220+I227+I234+I241+I248+I255+I262+I269+I276+I283+I290+I297+I304+I311+I318+I325+I332+I339+I346+I353</f>
        <v>0</v>
      </c>
      <c r="J13" s="974" t="n">
        <f aca="false">J220+J227+J234+J241+J248+J255+J262+J269+J276+J283+J290+J297+J304+J311+J318+J325+J332+J339+J346+J353</f>
        <v>0</v>
      </c>
      <c r="K13" s="974" t="n">
        <f aca="false">K220+K227+K234+K241+K248+K255+K262+K269+K276+K283+K290+K297+K304+K311+K318+K325+K332+K339+K346+K353</f>
        <v>0</v>
      </c>
      <c r="L13" s="974" t="n">
        <f aca="false">L220+L227+L234+L241+L248+L255+L262+L269+L276+L283+L290+L297+L304+L311+L318+L325+L332+L339+L346+L353</f>
        <v>0</v>
      </c>
    </row>
    <row r="14" customFormat="false" ht="12.75" hidden="false" customHeight="false" outlineLevel="0" collapsed="false">
      <c r="A14" s="962" t="s">
        <v>248</v>
      </c>
      <c r="B14" s="974" t="n">
        <f aca="false">B221+B228+B235+B242+B249+B256+B263+B270+B277+B284+B291+B298+B305+B312+B319+B326+B333+B340+B347+B354</f>
        <v>0</v>
      </c>
      <c r="C14" s="974" t="n">
        <f aca="false">C221+C228+C235+C242+C249+C256+C263+C270+C277+C284+C291+C298+C305+C312+C319+C326+C333+C340+C347+C354</f>
        <v>0</v>
      </c>
      <c r="D14" s="974" t="n">
        <f aca="false">D221+D228+D235+D242+D249+D256+D263+D270+D277+D284+D291+D298+D305+D312+D319+D326+D333+D340+D347+D354</f>
        <v>0</v>
      </c>
      <c r="E14" s="974" t="n">
        <f aca="false">E221+E228+E235+E242+E249+E256+E263+E270+E277+E284+E291+E298+E305+E312+E319+E326+E333+E340+E347+E354</f>
        <v>0</v>
      </c>
      <c r="F14" s="974" t="n">
        <f aca="false">F221+F228+F235+F242+F249+F256+F263+F270+F277+F284+F291+F298+F305+F312+F319+F326+F333+F340+F347+F354</f>
        <v>0</v>
      </c>
      <c r="G14" s="974" t="n">
        <f aca="false">G221+G228+G235+G242+G249+G256+G263+G270+G277+G284+G291+G298+G305+G312+G319+G326+G333+G340+G347+G354</f>
        <v>0</v>
      </c>
      <c r="H14" s="974" t="n">
        <f aca="false">H221+H228+H235+H242+H249+H256+H263+H270+H277+H284+H291+H298+H305+H312+H319+H326+H333+H340+H347+H354</f>
        <v>0</v>
      </c>
      <c r="I14" s="974" t="n">
        <f aca="false">I221+I228+I235+I242+I249+I256+I263+I270+I277+I284+I291+I298+I305+I312+I319+I326+I333+I340+I347+I354</f>
        <v>0</v>
      </c>
      <c r="J14" s="974" t="n">
        <f aca="false">J221+J228+J235+J242+J249+J256+J263+J270+J277+J284+J291+J298+J305+J312+J319+J326+J333+J340+J347+J354</f>
        <v>0</v>
      </c>
      <c r="K14" s="974" t="n">
        <f aca="false">K221+K228+K235+K242+K249+K256+K263+K270+K277+K284+K291+K298+K305+K312+K319+K326+K333+K340+K347+K354</f>
        <v>0</v>
      </c>
      <c r="L14" s="974" t="n">
        <f aca="false">L221+L228+L235+L242+L249+L256+L263+L270+L277+L284+L291+L298+L305+L312+L319+L326+L333+L340+L347+L354</f>
        <v>0</v>
      </c>
    </row>
    <row r="15" customFormat="false" ht="12.75" hidden="false" customHeight="false" outlineLevel="0" collapsed="false">
      <c r="A15" s="962" t="s">
        <v>249</v>
      </c>
      <c r="B15" s="975" t="n">
        <f aca="false">B222+B229+B236+B243+B250+B257+B264+B271+B278+B285+B292+B299+B306+B313+B320+B327+B334+B341+B348+B355</f>
        <v>0</v>
      </c>
      <c r="C15" s="975" t="n">
        <f aca="false">C222+C229+C236+C243+C250+C257+C264+C271+C278+C285+C292+C299+C306+C313+C320+C327+C334+C341+C348+C355</f>
        <v>0</v>
      </c>
      <c r="D15" s="975" t="n">
        <f aca="false">D222+D229+D236+D243+D250+D257+D264+D271+D278+D285+D292+D299+D306+D313+D320+D327+D334+D341+D348+D355</f>
        <v>0</v>
      </c>
      <c r="E15" s="975" t="n">
        <f aca="false">E222+E229+E236+E243+E250+E257+E264+E271+E278+E285+E292+E299+E306+E313+E320+E327+E334+E341+E348+E355</f>
        <v>0</v>
      </c>
      <c r="F15" s="975" t="n">
        <f aca="false">F222+F229+F236+F243+F250+F257+F264+F271+F278+F285+F292+F299+F306+F313+F320+F327+F334+F341+F348+F355</f>
        <v>0</v>
      </c>
      <c r="G15" s="975" t="n">
        <f aca="false">G222+G229+G236+G243+G250+G257+G264+G271+G278+G285+G292+G299+G306+G313+G320+G327+G334+G341+G348+G355</f>
        <v>0</v>
      </c>
      <c r="H15" s="975" t="n">
        <f aca="false">H222+H229+H236+H243+H250+H257+H264+H271+H278+H285+H292+H299+H306+H313+H320+H327+H334+H341+H348+H355</f>
        <v>0</v>
      </c>
      <c r="I15" s="975" t="n">
        <f aca="false">I222+I229+I236+I243+I250+I257+I264+I271+I278+I285+I292+I299+I306+I313+I320+I327+I334+I341+I348+I355</f>
        <v>0</v>
      </c>
      <c r="J15" s="975" t="n">
        <f aca="false">J222+J229+J236+J243+J250+J257+J264+J271+J278+J285+J292+J299+J306+J313+J320+J327+J334+J341+J348+J355</f>
        <v>0</v>
      </c>
      <c r="K15" s="975" t="n">
        <f aca="false">K222+K229+K236+K243+K250+K257+K264+K271+K278+K285+K292+K299+K306+K313+K320+K327+K334+K341+K348+K355</f>
        <v>0</v>
      </c>
      <c r="L15" s="975" t="n">
        <f aca="false">L222+L229+L236+L243+L250+L257+L264+L271+L278+L285+L292+L299+L306+L313+L320+L327+L334+L341+L348+L355</f>
        <v>0</v>
      </c>
    </row>
    <row r="16" customFormat="false" ht="12.75" hidden="false" customHeight="false" outlineLevel="0" collapsed="false">
      <c r="A16" s="128"/>
      <c r="B16" s="976" t="n">
        <f aca="false">B223+B230+B237+B244+B251+B258+B265+B272+B279+B286+B293+B300+B307+B314+B321+B328+B335+B342+B349+B356</f>
        <v>0</v>
      </c>
      <c r="C16" s="976" t="n">
        <f aca="false">C223+C230+C237+C244+C251+C258+C265+C272+C279+C286+C293+C300+C307+C314+C321+C328+C335+C342+C349+C356</f>
        <v>0</v>
      </c>
      <c r="D16" s="976" t="n">
        <f aca="false">D223+D230+D237+D244+D251+D258+D265+D272+D279+D286+D293+D300+D307+D314+D321+D328+D335+D342+D349+D356</f>
        <v>0</v>
      </c>
      <c r="E16" s="976" t="n">
        <f aca="false">E223+E230+E237+E244+E251+E258+E265+E272+E279+E286+E293+E300+E307+E314+E321+E328+E335+E342+E349+E356</f>
        <v>0</v>
      </c>
      <c r="F16" s="976" t="n">
        <f aca="false">F223+F230+F237+F244+F251+F258+F265+F272+F279+F286+F293+F300+F307+F314+F321+F328+F335+F342+F349+F356</f>
        <v>0</v>
      </c>
      <c r="G16" s="976" t="n">
        <f aca="false">G223+G230+G237+G244+G251+G258+G265+G272+G279+G286+G293+G300+G307+G314+G321+G328+G335+G342+G349+G356</f>
        <v>0</v>
      </c>
      <c r="H16" s="976" t="n">
        <f aca="false">H223+H230+H237+H244+H251+H258+H265+H272+H279+H286+H293+H300+H307+H314+H321+H328+H335+H342+H349+H356</f>
        <v>0</v>
      </c>
      <c r="I16" s="976" t="n">
        <f aca="false">I223+I230+I237+I244+I251+I258+I265+I272+I279+I286+I293+I300+I307+I314+I321+I328+I335+I342+I349+I356</f>
        <v>0</v>
      </c>
      <c r="J16" s="976" t="n">
        <f aca="false">J223+J230+J237+J244+J251+J258+J265+J272+J279+J286+J293+J300+J307+J314+J321+J328+J335+J342+J349+J356</f>
        <v>0</v>
      </c>
      <c r="K16" s="976" t="n">
        <f aca="false">K223+K230+K237+K244+K251+K258+K265+K272+K279+K286+K293+K300+K307+K314+K321+K328+K335+K342+K349+K356</f>
        <v>0</v>
      </c>
      <c r="L16" s="976" t="n">
        <f aca="false">L223+L230+L237+L244+L251+L258+L265+L272+L279+L286+L293+L300+L307+L314+L321+L328+L335+L342+L349+L356</f>
        <v>0</v>
      </c>
    </row>
    <row r="17" customFormat="false" ht="12.75" hidden="false" customHeight="false" outlineLevel="0" collapsed="false">
      <c r="A17" s="128" t="str">
        <f aca="false">A359</f>
        <v>Category 3: </v>
      </c>
      <c r="B17" s="128" t="str">
        <f aca="false">B359</f>
        <v>Retail water to consumers</v>
      </c>
    </row>
    <row r="18" customFormat="false" ht="12.75" hidden="false" customHeight="false" outlineLevel="0" collapsed="false">
      <c r="A18" s="962" t="s">
        <v>246</v>
      </c>
      <c r="B18" s="974" t="n">
        <f aca="false">B364+B371+B378+B385+B392+B399+B406+B413+B420+B427+B434+B441+B448+B455+B462+B469+B476+B483+B490+B497</f>
        <v>0</v>
      </c>
      <c r="C18" s="974" t="n">
        <f aca="false">C364+C371+C378+C385+C392+C399+C406+C413+C420+C427+C434+C441+C448+C455+C462+C469+C476+C483+C490+C497</f>
        <v>0</v>
      </c>
      <c r="D18" s="974" t="n">
        <f aca="false">D364+D371+D378+D385+D392+D399+D406+D413+D420+D427+D434+D441+D448+D455+D462+D469+D476+D483+D490+D497</f>
        <v>0</v>
      </c>
      <c r="E18" s="974" t="n">
        <f aca="false">E364+E371+E378+E385+E392+E399+E406+E413+E420+E427+E434+E441+E448+E455+E462+E469+E476+E483+E490+E497</f>
        <v>0</v>
      </c>
      <c r="F18" s="974" t="n">
        <f aca="false">F364+F371+F378+F385+F392+F399+F406+F413+F420+F427+F434+F441+F448+F455+F462+F469+F476+F483+F490+F497</f>
        <v>0</v>
      </c>
      <c r="G18" s="974" t="n">
        <f aca="false">G364+G371+G378+G385+G392+G399+G406+G413+G420+G427+G434+G441+G448+G455+G462+G469+G476+G483+G490+G497</f>
        <v>0</v>
      </c>
      <c r="H18" s="974" t="n">
        <f aca="false">H364+H371+H378+H385+H392+H399+H406+H413+H420+H427+H434+H441+H448+H455+H462+H469+H476+H483+H490+H497</f>
        <v>0</v>
      </c>
      <c r="I18" s="974" t="n">
        <f aca="false">I364+I371+I378+I385+I392+I399+I406+I413+I420+I427+I434+I441+I448+I455+I462+I469+I476+I483+I490+I497</f>
        <v>0</v>
      </c>
      <c r="J18" s="974" t="n">
        <f aca="false">J364+J371+J378+J385+J392+J399+J406+J413+J420+J427+J434+J441+J448+J455+J462+J469+J476+J483+J490+J497</f>
        <v>0</v>
      </c>
      <c r="K18" s="974" t="n">
        <f aca="false">K364+K371+K378+K385+K392+K399+K406+K413+K420+K427+K434+K441+K448+K455+K462+K469+K476+K483+K490+K497</f>
        <v>0</v>
      </c>
      <c r="L18" s="974" t="n">
        <f aca="false">L364+L371+L378+L385+L392+L399+L406+L413+L420+L427+L434+L441+L448+L455+L462+L469+L476+L483+L490+L497</f>
        <v>0</v>
      </c>
    </row>
    <row r="19" customFormat="false" ht="12.75" hidden="false" customHeight="false" outlineLevel="0" collapsed="false">
      <c r="A19" s="962" t="s">
        <v>247</v>
      </c>
      <c r="B19" s="974" t="n">
        <f aca="false">B365+B372+B379+B386+B393+B400+B407+B414+B421+B428+B435+B442+B449+B456+B463+B470+B477+B484+B491+B498</f>
        <v>0</v>
      </c>
      <c r="C19" s="974" t="n">
        <f aca="false">C365+C372+C379+C386+C393+C400+C407+C414+C421+C428+C435+C442+C449+C456+C463+C470+C477+C484+C491+C498</f>
        <v>0</v>
      </c>
      <c r="D19" s="974" t="n">
        <f aca="false">D365+D372+D379+D386+D393+D400+D407+D414+D421+D428+D435+D442+D449+D456+D463+D470+D477+D484+D491+D498</f>
        <v>0</v>
      </c>
      <c r="E19" s="974" t="n">
        <f aca="false">E365+E372+E379+E386+E393+E400+E407+E414+E421+E428+E435+E442+E449+E456+E463+E470+E477+E484+E491+E498</f>
        <v>0</v>
      </c>
      <c r="F19" s="974" t="n">
        <f aca="false">F365+F372+F379+F386+F393+F400+F407+F414+F421+F428+F435+F442+F449+F456+F463+F470+F477+F484+F491+F498</f>
        <v>0</v>
      </c>
      <c r="G19" s="974" t="n">
        <f aca="false">G365+G372+G379+G386+G393+G400+G407+G414+G421+G428+G435+G442+G449+G456+G463+G470+G477+G484+G491+G498</f>
        <v>0</v>
      </c>
      <c r="H19" s="974" t="n">
        <f aca="false">H365+H372+H379+H386+H393+H400+H407+H414+H421+H428+H435+H442+H449+H456+H463+H470+H477+H484+H491+H498</f>
        <v>0</v>
      </c>
      <c r="I19" s="974" t="n">
        <f aca="false">I365+I372+I379+I386+I393+I400+I407+I414+I421+I428+I435+I442+I449+I456+I463+I470+I477+I484+I491+I498</f>
        <v>0</v>
      </c>
      <c r="J19" s="974" t="n">
        <f aca="false">J365+J372+J379+J386+J393+J400+J407+J414+J421+J428+J435+J442+J449+J456+J463+J470+J477+J484+J491+J498</f>
        <v>0</v>
      </c>
      <c r="K19" s="974" t="n">
        <f aca="false">K365+K372+K379+K386+K393+K400+K407+K414+K421+K428+K435+K442+K449+K456+K463+K470+K477+K484+K491+K498</f>
        <v>0</v>
      </c>
      <c r="L19" s="974" t="n">
        <f aca="false">L365+L372+L379+L386+L393+L400+L407+L414+L421+L428+L435+L442+L449+L456+L463+L470+L477+L484+L491+L498</f>
        <v>0</v>
      </c>
    </row>
    <row r="20" customFormat="false" ht="12.75" hidden="false" customHeight="false" outlineLevel="0" collapsed="false">
      <c r="A20" s="962" t="s">
        <v>248</v>
      </c>
      <c r="B20" s="974" t="n">
        <f aca="false">B366+B373+B380+B387+B394+B401+B408+B415+B422+B429+B436+B443+B450+B457+B464+B471+B478+B485+B492+B499</f>
        <v>0</v>
      </c>
      <c r="C20" s="974" t="n">
        <f aca="false">C366+C373+C380+C387+C394+C401+C408+C415+C422+C429+C436+C443+C450+C457+C464+C471+C478+C485+C492+C499</f>
        <v>0</v>
      </c>
      <c r="D20" s="974" t="n">
        <f aca="false">D366+D373+D380+D387+D394+D401+D408+D415+D422+D429+D436+D443+D450+D457+D464+D471+D478+D485+D492+D499</f>
        <v>0</v>
      </c>
      <c r="E20" s="974" t="n">
        <f aca="false">E366+E373+E380+E387+E394+E401+E408+E415+E422+E429+E436+E443+E450+E457+E464+E471+E478+E485+E492+E499</f>
        <v>0</v>
      </c>
      <c r="F20" s="974" t="n">
        <f aca="false">F366+F373+F380+F387+F394+F401+F408+F415+F422+F429+F436+F443+F450+F457+F464+F471+F478+F485+F492+F499</f>
        <v>0</v>
      </c>
      <c r="G20" s="974" t="n">
        <f aca="false">G366+G373+G380+G387+G394+G401+G408+G415+G422+G429+G436+G443+G450+G457+G464+G471+G478+G485+G492+G499</f>
        <v>0</v>
      </c>
      <c r="H20" s="974" t="n">
        <f aca="false">H366+H373+H380+H387+H394+H401+H408+H415+H422+H429+H436+H443+H450+H457+H464+H471+H478+H485+H492+H499</f>
        <v>0</v>
      </c>
      <c r="I20" s="974" t="n">
        <f aca="false">I366+I373+I380+I387+I394+I401+I408+I415+I422+I429+I436+I443+I450+I457+I464+I471+I478+I485+I492+I499</f>
        <v>0</v>
      </c>
      <c r="J20" s="974" t="n">
        <f aca="false">J366+J373+J380+J387+J394+J401+J408+J415+J422+J429+J436+J443+J450+J457+J464+J471+J478+J485+J492+J499</f>
        <v>0</v>
      </c>
      <c r="K20" s="974" t="n">
        <f aca="false">K366+K373+K380+K387+K394+K401+K408+K415+K422+K429+K436+K443+K450+K457+K464+K471+K478+K485+K492+K499</f>
        <v>0</v>
      </c>
      <c r="L20" s="974" t="n">
        <f aca="false">L366+L373+L380+L387+L394+L401+L408+L415+L422+L429+L436+L443+L450+L457+L464+L471+L478+L485+L492+L499</f>
        <v>0</v>
      </c>
    </row>
    <row r="21" customFormat="false" ht="12.75" hidden="false" customHeight="false" outlineLevel="0" collapsed="false">
      <c r="A21" s="962" t="s">
        <v>249</v>
      </c>
      <c r="B21" s="975" t="n">
        <f aca="false">B367+B374+B381+B388+B395+B402+B409+B416+B423+B430+B437+B444+B451+B458+B465+B472+B479+B486+B493+B500</f>
        <v>0</v>
      </c>
      <c r="C21" s="975" t="n">
        <f aca="false">C367+C374+C381+C388+C395+C402+C409+C416+C423+C430+C437+C444+C451+C458+C465+C472+C479+C486+C493+C500</f>
        <v>0</v>
      </c>
      <c r="D21" s="975" t="n">
        <f aca="false">D367+D374+D381+D388+D395+D402+D409+D416+D423+D430+D437+D444+D451+D458+D465+D472+D479+D486+D493+D500</f>
        <v>0</v>
      </c>
      <c r="E21" s="975" t="n">
        <f aca="false">E367+E374+E381+E388+E395+E402+E409+E416+E423+E430+E437+E444+E451+E458+E465+E472+E479+E486+E493+E500</f>
        <v>0</v>
      </c>
      <c r="F21" s="975" t="n">
        <f aca="false">F367+F374+F381+F388+F395+F402+F409+F416+F423+F430+F437+F444+F451+F458+F465+F472+F479+F486+F493+F500</f>
        <v>0</v>
      </c>
      <c r="G21" s="975" t="n">
        <f aca="false">G367+G374+G381+G388+G395+G402+G409+G416+G423+G430+G437+G444+G451+G458+G465+G472+G479+G486+G493+G500</f>
        <v>0</v>
      </c>
      <c r="H21" s="975" t="n">
        <f aca="false">H367+H374+H381+H388+H395+H402+H409+H416+H423+H430+H437+H444+H451+H458+H465+H472+H479+H486+H493+H500</f>
        <v>0</v>
      </c>
      <c r="I21" s="975" t="n">
        <f aca="false">I367+I374+I381+I388+I395+I402+I409+I416+I423+I430+I437+I444+I451+I458+I465+I472+I479+I486+I493+I500</f>
        <v>0</v>
      </c>
      <c r="J21" s="975" t="n">
        <f aca="false">J367+J374+J381+J388+J395+J402+J409+J416+J423+J430+J437+J444+J451+J458+J465+J472+J479+J486+J493+J500</f>
        <v>0</v>
      </c>
      <c r="K21" s="975" t="n">
        <f aca="false">K367+K374+K381+K388+K395+K402+K409+K416+K423+K430+K437+K444+K451+K458+K465+K472+K479+K486+K493+K500</f>
        <v>0</v>
      </c>
      <c r="L21" s="975" t="n">
        <f aca="false">L367+L374+L381+L388+L395+L402+L409+L416+L423+L430+L437+L444+L451+L458+L465+L472+L479+L486+L493+L500</f>
        <v>0</v>
      </c>
    </row>
    <row r="22" customFormat="false" ht="12.75" hidden="false" customHeight="false" outlineLevel="0" collapsed="false">
      <c r="A22" s="128"/>
      <c r="B22" s="976" t="n">
        <f aca="false">B368+B375+B382+B389+B396+B403+B410+B417+B424+B431+B438+B445+B452+B459+B466+B473+B480+B487+B494+B501</f>
        <v>0</v>
      </c>
      <c r="C22" s="976" t="n">
        <f aca="false">C368+C375+C382+C389+C396+C403+C410+C417+C424+C431+C438+C445+C452+C459+C466+C473+C480+C487+C494+C501</f>
        <v>0</v>
      </c>
      <c r="D22" s="976" t="n">
        <f aca="false">D368+D375+D382+D389+D396+D403+D410+D417+D424+D431+D438+D445+D452+D459+D466+D473+D480+D487+D494+D501</f>
        <v>0</v>
      </c>
      <c r="E22" s="976" t="n">
        <f aca="false">E368+E375+E382+E389+E396+E403+E410+E417+E424+E431+E438+E445+E452+E459+E466+E473+E480+E487+E494+E501</f>
        <v>0</v>
      </c>
      <c r="F22" s="976" t="n">
        <f aca="false">F368+F375+F382+F389+F396+F403+F410+F417+F424+F431+F438+F445+F452+F459+F466+F473+F480+F487+F494+F501</f>
        <v>0</v>
      </c>
      <c r="G22" s="976" t="n">
        <f aca="false">G368+G375+G382+G389+G396+G403+G410+G417+G424+G431+G438+G445+G452+G459+G466+G473+G480+G487+G494+G501</f>
        <v>0</v>
      </c>
      <c r="H22" s="976" t="n">
        <f aca="false">H368+H375+H382+H389+H396+H403+H410+H417+H424+H431+H438+H445+H452+H459+H466+H473+H480+H487+H494+H501</f>
        <v>0</v>
      </c>
      <c r="I22" s="976" t="n">
        <f aca="false">I368+I375+I382+I389+I396+I403+I410+I417+I424+I431+I438+I445+I452+I459+I466+I473+I480+I487+I494+I501</f>
        <v>0</v>
      </c>
      <c r="J22" s="976" t="n">
        <f aca="false">J368+J375+J382+J389+J396+J403+J410+J417+J424+J431+J438+J445+J452+J459+J466+J473+J480+J487+J494+J501</f>
        <v>0</v>
      </c>
      <c r="K22" s="976" t="n">
        <f aca="false">K368+K375+K382+K389+K396+K403+K410+K417+K424+K431+K438+K445+K452+K459+K466+K473+K480+K487+K494+K501</f>
        <v>0</v>
      </c>
      <c r="L22" s="976" t="n">
        <f aca="false">L368+L375+L382+L389+L396+L403+L410+L417+L424+L431+L438+L445+L452+L459+L466+L473+L480+L487+L494+L501</f>
        <v>0</v>
      </c>
    </row>
    <row r="24" customFormat="false" ht="12.75" hidden="false" customHeight="false" outlineLevel="0" collapsed="false">
      <c r="A24" s="128" t="s">
        <v>711</v>
      </c>
      <c r="B24" s="955"/>
      <c r="C24" s="955"/>
      <c r="D24" s="955"/>
      <c r="E24" s="955"/>
      <c r="F24" s="955"/>
      <c r="G24" s="955"/>
      <c r="H24" s="955"/>
      <c r="I24" s="955"/>
      <c r="J24" s="955"/>
      <c r="K24" s="955"/>
      <c r="L24" s="955"/>
    </row>
    <row r="25" customFormat="false" ht="12.75" hidden="false" customHeight="false" outlineLevel="0" collapsed="false">
      <c r="A25" s="903" t="s">
        <v>246</v>
      </c>
      <c r="B25" s="977" t="n">
        <f aca="false">B6+B12+B18</f>
        <v>0</v>
      </c>
      <c r="C25" s="977" t="n">
        <f aca="false">C6+C12+C18</f>
        <v>0</v>
      </c>
      <c r="D25" s="977" t="n">
        <f aca="false">D6+D12+D18</f>
        <v>0</v>
      </c>
      <c r="E25" s="977" t="n">
        <f aca="false">E6+E12+E18</f>
        <v>0</v>
      </c>
      <c r="F25" s="977" t="n">
        <f aca="false">F6+F12+F18</f>
        <v>0</v>
      </c>
      <c r="G25" s="977" t="n">
        <f aca="false">G6+G12+G18</f>
        <v>0</v>
      </c>
      <c r="H25" s="977" t="n">
        <f aca="false">H6+H12+H18</f>
        <v>0</v>
      </c>
      <c r="I25" s="977" t="n">
        <f aca="false">I6+I12+I18</f>
        <v>0</v>
      </c>
      <c r="J25" s="977" t="n">
        <f aca="false">J6+J12+J18</f>
        <v>0</v>
      </c>
      <c r="K25" s="977" t="n">
        <f aca="false">K6+K12+K18</f>
        <v>0</v>
      </c>
      <c r="L25" s="977" t="n">
        <f aca="false">L6+L12+L18</f>
        <v>0</v>
      </c>
    </row>
    <row r="26" customFormat="false" ht="12.75" hidden="false" customHeight="false" outlineLevel="0" collapsed="false">
      <c r="A26" s="903" t="s">
        <v>247</v>
      </c>
      <c r="B26" s="977" t="n">
        <f aca="false">B7+B13+B19</f>
        <v>0</v>
      </c>
      <c r="C26" s="977" t="n">
        <f aca="false">C7+C13+C19</f>
        <v>0</v>
      </c>
      <c r="D26" s="977" t="n">
        <f aca="false">D7+D13+D19</f>
        <v>0</v>
      </c>
      <c r="E26" s="977" t="n">
        <f aca="false">E7+E13+E19</f>
        <v>0</v>
      </c>
      <c r="F26" s="977" t="n">
        <f aca="false">F7+F13+F19</f>
        <v>0</v>
      </c>
      <c r="G26" s="977" t="n">
        <f aca="false">G7+G13+G19</f>
        <v>0</v>
      </c>
      <c r="H26" s="977" t="n">
        <f aca="false">H7+H13+H19</f>
        <v>0</v>
      </c>
      <c r="I26" s="977" t="n">
        <f aca="false">I7+I13+I19</f>
        <v>0</v>
      </c>
      <c r="J26" s="977" t="n">
        <f aca="false">J7+J13+J19</f>
        <v>0</v>
      </c>
      <c r="K26" s="977" t="n">
        <f aca="false">K7+K13+K19</f>
        <v>0</v>
      </c>
      <c r="L26" s="977" t="n">
        <f aca="false">L7+L13+L19</f>
        <v>0</v>
      </c>
    </row>
    <row r="27" customFormat="false" ht="12.75" hidden="false" customHeight="false" outlineLevel="0" collapsed="false">
      <c r="A27" s="903" t="s">
        <v>248</v>
      </c>
      <c r="B27" s="977" t="n">
        <f aca="false">B8+B14+B20</f>
        <v>0</v>
      </c>
      <c r="C27" s="977" t="n">
        <f aca="false">C8+C14+C20</f>
        <v>0</v>
      </c>
      <c r="D27" s="977" t="n">
        <f aca="false">D8+D14+D20</f>
        <v>0</v>
      </c>
      <c r="E27" s="977" t="n">
        <f aca="false">E8+E14+E20</f>
        <v>0</v>
      </c>
      <c r="F27" s="977" t="n">
        <f aca="false">F8+F14+F20</f>
        <v>0</v>
      </c>
      <c r="G27" s="977" t="n">
        <f aca="false">G8+G14+G20</f>
        <v>0</v>
      </c>
      <c r="H27" s="977" t="n">
        <f aca="false">H8+H14+H20</f>
        <v>0</v>
      </c>
      <c r="I27" s="977" t="n">
        <f aca="false">I8+I14+I20</f>
        <v>0</v>
      </c>
      <c r="J27" s="977" t="n">
        <f aca="false">J8+J14+J20</f>
        <v>0</v>
      </c>
      <c r="K27" s="977" t="n">
        <f aca="false">K8+K14+K20</f>
        <v>0</v>
      </c>
      <c r="L27" s="977" t="n">
        <f aca="false">L8+L14+L20</f>
        <v>0</v>
      </c>
    </row>
    <row r="28" customFormat="false" ht="12.75" hidden="false" customHeight="false" outlineLevel="0" collapsed="false">
      <c r="A28" s="903" t="s">
        <v>249</v>
      </c>
      <c r="B28" s="971" t="n">
        <f aca="false">B9+B15+B21</f>
        <v>0</v>
      </c>
      <c r="C28" s="971" t="n">
        <f aca="false">C9+C15+C21</f>
        <v>0</v>
      </c>
      <c r="D28" s="971" t="n">
        <f aca="false">D9+D15+D21</f>
        <v>0</v>
      </c>
      <c r="E28" s="971" t="n">
        <f aca="false">E9+E15+E21</f>
        <v>0</v>
      </c>
      <c r="F28" s="971" t="n">
        <f aca="false">F9+F15+F21</f>
        <v>0</v>
      </c>
      <c r="G28" s="971" t="n">
        <f aca="false">G9+G15+G21</f>
        <v>0</v>
      </c>
      <c r="H28" s="971" t="n">
        <f aca="false">H9+H15+H21</f>
        <v>0</v>
      </c>
      <c r="I28" s="971" t="n">
        <f aca="false">I9+I15+I21</f>
        <v>0</v>
      </c>
      <c r="J28" s="971" t="n">
        <f aca="false">J9+J15+J21</f>
        <v>0</v>
      </c>
      <c r="K28" s="971" t="n">
        <f aca="false">K9+K15+K21</f>
        <v>0</v>
      </c>
      <c r="L28" s="971" t="n">
        <f aca="false">L9+L15+L21</f>
        <v>0</v>
      </c>
    </row>
    <row r="29" customFormat="false" ht="12.75" hidden="false" customHeight="false" outlineLevel="0" collapsed="false">
      <c r="A29" s="978" t="s">
        <v>712</v>
      </c>
      <c r="B29" s="978" t="n">
        <f aca="false">SUM(B25:B28)</f>
        <v>0</v>
      </c>
      <c r="C29" s="978" t="n">
        <f aca="false">SUM(C25:C28)</f>
        <v>0</v>
      </c>
      <c r="D29" s="978" t="n">
        <f aca="false">SUM(D25:D28)</f>
        <v>0</v>
      </c>
      <c r="E29" s="978" t="n">
        <f aca="false">SUM(E25:E28)</f>
        <v>0</v>
      </c>
      <c r="F29" s="978" t="n">
        <f aca="false">SUM(F25:F28)</f>
        <v>0</v>
      </c>
      <c r="G29" s="978" t="n">
        <f aca="false">SUM(G25:G28)</f>
        <v>0</v>
      </c>
      <c r="H29" s="978" t="n">
        <f aca="false">SUM(H25:H28)</f>
        <v>0</v>
      </c>
      <c r="I29" s="978" t="n">
        <f aca="false">SUM(I25:I28)</f>
        <v>0</v>
      </c>
      <c r="J29" s="978" t="n">
        <f aca="false">SUM(J25:J28)</f>
        <v>0</v>
      </c>
      <c r="K29" s="978" t="n">
        <f aca="false">SUM(K25:K28)</f>
        <v>0</v>
      </c>
      <c r="L29" s="978" t="n">
        <f aca="false">SUM(L25:L28)</f>
        <v>0</v>
      </c>
    </row>
    <row r="30" customFormat="false" ht="12.75" hidden="false" customHeight="false" outlineLevel="0" collapsed="false">
      <c r="B30" s="471" t="n">
        <f aca="false">B29-B10-B16-B22</f>
        <v>0</v>
      </c>
      <c r="C30" s="471" t="n">
        <f aca="false">C29-C10-C16-C22</f>
        <v>0</v>
      </c>
      <c r="D30" s="471" t="n">
        <f aca="false">D29-D10-D16-D22</f>
        <v>0</v>
      </c>
      <c r="E30" s="471" t="n">
        <f aca="false">E29-E10-E16-E22</f>
        <v>0</v>
      </c>
      <c r="F30" s="471" t="n">
        <f aca="false">F29-F10-F16-F22</f>
        <v>0</v>
      </c>
      <c r="G30" s="471" t="n">
        <f aca="false">G29-G10-G16-G22</f>
        <v>0</v>
      </c>
      <c r="H30" s="471" t="n">
        <f aca="false">H29-H10-H16-H22</f>
        <v>0</v>
      </c>
      <c r="I30" s="471" t="n">
        <f aca="false">I29-I10-I16-I22</f>
        <v>0</v>
      </c>
      <c r="J30" s="471" t="n">
        <f aca="false">J29-J10-J16-J22</f>
        <v>0</v>
      </c>
      <c r="K30" s="471" t="n">
        <f aca="false">K29-K10-K16-K22</f>
        <v>0</v>
      </c>
      <c r="L30" s="471" t="n">
        <f aca="false">L29-L10-L16-L22</f>
        <v>0</v>
      </c>
    </row>
    <row r="32" customFormat="false" ht="12.75" hidden="false" customHeight="false" outlineLevel="0" collapsed="false">
      <c r="A32" s="909"/>
      <c r="B32" s="956"/>
      <c r="C32" s="956"/>
      <c r="D32" s="956"/>
      <c r="E32" s="956"/>
      <c r="F32" s="956"/>
      <c r="G32" s="956"/>
      <c r="H32" s="956"/>
      <c r="I32" s="956"/>
      <c r="J32" s="956"/>
      <c r="K32" s="956"/>
      <c r="L32" s="956"/>
      <c r="M32" s="909"/>
    </row>
    <row r="34" customFormat="false" ht="15.75" hidden="false" customHeight="false" outlineLevel="0" collapsed="false">
      <c r="A34" s="902" t="str">
        <f aca="false">'S expan (1)'!C6</f>
        <v>Category 1: </v>
      </c>
      <c r="B34" s="902" t="str">
        <f aca="false">'S expan (1)'!D6</f>
        <v>Bulk water to an urban TLC</v>
      </c>
    </row>
    <row r="36" customFormat="false" ht="12.75" hidden="false" customHeight="false" outlineLevel="0" collapsed="false">
      <c r="A36" s="909" t="s">
        <v>713</v>
      </c>
      <c r="B36" s="878" t="n">
        <f aca="false">'S expan (1)'!E8</f>
        <v>0</v>
      </c>
      <c r="C36" s="878" t="n">
        <f aca="false">B36+1</f>
        <v>1</v>
      </c>
      <c r="D36" s="878" t="n">
        <f aca="false">C36+1</f>
        <v>2</v>
      </c>
      <c r="E36" s="878" t="n">
        <f aca="false">D36+1</f>
        <v>3</v>
      </c>
      <c r="F36" s="878" t="n">
        <f aca="false">E36+1</f>
        <v>4</v>
      </c>
      <c r="G36" s="878" t="n">
        <f aca="false">F36+1</f>
        <v>5</v>
      </c>
      <c r="H36" s="878" t="n">
        <f aca="false">G36+1</f>
        <v>6</v>
      </c>
      <c r="I36" s="878" t="n">
        <f aca="false">H36+1</f>
        <v>7</v>
      </c>
      <c r="J36" s="878" t="n">
        <f aca="false">I36+1</f>
        <v>8</v>
      </c>
      <c r="K36" s="878" t="n">
        <f aca="false">J36+1</f>
        <v>9</v>
      </c>
      <c r="L36" s="878" t="n">
        <f aca="false">K36+1</f>
        <v>10</v>
      </c>
    </row>
    <row r="37" customFormat="false" ht="12.75" hidden="false" customHeight="false" outlineLevel="0" collapsed="false">
      <c r="A37" s="979" t="s">
        <v>511</v>
      </c>
    </row>
    <row r="38" customFormat="false" ht="12.75" hidden="false" customHeight="false" outlineLevel="0" collapsed="false">
      <c r="A38" s="980" t="n">
        <f aca="false">'S expan (1)'!H10</f>
        <v>0</v>
      </c>
      <c r="M38" s="0" t="n">
        <v>1</v>
      </c>
    </row>
    <row r="39" customFormat="false" ht="12.75" hidden="false" customHeight="false" outlineLevel="0" collapsed="false">
      <c r="A39" s="291" t="s">
        <v>246</v>
      </c>
      <c r="B39" s="955" t="n">
        <f aca="false">IF('S expan (1)'!E16="",'S expan (1)'!E20,'S expan (1)'!E16)</f>
        <v>0</v>
      </c>
      <c r="C39" s="955" t="n">
        <f aca="false">IF('S expan (1)'!F16="",'S expan (1)'!F20,'S expan (1)'!F16)</f>
        <v>0</v>
      </c>
      <c r="D39" s="955" t="n">
        <f aca="false">IF('S expan (1)'!G16="",'S expan (1)'!G20,'S expan (1)'!G16)</f>
        <v>0</v>
      </c>
      <c r="E39" s="955" t="n">
        <f aca="false">IF('S expan (1)'!H16="",'S expan (1)'!H20,'S expan (1)'!H16)</f>
        <v>0</v>
      </c>
      <c r="F39" s="955" t="n">
        <f aca="false">IF('S expan (1)'!I16="",'S expan (1)'!I20,'S expan (1)'!I16)</f>
        <v>0</v>
      </c>
      <c r="G39" s="955" t="n">
        <f aca="false">IF('S expan (1)'!J16="",'S expan (1)'!J20,'S expan (1)'!J16)</f>
        <v>0</v>
      </c>
      <c r="H39" s="955" t="n">
        <f aca="false">IF('S expan (1)'!K16="",'S expan (1)'!K20,'S expan (1)'!K16)</f>
        <v>0</v>
      </c>
      <c r="I39" s="955" t="n">
        <f aca="false">IF('S expan (1)'!L16="",'S expan (1)'!L20,'S expan (1)'!L16)</f>
        <v>0</v>
      </c>
      <c r="J39" s="955" t="n">
        <f aca="false">IF('S expan (1)'!M16="",'S expan (1)'!M20,'S expan (1)'!M16)</f>
        <v>0</v>
      </c>
      <c r="K39" s="955" t="n">
        <f aca="false">IF('S expan (1)'!N16="",'S expan (1)'!N20,'S expan (1)'!N16)</f>
        <v>0</v>
      </c>
      <c r="L39" s="955" t="n">
        <f aca="false">IF('S expan (1)'!O16="",'S expan (1)'!O20,'S expan (1)'!O16)</f>
        <v>0</v>
      </c>
    </row>
    <row r="40" customFormat="false" ht="12.75" hidden="false" customHeight="false" outlineLevel="0" collapsed="false">
      <c r="A40" s="291" t="s">
        <v>247</v>
      </c>
      <c r="B40" s="955" t="n">
        <f aca="false">IF('S expan (1)'!E17="",'S expan (1)'!E21,'S expan (1)'!E17)</f>
        <v>0</v>
      </c>
      <c r="C40" s="955" t="n">
        <f aca="false">IF('S expan (1)'!F17="",'S expan (1)'!F21,'S expan (1)'!F17)</f>
        <v>0</v>
      </c>
      <c r="D40" s="955" t="n">
        <f aca="false">IF('S expan (1)'!G17="",'S expan (1)'!G21,'S expan (1)'!G17)</f>
        <v>0</v>
      </c>
      <c r="E40" s="955" t="n">
        <f aca="false">IF('S expan (1)'!H17="",'S expan (1)'!H21,'S expan (1)'!H17)</f>
        <v>0</v>
      </c>
      <c r="F40" s="955" t="n">
        <f aca="false">IF('S expan (1)'!I17="",'S expan (1)'!I21,'S expan (1)'!I17)</f>
        <v>0</v>
      </c>
      <c r="G40" s="955" t="n">
        <f aca="false">IF('S expan (1)'!J17="",'S expan (1)'!J21,'S expan (1)'!J17)</f>
        <v>0</v>
      </c>
      <c r="H40" s="955" t="n">
        <f aca="false">IF('S expan (1)'!K17="",'S expan (1)'!K21,'S expan (1)'!K17)</f>
        <v>0</v>
      </c>
      <c r="I40" s="955" t="n">
        <f aca="false">IF('S expan (1)'!L17="",'S expan (1)'!L21,'S expan (1)'!L17)</f>
        <v>0</v>
      </c>
      <c r="J40" s="955" t="n">
        <f aca="false">IF('S expan (1)'!M17="",'S expan (1)'!M21,'S expan (1)'!M17)</f>
        <v>0</v>
      </c>
      <c r="K40" s="955" t="n">
        <f aca="false">IF('S expan (1)'!N17="",'S expan (1)'!N21,'S expan (1)'!N17)</f>
        <v>0</v>
      </c>
      <c r="L40" s="955" t="n">
        <f aca="false">IF('S expan (1)'!O17="",'S expan (1)'!O21,'S expan (1)'!O17)</f>
        <v>0</v>
      </c>
    </row>
    <row r="41" customFormat="false" ht="12.75" hidden="false" customHeight="false" outlineLevel="0" collapsed="false">
      <c r="A41" s="291" t="s">
        <v>248</v>
      </c>
      <c r="B41" s="955" t="n">
        <f aca="false">IF('S expan (1)'!E18="",'S expan (1)'!E22,'S expan (1)'!E18)</f>
        <v>0</v>
      </c>
      <c r="C41" s="955" t="n">
        <f aca="false">IF('S expan (1)'!F18="",'S expan (1)'!F22,'S expan (1)'!F18)</f>
        <v>0</v>
      </c>
      <c r="D41" s="955" t="n">
        <f aca="false">IF('S expan (1)'!G18="",'S expan (1)'!G22,'S expan (1)'!G18)</f>
        <v>0</v>
      </c>
      <c r="E41" s="955" t="n">
        <f aca="false">IF('S expan (1)'!H18="",'S expan (1)'!H22,'S expan (1)'!H18)</f>
        <v>0</v>
      </c>
      <c r="F41" s="955" t="n">
        <f aca="false">IF('S expan (1)'!I18="",'S expan (1)'!I22,'S expan (1)'!I18)</f>
        <v>0</v>
      </c>
      <c r="G41" s="955" t="n">
        <f aca="false">IF('S expan (1)'!J18="",'S expan (1)'!J22,'S expan (1)'!J18)</f>
        <v>0</v>
      </c>
      <c r="H41" s="955" t="n">
        <f aca="false">IF('S expan (1)'!K18="",'S expan (1)'!K22,'S expan (1)'!K18)</f>
        <v>0</v>
      </c>
      <c r="I41" s="955" t="n">
        <f aca="false">IF('S expan (1)'!L18="",'S expan (1)'!L22,'S expan (1)'!L18)</f>
        <v>0</v>
      </c>
      <c r="J41" s="955" t="n">
        <f aca="false">IF('S expan (1)'!M18="",'S expan (1)'!M22,'S expan (1)'!M18)</f>
        <v>0</v>
      </c>
      <c r="K41" s="955" t="n">
        <f aca="false">IF('S expan (1)'!N18="",'S expan (1)'!N22,'S expan (1)'!N18)</f>
        <v>0</v>
      </c>
      <c r="L41" s="955" t="n">
        <f aca="false">IF('S expan (1)'!O18="",'S expan (1)'!O22,'S expan (1)'!O18)</f>
        <v>0</v>
      </c>
    </row>
    <row r="42" customFormat="false" ht="12.75" hidden="false" customHeight="false" outlineLevel="0" collapsed="false">
      <c r="A42" s="291" t="s">
        <v>249</v>
      </c>
      <c r="B42" s="956" t="n">
        <f aca="false">IF('S expan (1)'!E19="",'S expan (1)'!E23,'S expan (1)'!E19)</f>
        <v>0</v>
      </c>
      <c r="C42" s="956" t="n">
        <f aca="false">IF('S expan (1)'!F19="",'S expan (1)'!F23,'S expan (1)'!F19)</f>
        <v>0</v>
      </c>
      <c r="D42" s="956" t="n">
        <f aca="false">IF('S expan (1)'!G19="",'S expan (1)'!G23,'S expan (1)'!G19)</f>
        <v>0</v>
      </c>
      <c r="E42" s="956" t="n">
        <f aca="false">IF('S expan (1)'!H19="",'S expan (1)'!H23,'S expan (1)'!H19)</f>
        <v>0</v>
      </c>
      <c r="F42" s="956" t="n">
        <f aca="false">IF('S expan (1)'!I19="",'S expan (1)'!I23,'S expan (1)'!I19)</f>
        <v>0</v>
      </c>
      <c r="G42" s="956" t="n">
        <f aca="false">IF('S expan (1)'!J19="",'S expan (1)'!J23,'S expan (1)'!J19)</f>
        <v>0</v>
      </c>
      <c r="H42" s="956" t="n">
        <f aca="false">IF('S expan (1)'!K19="",'S expan (1)'!K23,'S expan (1)'!K19)</f>
        <v>0</v>
      </c>
      <c r="I42" s="956" t="n">
        <f aca="false">IF('S expan (1)'!L19="",'S expan (1)'!L23,'S expan (1)'!L19)</f>
        <v>0</v>
      </c>
      <c r="J42" s="956" t="n">
        <f aca="false">IF('S expan (1)'!M19="",'S expan (1)'!M23,'S expan (1)'!M19)</f>
        <v>0</v>
      </c>
      <c r="K42" s="956" t="n">
        <f aca="false">IF('S expan (1)'!N19="",'S expan (1)'!N23,'S expan (1)'!N19)</f>
        <v>0</v>
      </c>
      <c r="L42" s="956" t="n">
        <f aca="false">IF('S expan (1)'!O19="",'S expan (1)'!O23,'S expan (1)'!O19)</f>
        <v>0</v>
      </c>
    </row>
    <row r="43" customFormat="false" ht="12.75" hidden="false" customHeight="false" outlineLevel="0" collapsed="false">
      <c r="B43" s="955" t="n">
        <f aca="false">SUM(B39:B42)</f>
        <v>0</v>
      </c>
      <c r="C43" s="955" t="n">
        <f aca="false">SUM(C39:C42)</f>
        <v>0</v>
      </c>
      <c r="D43" s="955" t="n">
        <f aca="false">SUM(D39:D42)</f>
        <v>0</v>
      </c>
      <c r="E43" s="955" t="n">
        <f aca="false">SUM(E39:E42)</f>
        <v>0</v>
      </c>
      <c r="F43" s="955" t="n">
        <f aca="false">SUM(F39:F42)</f>
        <v>0</v>
      </c>
      <c r="G43" s="955" t="n">
        <f aca="false">SUM(G39:G42)</f>
        <v>0</v>
      </c>
      <c r="H43" s="955" t="n">
        <f aca="false">SUM(H39:H42)</f>
        <v>0</v>
      </c>
      <c r="I43" s="955" t="n">
        <f aca="false">SUM(I39:I42)</f>
        <v>0</v>
      </c>
      <c r="J43" s="955" t="n">
        <f aca="false">SUM(J39:J42)</f>
        <v>0</v>
      </c>
      <c r="K43" s="955" t="n">
        <f aca="false">SUM(K39:K42)</f>
        <v>0</v>
      </c>
      <c r="L43" s="955" t="n">
        <f aca="false">SUM(L39:L42)</f>
        <v>0</v>
      </c>
    </row>
    <row r="45" customFormat="false" ht="12.75" hidden="false" customHeight="false" outlineLevel="0" collapsed="false">
      <c r="A45" s="980" t="n">
        <f aca="false">'S expan (1)'!H28</f>
        <v>0</v>
      </c>
      <c r="M45" s="0" t="n">
        <f aca="false">M38+1</f>
        <v>2</v>
      </c>
    </row>
    <row r="46" customFormat="false" ht="12.75" hidden="false" customHeight="false" outlineLevel="0" collapsed="false">
      <c r="A46" s="291" t="s">
        <v>246</v>
      </c>
      <c r="B46" s="955" t="n">
        <f aca="false">IF('S expan (1)'!E34="",'S expan (1)'!E38,'S expan (1)'!E34)</f>
        <v>0</v>
      </c>
      <c r="C46" s="955" t="n">
        <f aca="false">IF('S expan (1)'!F34="",'S expan (1)'!F38,'S expan (1)'!F34)</f>
        <v>0</v>
      </c>
      <c r="D46" s="955" t="n">
        <f aca="false">IF('S expan (1)'!G34="",'S expan (1)'!G38,'S expan (1)'!G34)</f>
        <v>0</v>
      </c>
      <c r="E46" s="955" t="n">
        <f aca="false">IF('S expan (1)'!H34="",'S expan (1)'!H38,'S expan (1)'!H34)</f>
        <v>0</v>
      </c>
      <c r="F46" s="955" t="n">
        <f aca="false">IF('S expan (1)'!I34="",'S expan (1)'!I38,'S expan (1)'!I34)</f>
        <v>0</v>
      </c>
      <c r="G46" s="955" t="n">
        <f aca="false">IF('S expan (1)'!J34="",'S expan (1)'!J38,'S expan (1)'!J34)</f>
        <v>0</v>
      </c>
      <c r="H46" s="955" t="n">
        <f aca="false">IF('S expan (1)'!K34="",'S expan (1)'!K38,'S expan (1)'!K34)</f>
        <v>0</v>
      </c>
      <c r="I46" s="955" t="n">
        <f aca="false">IF('S expan (1)'!L34="",'S expan (1)'!L38,'S expan (1)'!L34)</f>
        <v>0</v>
      </c>
      <c r="J46" s="955" t="n">
        <f aca="false">IF('S expan (1)'!M34="",'S expan (1)'!M38,'S expan (1)'!M34)</f>
        <v>0</v>
      </c>
      <c r="K46" s="955" t="n">
        <f aca="false">IF('S expan (1)'!N34="",'S expan (1)'!N38,'S expan (1)'!N34)</f>
        <v>0</v>
      </c>
      <c r="L46" s="955" t="n">
        <f aca="false">IF('S expan (1)'!O34="",'S expan (1)'!O38,'S expan (1)'!O34)</f>
        <v>0</v>
      </c>
    </row>
    <row r="47" customFormat="false" ht="12.75" hidden="false" customHeight="false" outlineLevel="0" collapsed="false">
      <c r="A47" s="291" t="s">
        <v>247</v>
      </c>
      <c r="B47" s="955" t="n">
        <f aca="false">IF('S expan (1)'!E35="",'S expan (1)'!E39,'S expan (1)'!E35)</f>
        <v>0</v>
      </c>
      <c r="C47" s="955" t="n">
        <f aca="false">IF('S expan (1)'!F35="",'S expan (1)'!F39,'S expan (1)'!F35)</f>
        <v>0</v>
      </c>
      <c r="D47" s="955" t="n">
        <f aca="false">IF('S expan (1)'!G35="",'S expan (1)'!G39,'S expan (1)'!G35)</f>
        <v>0</v>
      </c>
      <c r="E47" s="955" t="n">
        <f aca="false">IF('S expan (1)'!H35="",'S expan (1)'!H39,'S expan (1)'!H35)</f>
        <v>0</v>
      </c>
      <c r="F47" s="955" t="n">
        <f aca="false">IF('S expan (1)'!I35="",'S expan (1)'!I39,'S expan (1)'!I35)</f>
        <v>0</v>
      </c>
      <c r="G47" s="955" t="n">
        <f aca="false">IF('S expan (1)'!J35="",'S expan (1)'!J39,'S expan (1)'!J35)</f>
        <v>0</v>
      </c>
      <c r="H47" s="955" t="n">
        <f aca="false">IF('S expan (1)'!K35="",'S expan (1)'!K39,'S expan (1)'!K35)</f>
        <v>0</v>
      </c>
      <c r="I47" s="955" t="n">
        <f aca="false">IF('S expan (1)'!L35="",'S expan (1)'!L39,'S expan (1)'!L35)</f>
        <v>0</v>
      </c>
      <c r="J47" s="955" t="n">
        <f aca="false">IF('S expan (1)'!M35="",'S expan (1)'!M39,'S expan (1)'!M35)</f>
        <v>0</v>
      </c>
      <c r="K47" s="955" t="n">
        <f aca="false">IF('S expan (1)'!N35="",'S expan (1)'!N39,'S expan (1)'!N35)</f>
        <v>0</v>
      </c>
      <c r="L47" s="955" t="n">
        <f aca="false">IF('S expan (1)'!O35="",'S expan (1)'!O39,'S expan (1)'!O35)</f>
        <v>0</v>
      </c>
    </row>
    <row r="48" customFormat="false" ht="12.75" hidden="false" customHeight="false" outlineLevel="0" collapsed="false">
      <c r="A48" s="291" t="s">
        <v>248</v>
      </c>
      <c r="B48" s="955" t="n">
        <f aca="false">IF('S expan (1)'!E36="",'S expan (1)'!E40,'S expan (1)'!E36)</f>
        <v>0</v>
      </c>
      <c r="C48" s="955" t="n">
        <f aca="false">IF('S expan (1)'!F36="",'S expan (1)'!F40,'S expan (1)'!F36)</f>
        <v>0</v>
      </c>
      <c r="D48" s="955" t="n">
        <f aca="false">IF('S expan (1)'!G36="",'S expan (1)'!G40,'S expan (1)'!G36)</f>
        <v>0</v>
      </c>
      <c r="E48" s="955" t="n">
        <f aca="false">IF('S expan (1)'!H36="",'S expan (1)'!H40,'S expan (1)'!H36)</f>
        <v>0</v>
      </c>
      <c r="F48" s="955" t="n">
        <f aca="false">IF('S expan (1)'!I36="",'S expan (1)'!I40,'S expan (1)'!I36)</f>
        <v>0</v>
      </c>
      <c r="G48" s="955" t="n">
        <f aca="false">IF('S expan (1)'!J36="",'S expan (1)'!J40,'S expan (1)'!J36)</f>
        <v>0</v>
      </c>
      <c r="H48" s="955" t="n">
        <f aca="false">IF('S expan (1)'!K36="",'S expan (1)'!K40,'S expan (1)'!K36)</f>
        <v>0</v>
      </c>
      <c r="I48" s="955" t="n">
        <f aca="false">IF('S expan (1)'!L36="",'S expan (1)'!L40,'S expan (1)'!L36)</f>
        <v>0</v>
      </c>
      <c r="J48" s="955" t="n">
        <f aca="false">IF('S expan (1)'!M36="",'S expan (1)'!M40,'S expan (1)'!M36)</f>
        <v>0</v>
      </c>
      <c r="K48" s="955" t="n">
        <f aca="false">IF('S expan (1)'!N36="",'S expan (1)'!N40,'S expan (1)'!N36)</f>
        <v>0</v>
      </c>
      <c r="L48" s="955" t="n">
        <f aca="false">IF('S expan (1)'!O36="",'S expan (1)'!O40,'S expan (1)'!O36)</f>
        <v>0</v>
      </c>
    </row>
    <row r="49" customFormat="false" ht="12.75" hidden="false" customHeight="false" outlineLevel="0" collapsed="false">
      <c r="A49" s="291" t="s">
        <v>249</v>
      </c>
      <c r="B49" s="956" t="n">
        <f aca="false">IF('S expan (1)'!E37="",'S expan (1)'!E41,'S expan (1)'!E37)</f>
        <v>0</v>
      </c>
      <c r="C49" s="956" t="n">
        <f aca="false">IF('S expan (1)'!F37="",'S expan (1)'!F41,'S expan (1)'!F37)</f>
        <v>0</v>
      </c>
      <c r="D49" s="956" t="n">
        <f aca="false">IF('S expan (1)'!G37="",'S expan (1)'!G41,'S expan (1)'!G37)</f>
        <v>0</v>
      </c>
      <c r="E49" s="956" t="n">
        <f aca="false">IF('S expan (1)'!H37="",'S expan (1)'!H41,'S expan (1)'!H37)</f>
        <v>0</v>
      </c>
      <c r="F49" s="956" t="n">
        <f aca="false">IF('S expan (1)'!I37="",'S expan (1)'!I41,'S expan (1)'!I37)</f>
        <v>0</v>
      </c>
      <c r="G49" s="956" t="n">
        <f aca="false">IF('S expan (1)'!J37="",'S expan (1)'!J41,'S expan (1)'!J37)</f>
        <v>0</v>
      </c>
      <c r="H49" s="956" t="n">
        <f aca="false">IF('S expan (1)'!K37="",'S expan (1)'!K41,'S expan (1)'!K37)</f>
        <v>0</v>
      </c>
      <c r="I49" s="956" t="n">
        <f aca="false">IF('S expan (1)'!L37="",'S expan (1)'!L41,'S expan (1)'!L37)</f>
        <v>0</v>
      </c>
      <c r="J49" s="956" t="n">
        <f aca="false">IF('S expan (1)'!M37="",'S expan (1)'!M41,'S expan (1)'!M37)</f>
        <v>0</v>
      </c>
      <c r="K49" s="956" t="n">
        <f aca="false">IF('S expan (1)'!N37="",'S expan (1)'!N41,'S expan (1)'!N37)</f>
        <v>0</v>
      </c>
      <c r="L49" s="956" t="n">
        <f aca="false">IF('S expan (1)'!O37="",'S expan (1)'!O41,'S expan (1)'!O37)</f>
        <v>0</v>
      </c>
    </row>
    <row r="50" customFormat="false" ht="12.75" hidden="false" customHeight="false" outlineLevel="0" collapsed="false">
      <c r="B50" s="955" t="n">
        <f aca="false">SUM(B46:B49)</f>
        <v>0</v>
      </c>
      <c r="C50" s="955" t="n">
        <f aca="false">SUM(C46:C49)</f>
        <v>0</v>
      </c>
      <c r="D50" s="955" t="n">
        <f aca="false">SUM(D46:D49)</f>
        <v>0</v>
      </c>
      <c r="E50" s="955" t="n">
        <f aca="false">SUM(E46:E49)</f>
        <v>0</v>
      </c>
      <c r="F50" s="955" t="n">
        <f aca="false">SUM(F46:F49)</f>
        <v>0</v>
      </c>
      <c r="G50" s="955" t="n">
        <f aca="false">SUM(G46:G49)</f>
        <v>0</v>
      </c>
      <c r="H50" s="955" t="n">
        <f aca="false">SUM(H46:H49)</f>
        <v>0</v>
      </c>
      <c r="I50" s="955" t="n">
        <f aca="false">SUM(I46:I49)</f>
        <v>0</v>
      </c>
      <c r="J50" s="955" t="n">
        <f aca="false">SUM(J46:J49)</f>
        <v>0</v>
      </c>
      <c r="K50" s="955" t="n">
        <f aca="false">SUM(K46:K49)</f>
        <v>0</v>
      </c>
      <c r="L50" s="955" t="n">
        <f aca="false">SUM(L46:L49)</f>
        <v>0</v>
      </c>
    </row>
    <row r="52" customFormat="false" ht="12.75" hidden="false" customHeight="false" outlineLevel="0" collapsed="false">
      <c r="A52" s="980" t="n">
        <f aca="false">'S expan (1)'!H46</f>
        <v>0</v>
      </c>
      <c r="M52" s="0" t="n">
        <f aca="false">M45+1</f>
        <v>3</v>
      </c>
    </row>
    <row r="53" customFormat="false" ht="12.75" hidden="false" customHeight="false" outlineLevel="0" collapsed="false">
      <c r="A53" s="291" t="s">
        <v>246</v>
      </c>
      <c r="B53" s="955" t="n">
        <f aca="false">IF('S expan (1)'!E52="",'S expan (1)'!E56,'S expan (1)'!E52)</f>
        <v>0</v>
      </c>
      <c r="C53" s="955" t="n">
        <f aca="false">IF('S expan (1)'!F52="",'S expan (1)'!F56,'S expan (1)'!F52)</f>
        <v>0</v>
      </c>
      <c r="D53" s="955" t="n">
        <f aca="false">IF('S expan (1)'!G52="",'S expan (1)'!G56,'S expan (1)'!G52)</f>
        <v>0</v>
      </c>
      <c r="E53" s="955" t="n">
        <f aca="false">IF('S expan (1)'!H52="",'S expan (1)'!H56,'S expan (1)'!H52)</f>
        <v>0</v>
      </c>
      <c r="F53" s="955" t="n">
        <f aca="false">IF('S expan (1)'!I52="",'S expan (1)'!I56,'S expan (1)'!I52)</f>
        <v>0</v>
      </c>
      <c r="G53" s="955" t="n">
        <f aca="false">IF('S expan (1)'!J52="",'S expan (1)'!J56,'S expan (1)'!J52)</f>
        <v>0</v>
      </c>
      <c r="H53" s="955" t="n">
        <f aca="false">IF('S expan (1)'!K52="",'S expan (1)'!K56,'S expan (1)'!K52)</f>
        <v>0</v>
      </c>
      <c r="I53" s="955" t="n">
        <f aca="false">IF('S expan (1)'!L52="",'S expan (1)'!L56,'S expan (1)'!L52)</f>
        <v>0</v>
      </c>
      <c r="J53" s="955" t="n">
        <f aca="false">IF('S expan (1)'!M52="",'S expan (1)'!M56,'S expan (1)'!M52)</f>
        <v>0</v>
      </c>
      <c r="K53" s="955" t="n">
        <f aca="false">IF('S expan (1)'!N52="",'S expan (1)'!N56,'S expan (1)'!N52)</f>
        <v>0</v>
      </c>
      <c r="L53" s="955" t="n">
        <f aca="false">IF('S expan (1)'!O52="",'S expan (1)'!O56,'S expan (1)'!O52)</f>
        <v>0</v>
      </c>
    </row>
    <row r="54" customFormat="false" ht="12.75" hidden="false" customHeight="false" outlineLevel="0" collapsed="false">
      <c r="A54" s="291" t="s">
        <v>247</v>
      </c>
      <c r="B54" s="955" t="n">
        <f aca="false">IF('S expan (1)'!E53="",'S expan (1)'!E57,'S expan (1)'!E53)</f>
        <v>0</v>
      </c>
      <c r="C54" s="955" t="n">
        <f aca="false">IF('S expan (1)'!F53="",'S expan (1)'!F57,'S expan (1)'!F53)</f>
        <v>0</v>
      </c>
      <c r="D54" s="955" t="n">
        <f aca="false">IF('S expan (1)'!G53="",'S expan (1)'!G57,'S expan (1)'!G53)</f>
        <v>0</v>
      </c>
      <c r="E54" s="955" t="n">
        <f aca="false">IF('S expan (1)'!H53="",'S expan (1)'!H57,'S expan (1)'!H53)</f>
        <v>0</v>
      </c>
      <c r="F54" s="955" t="n">
        <f aca="false">IF('S expan (1)'!I53="",'S expan (1)'!I57,'S expan (1)'!I53)</f>
        <v>0</v>
      </c>
      <c r="G54" s="955" t="n">
        <f aca="false">IF('S expan (1)'!J53="",'S expan (1)'!J57,'S expan (1)'!J53)</f>
        <v>0</v>
      </c>
      <c r="H54" s="955" t="n">
        <f aca="false">IF('S expan (1)'!K53="",'S expan (1)'!K57,'S expan (1)'!K53)</f>
        <v>0</v>
      </c>
      <c r="I54" s="955" t="n">
        <f aca="false">IF('S expan (1)'!L53="",'S expan (1)'!L57,'S expan (1)'!L53)</f>
        <v>0</v>
      </c>
      <c r="J54" s="955" t="n">
        <f aca="false">IF('S expan (1)'!M53="",'S expan (1)'!M57,'S expan (1)'!M53)</f>
        <v>0</v>
      </c>
      <c r="K54" s="955" t="n">
        <f aca="false">IF('S expan (1)'!N53="",'S expan (1)'!N57,'S expan (1)'!N53)</f>
        <v>0</v>
      </c>
      <c r="L54" s="955" t="n">
        <f aca="false">IF('S expan (1)'!O53="",'S expan (1)'!O57,'S expan (1)'!O53)</f>
        <v>0</v>
      </c>
    </row>
    <row r="55" customFormat="false" ht="12.75" hidden="false" customHeight="false" outlineLevel="0" collapsed="false">
      <c r="A55" s="291" t="s">
        <v>248</v>
      </c>
      <c r="B55" s="955" t="n">
        <f aca="false">IF('S expan (1)'!E54="",'S expan (1)'!E58,'S expan (1)'!E54)</f>
        <v>0</v>
      </c>
      <c r="C55" s="955" t="n">
        <f aca="false">IF('S expan (1)'!F54="",'S expan (1)'!F58,'S expan (1)'!F54)</f>
        <v>0</v>
      </c>
      <c r="D55" s="955" t="n">
        <f aca="false">IF('S expan (1)'!G54="",'S expan (1)'!G58,'S expan (1)'!G54)</f>
        <v>0</v>
      </c>
      <c r="E55" s="955" t="n">
        <f aca="false">IF('S expan (1)'!H54="",'S expan (1)'!H58,'S expan (1)'!H54)</f>
        <v>0</v>
      </c>
      <c r="F55" s="955" t="n">
        <f aca="false">IF('S expan (1)'!I54="",'S expan (1)'!I58,'S expan (1)'!I54)</f>
        <v>0</v>
      </c>
      <c r="G55" s="955" t="n">
        <f aca="false">IF('S expan (1)'!J54="",'S expan (1)'!J58,'S expan (1)'!J54)</f>
        <v>0</v>
      </c>
      <c r="H55" s="955" t="n">
        <f aca="false">IF('S expan (1)'!K54="",'S expan (1)'!K58,'S expan (1)'!K54)</f>
        <v>0</v>
      </c>
      <c r="I55" s="955" t="n">
        <f aca="false">IF('S expan (1)'!L54="",'S expan (1)'!L58,'S expan (1)'!L54)</f>
        <v>0</v>
      </c>
      <c r="J55" s="955" t="n">
        <f aca="false">IF('S expan (1)'!M54="",'S expan (1)'!M58,'S expan (1)'!M54)</f>
        <v>0</v>
      </c>
      <c r="K55" s="955" t="n">
        <f aca="false">IF('S expan (1)'!N54="",'S expan (1)'!N58,'S expan (1)'!N54)</f>
        <v>0</v>
      </c>
      <c r="L55" s="955" t="n">
        <f aca="false">IF('S expan (1)'!O54="",'S expan (1)'!O58,'S expan (1)'!O54)</f>
        <v>0</v>
      </c>
    </row>
    <row r="56" customFormat="false" ht="12.75" hidden="false" customHeight="false" outlineLevel="0" collapsed="false">
      <c r="A56" s="291" t="s">
        <v>249</v>
      </c>
      <c r="B56" s="956" t="n">
        <f aca="false">IF('S expan (1)'!E55="",'S expan (1)'!E59,'S expan (1)'!E55)</f>
        <v>0</v>
      </c>
      <c r="C56" s="956" t="n">
        <f aca="false">IF('S expan (1)'!F55="",'S expan (1)'!F59,'S expan (1)'!F55)</f>
        <v>0</v>
      </c>
      <c r="D56" s="956" t="n">
        <f aca="false">IF('S expan (1)'!G55="",'S expan (1)'!G59,'S expan (1)'!G55)</f>
        <v>0</v>
      </c>
      <c r="E56" s="956" t="n">
        <f aca="false">IF('S expan (1)'!H55="",'S expan (1)'!H59,'S expan (1)'!H55)</f>
        <v>0</v>
      </c>
      <c r="F56" s="956" t="n">
        <f aca="false">IF('S expan (1)'!I55="",'S expan (1)'!I59,'S expan (1)'!I55)</f>
        <v>0</v>
      </c>
      <c r="G56" s="956" t="n">
        <f aca="false">IF('S expan (1)'!J55="",'S expan (1)'!J59,'S expan (1)'!J55)</f>
        <v>0</v>
      </c>
      <c r="H56" s="956" t="n">
        <f aca="false">IF('S expan (1)'!K55="",'S expan (1)'!K59,'S expan (1)'!K55)</f>
        <v>0</v>
      </c>
      <c r="I56" s="956" t="n">
        <f aca="false">IF('S expan (1)'!L55="",'S expan (1)'!L59,'S expan (1)'!L55)</f>
        <v>0</v>
      </c>
      <c r="J56" s="956" t="n">
        <f aca="false">IF('S expan (1)'!M55="",'S expan (1)'!M59,'S expan (1)'!M55)</f>
        <v>0</v>
      </c>
      <c r="K56" s="956" t="n">
        <f aca="false">IF('S expan (1)'!N55="",'S expan (1)'!N59,'S expan (1)'!N55)</f>
        <v>0</v>
      </c>
      <c r="L56" s="956" t="n">
        <f aca="false">IF('S expan (1)'!O55="",'S expan (1)'!O59,'S expan (1)'!O55)</f>
        <v>0</v>
      </c>
    </row>
    <row r="57" customFormat="false" ht="12.75" hidden="false" customHeight="false" outlineLevel="0" collapsed="false">
      <c r="B57" s="955" t="n">
        <f aca="false">SUM(B53:B56)</f>
        <v>0</v>
      </c>
      <c r="C57" s="955" t="n">
        <f aca="false">SUM(C53:C56)</f>
        <v>0</v>
      </c>
      <c r="D57" s="955" t="n">
        <f aca="false">SUM(D53:D56)</f>
        <v>0</v>
      </c>
      <c r="E57" s="955" t="n">
        <f aca="false">SUM(E53:E56)</f>
        <v>0</v>
      </c>
      <c r="F57" s="955" t="n">
        <f aca="false">SUM(F53:F56)</f>
        <v>0</v>
      </c>
      <c r="G57" s="955" t="n">
        <f aca="false">SUM(G53:G56)</f>
        <v>0</v>
      </c>
      <c r="H57" s="955" t="n">
        <f aca="false">SUM(H53:H56)</f>
        <v>0</v>
      </c>
      <c r="I57" s="955" t="n">
        <f aca="false">SUM(I53:I56)</f>
        <v>0</v>
      </c>
      <c r="J57" s="955" t="n">
        <f aca="false">SUM(J53:J56)</f>
        <v>0</v>
      </c>
      <c r="K57" s="955" t="n">
        <f aca="false">SUM(K53:K56)</f>
        <v>0</v>
      </c>
      <c r="L57" s="955" t="n">
        <f aca="false">SUM(L53:L56)</f>
        <v>0</v>
      </c>
    </row>
    <row r="59" customFormat="false" ht="12.75" hidden="false" customHeight="false" outlineLevel="0" collapsed="false">
      <c r="A59" s="980" t="n">
        <f aca="false">'S expan (1)'!H64</f>
        <v>0</v>
      </c>
      <c r="M59" s="0" t="n">
        <f aca="false">M52+1</f>
        <v>4</v>
      </c>
    </row>
    <row r="60" customFormat="false" ht="12.75" hidden="false" customHeight="false" outlineLevel="0" collapsed="false">
      <c r="A60" s="291" t="s">
        <v>246</v>
      </c>
      <c r="B60" s="955" t="n">
        <f aca="false">IF('S expan (1)'!E70="",'S expan (1)'!E74,'S expan (1)'!E70)</f>
        <v>0</v>
      </c>
      <c r="C60" s="955" t="n">
        <f aca="false">IF('S expan (1)'!F70="",'S expan (1)'!F74,'S expan (1)'!F70)</f>
        <v>0</v>
      </c>
      <c r="D60" s="955" t="n">
        <f aca="false">IF('S expan (1)'!G70="",'S expan (1)'!G74,'S expan (1)'!G70)</f>
        <v>0</v>
      </c>
      <c r="E60" s="955" t="n">
        <f aca="false">IF('S expan (1)'!H70="",'S expan (1)'!H74,'S expan (1)'!H70)</f>
        <v>0</v>
      </c>
      <c r="F60" s="955" t="n">
        <f aca="false">IF('S expan (1)'!I70="",'S expan (1)'!I74,'S expan (1)'!I70)</f>
        <v>0</v>
      </c>
      <c r="G60" s="955" t="n">
        <f aca="false">IF('S expan (1)'!J70="",'S expan (1)'!J74,'S expan (1)'!J70)</f>
        <v>0</v>
      </c>
      <c r="H60" s="955" t="n">
        <f aca="false">IF('S expan (1)'!K70="",'S expan (1)'!K74,'S expan (1)'!K70)</f>
        <v>0</v>
      </c>
      <c r="I60" s="955" t="n">
        <f aca="false">IF('S expan (1)'!L70="",'S expan (1)'!L74,'S expan (1)'!L70)</f>
        <v>0</v>
      </c>
      <c r="J60" s="955" t="n">
        <f aca="false">IF('S expan (1)'!M70="",'S expan (1)'!M74,'S expan (1)'!M70)</f>
        <v>0</v>
      </c>
      <c r="K60" s="955" t="n">
        <f aca="false">IF('S expan (1)'!N70="",'S expan (1)'!N74,'S expan (1)'!N70)</f>
        <v>0</v>
      </c>
      <c r="L60" s="955" t="n">
        <f aca="false">IF('S expan (1)'!O70="",'S expan (1)'!O74,'S expan (1)'!O70)</f>
        <v>0</v>
      </c>
    </row>
    <row r="61" customFormat="false" ht="12.75" hidden="false" customHeight="false" outlineLevel="0" collapsed="false">
      <c r="A61" s="291" t="s">
        <v>247</v>
      </c>
      <c r="B61" s="955" t="n">
        <f aca="false">IF('S expan (1)'!E71="",'S expan (1)'!E75,'S expan (1)'!E71)</f>
        <v>0</v>
      </c>
      <c r="C61" s="955" t="n">
        <f aca="false">IF('S expan (1)'!F71="",'S expan (1)'!F75,'S expan (1)'!F71)</f>
        <v>0</v>
      </c>
      <c r="D61" s="955" t="n">
        <f aca="false">IF('S expan (1)'!G71="",'S expan (1)'!G75,'S expan (1)'!G71)</f>
        <v>0</v>
      </c>
      <c r="E61" s="955" t="n">
        <f aca="false">IF('S expan (1)'!H71="",'S expan (1)'!H75,'S expan (1)'!H71)</f>
        <v>0</v>
      </c>
      <c r="F61" s="955" t="n">
        <f aca="false">IF('S expan (1)'!I71="",'S expan (1)'!I75,'S expan (1)'!I71)</f>
        <v>0</v>
      </c>
      <c r="G61" s="955" t="n">
        <f aca="false">IF('S expan (1)'!J71="",'S expan (1)'!J75,'S expan (1)'!J71)</f>
        <v>0</v>
      </c>
      <c r="H61" s="955" t="n">
        <f aca="false">IF('S expan (1)'!K71="",'S expan (1)'!K75,'S expan (1)'!K71)</f>
        <v>0</v>
      </c>
      <c r="I61" s="955" t="n">
        <f aca="false">IF('S expan (1)'!L71="",'S expan (1)'!L75,'S expan (1)'!L71)</f>
        <v>0</v>
      </c>
      <c r="J61" s="955" t="n">
        <f aca="false">IF('S expan (1)'!M71="",'S expan (1)'!M75,'S expan (1)'!M71)</f>
        <v>0</v>
      </c>
      <c r="K61" s="955" t="n">
        <f aca="false">IF('S expan (1)'!N71="",'S expan (1)'!N75,'S expan (1)'!N71)</f>
        <v>0</v>
      </c>
      <c r="L61" s="955" t="n">
        <f aca="false">IF('S expan (1)'!O71="",'S expan (1)'!O75,'S expan (1)'!O71)</f>
        <v>0</v>
      </c>
    </row>
    <row r="62" customFormat="false" ht="12.75" hidden="false" customHeight="false" outlineLevel="0" collapsed="false">
      <c r="A62" s="291" t="s">
        <v>248</v>
      </c>
      <c r="B62" s="955" t="n">
        <f aca="false">IF('S expan (1)'!E72="",'S expan (1)'!E76,'S expan (1)'!E72)</f>
        <v>0</v>
      </c>
      <c r="C62" s="955" t="n">
        <f aca="false">IF('S expan (1)'!F72="",'S expan (1)'!F76,'S expan (1)'!F72)</f>
        <v>0</v>
      </c>
      <c r="D62" s="955" t="n">
        <f aca="false">IF('S expan (1)'!G72="",'S expan (1)'!G76,'S expan (1)'!G72)</f>
        <v>0</v>
      </c>
      <c r="E62" s="955" t="n">
        <f aca="false">IF('S expan (1)'!H72="",'S expan (1)'!H76,'S expan (1)'!H72)</f>
        <v>0</v>
      </c>
      <c r="F62" s="955" t="n">
        <f aca="false">IF('S expan (1)'!I72="",'S expan (1)'!I76,'S expan (1)'!I72)</f>
        <v>0</v>
      </c>
      <c r="G62" s="955" t="n">
        <f aca="false">IF('S expan (1)'!J72="",'S expan (1)'!J76,'S expan (1)'!J72)</f>
        <v>0</v>
      </c>
      <c r="H62" s="955" t="n">
        <f aca="false">IF('S expan (1)'!K72="",'S expan (1)'!K76,'S expan (1)'!K72)</f>
        <v>0</v>
      </c>
      <c r="I62" s="955" t="n">
        <f aca="false">IF('S expan (1)'!L72="",'S expan (1)'!L76,'S expan (1)'!L72)</f>
        <v>0</v>
      </c>
      <c r="J62" s="955" t="n">
        <f aca="false">IF('S expan (1)'!M72="",'S expan (1)'!M76,'S expan (1)'!M72)</f>
        <v>0</v>
      </c>
      <c r="K62" s="955" t="n">
        <f aca="false">IF('S expan (1)'!N72="",'S expan (1)'!N76,'S expan (1)'!N72)</f>
        <v>0</v>
      </c>
      <c r="L62" s="955" t="n">
        <f aca="false">IF('S expan (1)'!O72="",'S expan (1)'!O76,'S expan (1)'!O72)</f>
        <v>0</v>
      </c>
    </row>
    <row r="63" customFormat="false" ht="12.75" hidden="false" customHeight="false" outlineLevel="0" collapsed="false">
      <c r="A63" s="291" t="s">
        <v>249</v>
      </c>
      <c r="B63" s="956" t="n">
        <f aca="false">IF('S expan (1)'!E73="",'S expan (1)'!E77,'S expan (1)'!E73)</f>
        <v>0</v>
      </c>
      <c r="C63" s="956" t="n">
        <f aca="false">IF('S expan (1)'!F73="",'S expan (1)'!F77,'S expan (1)'!F73)</f>
        <v>0</v>
      </c>
      <c r="D63" s="956" t="n">
        <f aca="false">IF('S expan (1)'!G73="",'S expan (1)'!G77,'S expan (1)'!G73)</f>
        <v>0</v>
      </c>
      <c r="E63" s="956" t="n">
        <f aca="false">IF('S expan (1)'!H73="",'S expan (1)'!H77,'S expan (1)'!H73)</f>
        <v>0</v>
      </c>
      <c r="F63" s="956" t="n">
        <f aca="false">IF('S expan (1)'!I73="",'S expan (1)'!I77,'S expan (1)'!I73)</f>
        <v>0</v>
      </c>
      <c r="G63" s="956" t="n">
        <f aca="false">IF('S expan (1)'!J73="",'S expan (1)'!J77,'S expan (1)'!J73)</f>
        <v>0</v>
      </c>
      <c r="H63" s="956" t="n">
        <f aca="false">IF('S expan (1)'!K73="",'S expan (1)'!K77,'S expan (1)'!K73)</f>
        <v>0</v>
      </c>
      <c r="I63" s="956" t="n">
        <f aca="false">IF('S expan (1)'!L73="",'S expan (1)'!L77,'S expan (1)'!L73)</f>
        <v>0</v>
      </c>
      <c r="J63" s="956" t="n">
        <f aca="false">IF('S expan (1)'!M73="",'S expan (1)'!M77,'S expan (1)'!M73)</f>
        <v>0</v>
      </c>
      <c r="K63" s="956" t="n">
        <f aca="false">IF('S expan (1)'!N73="",'S expan (1)'!N77,'S expan (1)'!N73)</f>
        <v>0</v>
      </c>
      <c r="L63" s="956" t="n">
        <f aca="false">IF('S expan (1)'!O73="",'S expan (1)'!O77,'S expan (1)'!O73)</f>
        <v>0</v>
      </c>
    </row>
    <row r="64" customFormat="false" ht="12.75" hidden="false" customHeight="false" outlineLevel="0" collapsed="false">
      <c r="B64" s="955" t="n">
        <f aca="false">SUM(B60:B63)</f>
        <v>0</v>
      </c>
      <c r="C64" s="955" t="n">
        <f aca="false">SUM(C60:C63)</f>
        <v>0</v>
      </c>
      <c r="D64" s="955" t="n">
        <f aca="false">SUM(D60:D63)</f>
        <v>0</v>
      </c>
      <c r="E64" s="955" t="n">
        <f aca="false">SUM(E60:E63)</f>
        <v>0</v>
      </c>
      <c r="F64" s="955" t="n">
        <f aca="false">SUM(F60:F63)</f>
        <v>0</v>
      </c>
      <c r="G64" s="955" t="n">
        <f aca="false">SUM(G60:G63)</f>
        <v>0</v>
      </c>
      <c r="H64" s="955" t="n">
        <f aca="false">SUM(H60:H63)</f>
        <v>0</v>
      </c>
      <c r="I64" s="955" t="n">
        <f aca="false">SUM(I60:I63)</f>
        <v>0</v>
      </c>
      <c r="J64" s="955" t="n">
        <f aca="false">SUM(J60:J63)</f>
        <v>0</v>
      </c>
      <c r="K64" s="955" t="n">
        <f aca="false">SUM(K60:K63)</f>
        <v>0</v>
      </c>
      <c r="L64" s="955" t="n">
        <f aca="false">SUM(L60:L63)</f>
        <v>0</v>
      </c>
    </row>
    <row r="66" customFormat="false" ht="12.75" hidden="false" customHeight="false" outlineLevel="0" collapsed="false">
      <c r="A66" s="980" t="n">
        <f aca="false">'S expan (1)'!H82</f>
        <v>0</v>
      </c>
      <c r="M66" s="0" t="n">
        <f aca="false">M59+1</f>
        <v>5</v>
      </c>
    </row>
    <row r="67" customFormat="false" ht="12.75" hidden="false" customHeight="false" outlineLevel="0" collapsed="false">
      <c r="A67" s="291" t="s">
        <v>246</v>
      </c>
      <c r="B67" s="955" t="n">
        <f aca="false">IF('S expan (1)'!E88="",'S expan (1)'!E92,'S expan (1)'!E88)</f>
        <v>0</v>
      </c>
      <c r="C67" s="955" t="n">
        <f aca="false">IF('S expan (1)'!F88="",'S expan (1)'!F92,'S expan (1)'!F88)</f>
        <v>0</v>
      </c>
      <c r="D67" s="955" t="n">
        <f aca="false">IF('S expan (1)'!G88="",'S expan (1)'!G92,'S expan (1)'!G88)</f>
        <v>0</v>
      </c>
      <c r="E67" s="955" t="n">
        <f aca="false">IF('S expan (1)'!H88="",'S expan (1)'!H92,'S expan (1)'!H88)</f>
        <v>0</v>
      </c>
      <c r="F67" s="955" t="n">
        <f aca="false">IF('S expan (1)'!I88="",'S expan (1)'!I92,'S expan (1)'!I88)</f>
        <v>0</v>
      </c>
      <c r="G67" s="955" t="n">
        <f aca="false">IF('S expan (1)'!J88="",'S expan (1)'!J92,'S expan (1)'!J88)</f>
        <v>0</v>
      </c>
      <c r="H67" s="955" t="n">
        <f aca="false">IF('S expan (1)'!K88="",'S expan (1)'!K92,'S expan (1)'!K88)</f>
        <v>0</v>
      </c>
      <c r="I67" s="955" t="n">
        <f aca="false">IF('S expan (1)'!L88="",'S expan (1)'!L92,'S expan (1)'!L88)</f>
        <v>0</v>
      </c>
      <c r="J67" s="955" t="n">
        <f aca="false">IF('S expan (1)'!M88="",'S expan (1)'!M92,'S expan (1)'!M88)</f>
        <v>0</v>
      </c>
      <c r="K67" s="955" t="n">
        <f aca="false">IF('S expan (1)'!N88="",'S expan (1)'!N92,'S expan (1)'!N88)</f>
        <v>0</v>
      </c>
      <c r="L67" s="955" t="n">
        <f aca="false">IF('S expan (1)'!O88="",'S expan (1)'!O92,'S expan (1)'!O88)</f>
        <v>0</v>
      </c>
    </row>
    <row r="68" customFormat="false" ht="12.75" hidden="false" customHeight="false" outlineLevel="0" collapsed="false">
      <c r="A68" s="291" t="s">
        <v>247</v>
      </c>
      <c r="B68" s="955" t="n">
        <f aca="false">IF('S expan (1)'!E89="",'S expan (1)'!E93,'S expan (1)'!E89)</f>
        <v>0</v>
      </c>
      <c r="C68" s="955" t="n">
        <f aca="false">IF('S expan (1)'!F89="",'S expan (1)'!F93,'S expan (1)'!F89)</f>
        <v>0</v>
      </c>
      <c r="D68" s="955" t="n">
        <f aca="false">IF('S expan (1)'!G89="",'S expan (1)'!G93,'S expan (1)'!G89)</f>
        <v>0</v>
      </c>
      <c r="E68" s="955" t="n">
        <f aca="false">IF('S expan (1)'!H89="",'S expan (1)'!H93,'S expan (1)'!H89)</f>
        <v>0</v>
      </c>
      <c r="F68" s="955" t="n">
        <f aca="false">IF('S expan (1)'!I89="",'S expan (1)'!I93,'S expan (1)'!I89)</f>
        <v>0</v>
      </c>
      <c r="G68" s="955" t="n">
        <f aca="false">IF('S expan (1)'!J89="",'S expan (1)'!J93,'S expan (1)'!J89)</f>
        <v>0</v>
      </c>
      <c r="H68" s="955" t="n">
        <f aca="false">IF('S expan (1)'!K89="",'S expan (1)'!K93,'S expan (1)'!K89)</f>
        <v>0</v>
      </c>
      <c r="I68" s="955" t="n">
        <f aca="false">IF('S expan (1)'!L89="",'S expan (1)'!L93,'S expan (1)'!L89)</f>
        <v>0</v>
      </c>
      <c r="J68" s="955" t="n">
        <f aca="false">IF('S expan (1)'!M89="",'S expan (1)'!M93,'S expan (1)'!M89)</f>
        <v>0</v>
      </c>
      <c r="K68" s="955" t="n">
        <f aca="false">IF('S expan (1)'!N89="",'S expan (1)'!N93,'S expan (1)'!N89)</f>
        <v>0</v>
      </c>
      <c r="L68" s="955" t="n">
        <f aca="false">IF('S expan (1)'!O89="",'S expan (1)'!O93,'S expan (1)'!O89)</f>
        <v>0</v>
      </c>
    </row>
    <row r="69" customFormat="false" ht="12.75" hidden="false" customHeight="false" outlineLevel="0" collapsed="false">
      <c r="A69" s="291" t="s">
        <v>248</v>
      </c>
      <c r="B69" s="955" t="n">
        <f aca="false">IF('S expan (1)'!E90="",'S expan (1)'!E94,'S expan (1)'!E90)</f>
        <v>0</v>
      </c>
      <c r="C69" s="955" t="n">
        <f aca="false">IF('S expan (1)'!F90="",'S expan (1)'!F94,'S expan (1)'!F90)</f>
        <v>0</v>
      </c>
      <c r="D69" s="955" t="n">
        <f aca="false">IF('S expan (1)'!G90="",'S expan (1)'!G94,'S expan (1)'!G90)</f>
        <v>0</v>
      </c>
      <c r="E69" s="955" t="n">
        <f aca="false">IF('S expan (1)'!H90="",'S expan (1)'!H94,'S expan (1)'!H90)</f>
        <v>0</v>
      </c>
      <c r="F69" s="955" t="n">
        <f aca="false">IF('S expan (1)'!I90="",'S expan (1)'!I94,'S expan (1)'!I90)</f>
        <v>0</v>
      </c>
      <c r="G69" s="955" t="n">
        <f aca="false">IF('S expan (1)'!J90="",'S expan (1)'!J94,'S expan (1)'!J90)</f>
        <v>0</v>
      </c>
      <c r="H69" s="955" t="n">
        <f aca="false">IF('S expan (1)'!K90="",'S expan (1)'!K94,'S expan (1)'!K90)</f>
        <v>0</v>
      </c>
      <c r="I69" s="955" t="n">
        <f aca="false">IF('S expan (1)'!L90="",'S expan (1)'!L94,'S expan (1)'!L90)</f>
        <v>0</v>
      </c>
      <c r="J69" s="955" t="n">
        <f aca="false">IF('S expan (1)'!M90="",'S expan (1)'!M94,'S expan (1)'!M90)</f>
        <v>0</v>
      </c>
      <c r="K69" s="955" t="n">
        <f aca="false">IF('S expan (1)'!N90="",'S expan (1)'!N94,'S expan (1)'!N90)</f>
        <v>0</v>
      </c>
      <c r="L69" s="955" t="n">
        <f aca="false">IF('S expan (1)'!O90="",'S expan (1)'!O94,'S expan (1)'!O90)</f>
        <v>0</v>
      </c>
    </row>
    <row r="70" customFormat="false" ht="12.75" hidden="false" customHeight="false" outlineLevel="0" collapsed="false">
      <c r="A70" s="291" t="s">
        <v>249</v>
      </c>
      <c r="B70" s="956" t="n">
        <f aca="false">IF('S expan (1)'!E91="",'S expan (1)'!E95,'S expan (1)'!E91)</f>
        <v>0</v>
      </c>
      <c r="C70" s="956" t="n">
        <f aca="false">IF('S expan (1)'!F91="",'S expan (1)'!F95,'S expan (1)'!F91)</f>
        <v>0</v>
      </c>
      <c r="D70" s="956" t="n">
        <f aca="false">IF('S expan (1)'!G91="",'S expan (1)'!G95,'S expan (1)'!G91)</f>
        <v>0</v>
      </c>
      <c r="E70" s="956" t="n">
        <f aca="false">IF('S expan (1)'!H91="",'S expan (1)'!H95,'S expan (1)'!H91)</f>
        <v>0</v>
      </c>
      <c r="F70" s="956" t="n">
        <f aca="false">IF('S expan (1)'!I91="",'S expan (1)'!I95,'S expan (1)'!I91)</f>
        <v>0</v>
      </c>
      <c r="G70" s="956" t="n">
        <f aca="false">IF('S expan (1)'!J91="",'S expan (1)'!J95,'S expan (1)'!J91)</f>
        <v>0</v>
      </c>
      <c r="H70" s="956" t="n">
        <f aca="false">IF('S expan (1)'!K91="",'S expan (1)'!K95,'S expan (1)'!K91)</f>
        <v>0</v>
      </c>
      <c r="I70" s="956" t="n">
        <f aca="false">IF('S expan (1)'!L91="",'S expan (1)'!L95,'S expan (1)'!L91)</f>
        <v>0</v>
      </c>
      <c r="J70" s="956" t="n">
        <f aca="false">IF('S expan (1)'!M91="",'S expan (1)'!M95,'S expan (1)'!M91)</f>
        <v>0</v>
      </c>
      <c r="K70" s="956" t="n">
        <f aca="false">IF('S expan (1)'!N91="",'S expan (1)'!N95,'S expan (1)'!N91)</f>
        <v>0</v>
      </c>
      <c r="L70" s="956" t="n">
        <f aca="false">IF('S expan (1)'!O91="",'S expan (1)'!O95,'S expan (1)'!O91)</f>
        <v>0</v>
      </c>
    </row>
    <row r="71" customFormat="false" ht="12.75" hidden="false" customHeight="false" outlineLevel="0" collapsed="false">
      <c r="B71" s="955" t="n">
        <f aca="false">SUM(B67:B70)</f>
        <v>0</v>
      </c>
      <c r="C71" s="955" t="n">
        <f aca="false">SUM(C67:C70)</f>
        <v>0</v>
      </c>
      <c r="D71" s="955" t="n">
        <f aca="false">SUM(D67:D70)</f>
        <v>0</v>
      </c>
      <c r="E71" s="955" t="n">
        <f aca="false">SUM(E67:E70)</f>
        <v>0</v>
      </c>
      <c r="F71" s="955" t="n">
        <f aca="false">SUM(F67:F70)</f>
        <v>0</v>
      </c>
      <c r="G71" s="955" t="n">
        <f aca="false">SUM(G67:G70)</f>
        <v>0</v>
      </c>
      <c r="H71" s="955" t="n">
        <f aca="false">SUM(H67:H70)</f>
        <v>0</v>
      </c>
      <c r="I71" s="955" t="n">
        <f aca="false">SUM(I67:I70)</f>
        <v>0</v>
      </c>
      <c r="J71" s="955" t="n">
        <f aca="false">SUM(J67:J70)</f>
        <v>0</v>
      </c>
      <c r="K71" s="955" t="n">
        <f aca="false">SUM(K67:K70)</f>
        <v>0</v>
      </c>
      <c r="L71" s="955" t="n">
        <f aca="false">SUM(L67:L70)</f>
        <v>0</v>
      </c>
    </row>
    <row r="73" customFormat="false" ht="12.75" hidden="false" customHeight="false" outlineLevel="0" collapsed="false">
      <c r="A73" s="980" t="n">
        <f aca="false">'S expan (1)'!H100</f>
        <v>0</v>
      </c>
      <c r="M73" s="0" t="n">
        <f aca="false">M66+1</f>
        <v>6</v>
      </c>
    </row>
    <row r="74" customFormat="false" ht="12.75" hidden="false" customHeight="false" outlineLevel="0" collapsed="false">
      <c r="A74" s="291" t="s">
        <v>246</v>
      </c>
      <c r="B74" s="955" t="n">
        <f aca="false">IF('S expan (1)'!E106="",'S expan (1)'!E110,'S expan (1)'!E106)</f>
        <v>0</v>
      </c>
      <c r="C74" s="955" t="n">
        <f aca="false">IF('S expan (1)'!F106="",'S expan (1)'!F110,'S expan (1)'!F106)</f>
        <v>0</v>
      </c>
      <c r="D74" s="955" t="n">
        <f aca="false">IF('S expan (1)'!G106="",'S expan (1)'!G110,'S expan (1)'!G106)</f>
        <v>0</v>
      </c>
      <c r="E74" s="955" t="n">
        <f aca="false">IF('S expan (1)'!H106="",'S expan (1)'!H110,'S expan (1)'!H106)</f>
        <v>0</v>
      </c>
      <c r="F74" s="955" t="n">
        <f aca="false">IF('S expan (1)'!I106="",'S expan (1)'!I110,'S expan (1)'!I106)</f>
        <v>0</v>
      </c>
      <c r="G74" s="955" t="n">
        <f aca="false">IF('S expan (1)'!J106="",'S expan (1)'!J110,'S expan (1)'!J106)</f>
        <v>0</v>
      </c>
      <c r="H74" s="955" t="n">
        <f aca="false">IF('S expan (1)'!K106="",'S expan (1)'!K110,'S expan (1)'!K106)</f>
        <v>0</v>
      </c>
      <c r="I74" s="955" t="n">
        <f aca="false">IF('S expan (1)'!L106="",'S expan (1)'!L110,'S expan (1)'!L106)</f>
        <v>0</v>
      </c>
      <c r="J74" s="955" t="n">
        <f aca="false">IF('S expan (1)'!M106="",'S expan (1)'!M110,'S expan (1)'!M106)</f>
        <v>0</v>
      </c>
      <c r="K74" s="955" t="n">
        <f aca="false">IF('S expan (1)'!N106="",'S expan (1)'!N110,'S expan (1)'!N106)</f>
        <v>0</v>
      </c>
      <c r="L74" s="955" t="n">
        <f aca="false">IF('S expan (1)'!O106="",'S expan (1)'!O110,'S expan (1)'!O106)</f>
        <v>0</v>
      </c>
    </row>
    <row r="75" customFormat="false" ht="12.75" hidden="false" customHeight="false" outlineLevel="0" collapsed="false">
      <c r="A75" s="291" t="s">
        <v>247</v>
      </c>
      <c r="B75" s="955" t="n">
        <f aca="false">IF('S expan (1)'!E107="",'S expan (1)'!E111,'S expan (1)'!E107)</f>
        <v>0</v>
      </c>
      <c r="C75" s="955" t="n">
        <f aca="false">IF('S expan (1)'!F107="",'S expan (1)'!F111,'S expan (1)'!F107)</f>
        <v>0</v>
      </c>
      <c r="D75" s="955" t="n">
        <f aca="false">IF('S expan (1)'!G107="",'S expan (1)'!G111,'S expan (1)'!G107)</f>
        <v>0</v>
      </c>
      <c r="E75" s="955" t="n">
        <f aca="false">IF('S expan (1)'!H107="",'S expan (1)'!H111,'S expan (1)'!H107)</f>
        <v>0</v>
      </c>
      <c r="F75" s="955" t="n">
        <f aca="false">IF('S expan (1)'!I107="",'S expan (1)'!I111,'S expan (1)'!I107)</f>
        <v>0</v>
      </c>
      <c r="G75" s="955" t="n">
        <f aca="false">IF('S expan (1)'!J107="",'S expan (1)'!J111,'S expan (1)'!J107)</f>
        <v>0</v>
      </c>
      <c r="H75" s="955" t="n">
        <f aca="false">IF('S expan (1)'!K107="",'S expan (1)'!K111,'S expan (1)'!K107)</f>
        <v>0</v>
      </c>
      <c r="I75" s="955" t="n">
        <f aca="false">IF('S expan (1)'!L107="",'S expan (1)'!L111,'S expan (1)'!L107)</f>
        <v>0</v>
      </c>
      <c r="J75" s="955" t="n">
        <f aca="false">IF('S expan (1)'!M107="",'S expan (1)'!M111,'S expan (1)'!M107)</f>
        <v>0</v>
      </c>
      <c r="K75" s="955" t="n">
        <f aca="false">IF('S expan (1)'!N107="",'S expan (1)'!N111,'S expan (1)'!N107)</f>
        <v>0</v>
      </c>
      <c r="L75" s="955" t="n">
        <f aca="false">IF('S expan (1)'!O107="",'S expan (1)'!O111,'S expan (1)'!O107)</f>
        <v>0</v>
      </c>
    </row>
    <row r="76" customFormat="false" ht="12.75" hidden="false" customHeight="false" outlineLevel="0" collapsed="false">
      <c r="A76" s="291" t="s">
        <v>248</v>
      </c>
      <c r="B76" s="955" t="n">
        <f aca="false">IF('S expan (1)'!E108="",'S expan (1)'!E112,'S expan (1)'!E108)</f>
        <v>0</v>
      </c>
      <c r="C76" s="955" t="n">
        <f aca="false">IF('S expan (1)'!F108="",'S expan (1)'!F112,'S expan (1)'!F108)</f>
        <v>0</v>
      </c>
      <c r="D76" s="955" t="n">
        <f aca="false">IF('S expan (1)'!G108="",'S expan (1)'!G112,'S expan (1)'!G108)</f>
        <v>0</v>
      </c>
      <c r="E76" s="955" t="n">
        <f aca="false">IF('S expan (1)'!H108="",'S expan (1)'!H112,'S expan (1)'!H108)</f>
        <v>0</v>
      </c>
      <c r="F76" s="955" t="n">
        <f aca="false">IF('S expan (1)'!I108="",'S expan (1)'!I112,'S expan (1)'!I108)</f>
        <v>0</v>
      </c>
      <c r="G76" s="955" t="n">
        <f aca="false">IF('S expan (1)'!J108="",'S expan (1)'!J112,'S expan (1)'!J108)</f>
        <v>0</v>
      </c>
      <c r="H76" s="955" t="n">
        <f aca="false">IF('S expan (1)'!K108="",'S expan (1)'!K112,'S expan (1)'!K108)</f>
        <v>0</v>
      </c>
      <c r="I76" s="955" t="n">
        <f aca="false">IF('S expan (1)'!L108="",'S expan (1)'!L112,'S expan (1)'!L108)</f>
        <v>0</v>
      </c>
      <c r="J76" s="955" t="n">
        <f aca="false">IF('S expan (1)'!M108="",'S expan (1)'!M112,'S expan (1)'!M108)</f>
        <v>0</v>
      </c>
      <c r="K76" s="955" t="n">
        <f aca="false">IF('S expan (1)'!N108="",'S expan (1)'!N112,'S expan (1)'!N108)</f>
        <v>0</v>
      </c>
      <c r="L76" s="955" t="n">
        <f aca="false">IF('S expan (1)'!O108="",'S expan (1)'!O112,'S expan (1)'!O108)</f>
        <v>0</v>
      </c>
    </row>
    <row r="77" customFormat="false" ht="12.75" hidden="false" customHeight="false" outlineLevel="0" collapsed="false">
      <c r="A77" s="291" t="s">
        <v>249</v>
      </c>
      <c r="B77" s="956" t="n">
        <f aca="false">IF('S expan (1)'!E109="",'S expan (1)'!E113,'S expan (1)'!E109)</f>
        <v>0</v>
      </c>
      <c r="C77" s="956" t="n">
        <f aca="false">IF('S expan (1)'!F109="",'S expan (1)'!F113,'S expan (1)'!F109)</f>
        <v>0</v>
      </c>
      <c r="D77" s="956" t="n">
        <f aca="false">IF('S expan (1)'!G109="",'S expan (1)'!G113,'S expan (1)'!G109)</f>
        <v>0</v>
      </c>
      <c r="E77" s="956" t="n">
        <f aca="false">IF('S expan (1)'!H109="",'S expan (1)'!H113,'S expan (1)'!H109)</f>
        <v>0</v>
      </c>
      <c r="F77" s="956" t="n">
        <f aca="false">IF('S expan (1)'!I109="",'S expan (1)'!I113,'S expan (1)'!I109)</f>
        <v>0</v>
      </c>
      <c r="G77" s="956" t="n">
        <f aca="false">IF('S expan (1)'!J109="",'S expan (1)'!J113,'S expan (1)'!J109)</f>
        <v>0</v>
      </c>
      <c r="H77" s="956" t="n">
        <f aca="false">IF('S expan (1)'!K109="",'S expan (1)'!K113,'S expan (1)'!K109)</f>
        <v>0</v>
      </c>
      <c r="I77" s="956" t="n">
        <f aca="false">IF('S expan (1)'!L109="",'S expan (1)'!L113,'S expan (1)'!L109)</f>
        <v>0</v>
      </c>
      <c r="J77" s="956" t="n">
        <f aca="false">IF('S expan (1)'!M109="",'S expan (1)'!M113,'S expan (1)'!M109)</f>
        <v>0</v>
      </c>
      <c r="K77" s="956" t="n">
        <f aca="false">IF('S expan (1)'!N109="",'S expan (1)'!N113,'S expan (1)'!N109)</f>
        <v>0</v>
      </c>
      <c r="L77" s="956" t="n">
        <f aca="false">IF('S expan (1)'!O109="",'S expan (1)'!O113,'S expan (1)'!O109)</f>
        <v>0</v>
      </c>
    </row>
    <row r="78" customFormat="false" ht="12.75" hidden="false" customHeight="false" outlineLevel="0" collapsed="false">
      <c r="B78" s="955" t="n">
        <f aca="false">SUM(B74:B77)</f>
        <v>0</v>
      </c>
      <c r="C78" s="955" t="n">
        <f aca="false">SUM(C74:C77)</f>
        <v>0</v>
      </c>
      <c r="D78" s="955" t="n">
        <f aca="false">SUM(D74:D77)</f>
        <v>0</v>
      </c>
      <c r="E78" s="955" t="n">
        <f aca="false">SUM(E74:E77)</f>
        <v>0</v>
      </c>
      <c r="F78" s="955" t="n">
        <f aca="false">SUM(F74:F77)</f>
        <v>0</v>
      </c>
      <c r="G78" s="955" t="n">
        <f aca="false">SUM(G74:G77)</f>
        <v>0</v>
      </c>
      <c r="H78" s="955" t="n">
        <f aca="false">SUM(H74:H77)</f>
        <v>0</v>
      </c>
      <c r="I78" s="955" t="n">
        <f aca="false">SUM(I74:I77)</f>
        <v>0</v>
      </c>
      <c r="J78" s="955" t="n">
        <f aca="false">SUM(J74:J77)</f>
        <v>0</v>
      </c>
      <c r="K78" s="955" t="n">
        <f aca="false">SUM(K74:K77)</f>
        <v>0</v>
      </c>
      <c r="L78" s="955" t="n">
        <f aca="false">SUM(L74:L77)</f>
        <v>0</v>
      </c>
    </row>
    <row r="80" customFormat="false" ht="12.75" hidden="false" customHeight="false" outlineLevel="0" collapsed="false">
      <c r="A80" s="980" t="n">
        <f aca="false">'S expan (1)'!H118</f>
        <v>0</v>
      </c>
      <c r="M80" s="0" t="n">
        <f aca="false">M73+1</f>
        <v>7</v>
      </c>
    </row>
    <row r="81" customFormat="false" ht="12.75" hidden="false" customHeight="false" outlineLevel="0" collapsed="false">
      <c r="A81" s="291" t="s">
        <v>246</v>
      </c>
      <c r="B81" s="955" t="n">
        <f aca="false">IF('S expan (1)'!E124="",'S expan (1)'!E128,'S expan (1)'!E124)</f>
        <v>0</v>
      </c>
      <c r="C81" s="955" t="n">
        <f aca="false">IF('S expan (1)'!F124="",'S expan (1)'!F128,'S expan (1)'!F124)</f>
        <v>0</v>
      </c>
      <c r="D81" s="955" t="n">
        <f aca="false">IF('S expan (1)'!G124="",'S expan (1)'!G128,'S expan (1)'!G124)</f>
        <v>0</v>
      </c>
      <c r="E81" s="955" t="n">
        <f aca="false">IF('S expan (1)'!H124="",'S expan (1)'!H128,'S expan (1)'!H124)</f>
        <v>0</v>
      </c>
      <c r="F81" s="955" t="n">
        <f aca="false">IF('S expan (1)'!I124="",'S expan (1)'!I128,'S expan (1)'!I124)</f>
        <v>0</v>
      </c>
      <c r="G81" s="955" t="n">
        <f aca="false">IF('S expan (1)'!J124="",'S expan (1)'!J128,'S expan (1)'!J124)</f>
        <v>0</v>
      </c>
      <c r="H81" s="955" t="n">
        <f aca="false">IF('S expan (1)'!K124="",'S expan (1)'!K128,'S expan (1)'!K124)</f>
        <v>0</v>
      </c>
      <c r="I81" s="955" t="n">
        <f aca="false">IF('S expan (1)'!L124="",'S expan (1)'!L128,'S expan (1)'!L124)</f>
        <v>0</v>
      </c>
      <c r="J81" s="955" t="n">
        <f aca="false">IF('S expan (1)'!M124="",'S expan (1)'!M128,'S expan (1)'!M124)</f>
        <v>0</v>
      </c>
      <c r="K81" s="955" t="n">
        <f aca="false">IF('S expan (1)'!N124="",'S expan (1)'!N128,'S expan (1)'!N124)</f>
        <v>0</v>
      </c>
      <c r="L81" s="955" t="n">
        <f aca="false">IF('S expan (1)'!O124="",'S expan (1)'!O128,'S expan (1)'!O124)</f>
        <v>0</v>
      </c>
    </row>
    <row r="82" customFormat="false" ht="12.75" hidden="false" customHeight="false" outlineLevel="0" collapsed="false">
      <c r="A82" s="291" t="s">
        <v>247</v>
      </c>
      <c r="B82" s="955" t="n">
        <f aca="false">IF('S expan (1)'!E125="",'S expan (1)'!E129,'S expan (1)'!E125)</f>
        <v>0</v>
      </c>
      <c r="C82" s="955" t="n">
        <f aca="false">IF('S expan (1)'!F125="",'S expan (1)'!F129,'S expan (1)'!F125)</f>
        <v>0</v>
      </c>
      <c r="D82" s="955" t="n">
        <f aca="false">IF('S expan (1)'!G125="",'S expan (1)'!G129,'S expan (1)'!G125)</f>
        <v>0</v>
      </c>
      <c r="E82" s="955" t="n">
        <f aca="false">IF('S expan (1)'!H125="",'S expan (1)'!H129,'S expan (1)'!H125)</f>
        <v>0</v>
      </c>
      <c r="F82" s="955" t="n">
        <f aca="false">IF('S expan (1)'!I125="",'S expan (1)'!I129,'S expan (1)'!I125)</f>
        <v>0</v>
      </c>
      <c r="G82" s="955" t="n">
        <f aca="false">IF('S expan (1)'!J125="",'S expan (1)'!J129,'S expan (1)'!J125)</f>
        <v>0</v>
      </c>
      <c r="H82" s="955" t="n">
        <f aca="false">IF('S expan (1)'!K125="",'S expan (1)'!K129,'S expan (1)'!K125)</f>
        <v>0</v>
      </c>
      <c r="I82" s="955" t="n">
        <f aca="false">IF('S expan (1)'!L125="",'S expan (1)'!L129,'S expan (1)'!L125)</f>
        <v>0</v>
      </c>
      <c r="J82" s="955" t="n">
        <f aca="false">IF('S expan (1)'!M125="",'S expan (1)'!M129,'S expan (1)'!M125)</f>
        <v>0</v>
      </c>
      <c r="K82" s="955" t="n">
        <f aca="false">IF('S expan (1)'!N125="",'S expan (1)'!N129,'S expan (1)'!N125)</f>
        <v>0</v>
      </c>
      <c r="L82" s="955" t="n">
        <f aca="false">IF('S expan (1)'!O125="",'S expan (1)'!O129,'S expan (1)'!O125)</f>
        <v>0</v>
      </c>
    </row>
    <row r="83" customFormat="false" ht="12.75" hidden="false" customHeight="false" outlineLevel="0" collapsed="false">
      <c r="A83" s="291" t="s">
        <v>248</v>
      </c>
      <c r="B83" s="955" t="n">
        <f aca="false">IF('S expan (1)'!E126="",'S expan (1)'!E130,'S expan (1)'!E126)</f>
        <v>0</v>
      </c>
      <c r="C83" s="955" t="n">
        <f aca="false">IF('S expan (1)'!F126="",'S expan (1)'!F130,'S expan (1)'!F126)</f>
        <v>0</v>
      </c>
      <c r="D83" s="955" t="n">
        <f aca="false">IF('S expan (1)'!G126="",'S expan (1)'!G130,'S expan (1)'!G126)</f>
        <v>0</v>
      </c>
      <c r="E83" s="955" t="n">
        <f aca="false">IF('S expan (1)'!H126="",'S expan (1)'!H130,'S expan (1)'!H126)</f>
        <v>0</v>
      </c>
      <c r="F83" s="955" t="n">
        <f aca="false">IF('S expan (1)'!I126="",'S expan (1)'!I130,'S expan (1)'!I126)</f>
        <v>0</v>
      </c>
      <c r="G83" s="955" t="n">
        <f aca="false">IF('S expan (1)'!J126="",'S expan (1)'!J130,'S expan (1)'!J126)</f>
        <v>0</v>
      </c>
      <c r="H83" s="955" t="n">
        <f aca="false">IF('S expan (1)'!K126="",'S expan (1)'!K130,'S expan (1)'!K126)</f>
        <v>0</v>
      </c>
      <c r="I83" s="955" t="n">
        <f aca="false">IF('S expan (1)'!L126="",'S expan (1)'!L130,'S expan (1)'!L126)</f>
        <v>0</v>
      </c>
      <c r="J83" s="955" t="n">
        <f aca="false">IF('S expan (1)'!M126="",'S expan (1)'!M130,'S expan (1)'!M126)</f>
        <v>0</v>
      </c>
      <c r="K83" s="955" t="n">
        <f aca="false">IF('S expan (1)'!N126="",'S expan (1)'!N130,'S expan (1)'!N126)</f>
        <v>0</v>
      </c>
      <c r="L83" s="955" t="n">
        <f aca="false">IF('S expan (1)'!O126="",'S expan (1)'!O130,'S expan (1)'!O126)</f>
        <v>0</v>
      </c>
    </row>
    <row r="84" customFormat="false" ht="12.75" hidden="false" customHeight="false" outlineLevel="0" collapsed="false">
      <c r="A84" s="291" t="s">
        <v>249</v>
      </c>
      <c r="B84" s="956" t="n">
        <f aca="false">IF('S expan (1)'!E127="",'S expan (1)'!E131,'S expan (1)'!E127)</f>
        <v>0</v>
      </c>
      <c r="C84" s="956" t="n">
        <f aca="false">IF('S expan (1)'!F127="",'S expan (1)'!F131,'S expan (1)'!F127)</f>
        <v>0</v>
      </c>
      <c r="D84" s="956" t="n">
        <f aca="false">IF('S expan (1)'!G127="",'S expan (1)'!G131,'S expan (1)'!G127)</f>
        <v>0</v>
      </c>
      <c r="E84" s="956" t="n">
        <f aca="false">IF('S expan (1)'!H127="",'S expan (1)'!H131,'S expan (1)'!H127)</f>
        <v>0</v>
      </c>
      <c r="F84" s="956" t="n">
        <f aca="false">IF('S expan (1)'!I127="",'S expan (1)'!I131,'S expan (1)'!I127)</f>
        <v>0</v>
      </c>
      <c r="G84" s="956" t="n">
        <f aca="false">IF('S expan (1)'!J127="",'S expan (1)'!J131,'S expan (1)'!J127)</f>
        <v>0</v>
      </c>
      <c r="H84" s="956" t="n">
        <f aca="false">IF('S expan (1)'!K127="",'S expan (1)'!K131,'S expan (1)'!K127)</f>
        <v>0</v>
      </c>
      <c r="I84" s="956" t="n">
        <f aca="false">IF('S expan (1)'!L127="",'S expan (1)'!L131,'S expan (1)'!L127)</f>
        <v>0</v>
      </c>
      <c r="J84" s="956" t="n">
        <f aca="false">IF('S expan (1)'!M127="",'S expan (1)'!M131,'S expan (1)'!M127)</f>
        <v>0</v>
      </c>
      <c r="K84" s="956" t="n">
        <f aca="false">IF('S expan (1)'!N127="",'S expan (1)'!N131,'S expan (1)'!N127)</f>
        <v>0</v>
      </c>
      <c r="L84" s="956" t="n">
        <f aca="false">IF('S expan (1)'!O127="",'S expan (1)'!O131,'S expan (1)'!O127)</f>
        <v>0</v>
      </c>
    </row>
    <row r="85" customFormat="false" ht="12.75" hidden="false" customHeight="false" outlineLevel="0" collapsed="false">
      <c r="B85" s="955" t="n">
        <f aca="false">SUM(B81:B84)</f>
        <v>0</v>
      </c>
      <c r="C85" s="955" t="n">
        <f aca="false">SUM(C81:C84)</f>
        <v>0</v>
      </c>
      <c r="D85" s="955" t="n">
        <f aca="false">SUM(D81:D84)</f>
        <v>0</v>
      </c>
      <c r="E85" s="955" t="n">
        <f aca="false">SUM(E81:E84)</f>
        <v>0</v>
      </c>
      <c r="F85" s="955" t="n">
        <f aca="false">SUM(F81:F84)</f>
        <v>0</v>
      </c>
      <c r="G85" s="955" t="n">
        <f aca="false">SUM(G81:G84)</f>
        <v>0</v>
      </c>
      <c r="H85" s="955" t="n">
        <f aca="false">SUM(H81:H84)</f>
        <v>0</v>
      </c>
      <c r="I85" s="955" t="n">
        <f aca="false">SUM(I81:I84)</f>
        <v>0</v>
      </c>
      <c r="J85" s="955" t="n">
        <f aca="false">SUM(J81:J84)</f>
        <v>0</v>
      </c>
      <c r="K85" s="955" t="n">
        <f aca="false">SUM(K81:K84)</f>
        <v>0</v>
      </c>
      <c r="L85" s="955" t="n">
        <f aca="false">SUM(L81:L84)</f>
        <v>0</v>
      </c>
    </row>
    <row r="87" customFormat="false" ht="12.75" hidden="false" customHeight="false" outlineLevel="0" collapsed="false">
      <c r="A87" s="980" t="n">
        <f aca="false">'S expan (1)'!H136</f>
        <v>0</v>
      </c>
      <c r="M87" s="0" t="n">
        <f aca="false">M80+1</f>
        <v>8</v>
      </c>
    </row>
    <row r="88" customFormat="false" ht="12.75" hidden="false" customHeight="false" outlineLevel="0" collapsed="false">
      <c r="A88" s="291" t="s">
        <v>246</v>
      </c>
      <c r="B88" s="955" t="n">
        <f aca="false">IF('S expan (1)'!E142="",'S expan (1)'!E146,'S expan (1)'!E142)</f>
        <v>0</v>
      </c>
      <c r="C88" s="955" t="n">
        <f aca="false">IF('S expan (1)'!F142="",'S expan (1)'!F146,'S expan (1)'!F142)</f>
        <v>0</v>
      </c>
      <c r="D88" s="955" t="n">
        <f aca="false">IF('S expan (1)'!G142="",'S expan (1)'!G146,'S expan (1)'!G142)</f>
        <v>0</v>
      </c>
      <c r="E88" s="955" t="n">
        <f aca="false">IF('S expan (1)'!H142="",'S expan (1)'!H146,'S expan (1)'!H142)</f>
        <v>0</v>
      </c>
      <c r="F88" s="955" t="n">
        <f aca="false">IF('S expan (1)'!I142="",'S expan (1)'!I146,'S expan (1)'!I142)</f>
        <v>0</v>
      </c>
      <c r="G88" s="955" t="n">
        <f aca="false">IF('S expan (1)'!J142="",'S expan (1)'!J146,'S expan (1)'!J142)</f>
        <v>0</v>
      </c>
      <c r="H88" s="955" t="n">
        <f aca="false">IF('S expan (1)'!K142="",'S expan (1)'!K146,'S expan (1)'!K142)</f>
        <v>0</v>
      </c>
      <c r="I88" s="955" t="n">
        <f aca="false">IF('S expan (1)'!L142="",'S expan (1)'!L146,'S expan (1)'!L142)</f>
        <v>0</v>
      </c>
      <c r="J88" s="955" t="n">
        <f aca="false">IF('S expan (1)'!M142="",'S expan (1)'!M146,'S expan (1)'!M142)</f>
        <v>0</v>
      </c>
      <c r="K88" s="955" t="n">
        <f aca="false">IF('S expan (1)'!N142="",'S expan (1)'!N146,'S expan (1)'!N142)</f>
        <v>0</v>
      </c>
      <c r="L88" s="955" t="n">
        <f aca="false">IF('S expan (1)'!O142="",'S expan (1)'!O146,'S expan (1)'!O142)</f>
        <v>0</v>
      </c>
    </row>
    <row r="89" customFormat="false" ht="12.75" hidden="false" customHeight="false" outlineLevel="0" collapsed="false">
      <c r="A89" s="291" t="s">
        <v>247</v>
      </c>
      <c r="B89" s="955" t="n">
        <f aca="false">IF('S expan (1)'!E143="",'S expan (1)'!E147,'S expan (1)'!E143)</f>
        <v>0</v>
      </c>
      <c r="C89" s="955" t="n">
        <f aca="false">IF('S expan (1)'!F143="",'S expan (1)'!F147,'S expan (1)'!F143)</f>
        <v>0</v>
      </c>
      <c r="D89" s="955" t="n">
        <f aca="false">IF('S expan (1)'!G143="",'S expan (1)'!G147,'S expan (1)'!G143)</f>
        <v>0</v>
      </c>
      <c r="E89" s="955" t="n">
        <f aca="false">IF('S expan (1)'!H143="",'S expan (1)'!H147,'S expan (1)'!H143)</f>
        <v>0</v>
      </c>
      <c r="F89" s="955" t="n">
        <f aca="false">IF('S expan (1)'!I143="",'S expan (1)'!I147,'S expan (1)'!I143)</f>
        <v>0</v>
      </c>
      <c r="G89" s="955" t="n">
        <f aca="false">IF('S expan (1)'!J143="",'S expan (1)'!J147,'S expan (1)'!J143)</f>
        <v>0</v>
      </c>
      <c r="H89" s="955" t="n">
        <f aca="false">IF('S expan (1)'!K143="",'S expan (1)'!K147,'S expan (1)'!K143)</f>
        <v>0</v>
      </c>
      <c r="I89" s="955" t="n">
        <f aca="false">IF('S expan (1)'!L143="",'S expan (1)'!L147,'S expan (1)'!L143)</f>
        <v>0</v>
      </c>
      <c r="J89" s="955" t="n">
        <f aca="false">IF('S expan (1)'!M143="",'S expan (1)'!M147,'S expan (1)'!M143)</f>
        <v>0</v>
      </c>
      <c r="K89" s="955" t="n">
        <f aca="false">IF('S expan (1)'!N143="",'S expan (1)'!N147,'S expan (1)'!N143)</f>
        <v>0</v>
      </c>
      <c r="L89" s="955" t="n">
        <f aca="false">IF('S expan (1)'!O143="",'S expan (1)'!O147,'S expan (1)'!O143)</f>
        <v>0</v>
      </c>
    </row>
    <row r="90" customFormat="false" ht="12.75" hidden="false" customHeight="false" outlineLevel="0" collapsed="false">
      <c r="A90" s="291" t="s">
        <v>248</v>
      </c>
      <c r="B90" s="955" t="n">
        <f aca="false">IF('S expan (1)'!E144="",'S expan (1)'!E148,'S expan (1)'!E144)</f>
        <v>0</v>
      </c>
      <c r="C90" s="955" t="n">
        <f aca="false">IF('S expan (1)'!F144="",'S expan (1)'!F148,'S expan (1)'!F144)</f>
        <v>0</v>
      </c>
      <c r="D90" s="955" t="n">
        <f aca="false">IF('S expan (1)'!G144="",'S expan (1)'!G148,'S expan (1)'!G144)</f>
        <v>0</v>
      </c>
      <c r="E90" s="955" t="n">
        <f aca="false">IF('S expan (1)'!H144="",'S expan (1)'!H148,'S expan (1)'!H144)</f>
        <v>0</v>
      </c>
      <c r="F90" s="955" t="n">
        <f aca="false">IF('S expan (1)'!I144="",'S expan (1)'!I148,'S expan (1)'!I144)</f>
        <v>0</v>
      </c>
      <c r="G90" s="955" t="n">
        <f aca="false">IF('S expan (1)'!J144="",'S expan (1)'!J148,'S expan (1)'!J144)</f>
        <v>0</v>
      </c>
      <c r="H90" s="955" t="n">
        <f aca="false">IF('S expan (1)'!K144="",'S expan (1)'!K148,'S expan (1)'!K144)</f>
        <v>0</v>
      </c>
      <c r="I90" s="955" t="n">
        <f aca="false">IF('S expan (1)'!L144="",'S expan (1)'!L148,'S expan (1)'!L144)</f>
        <v>0</v>
      </c>
      <c r="J90" s="955" t="n">
        <f aca="false">IF('S expan (1)'!M144="",'S expan (1)'!M148,'S expan (1)'!M144)</f>
        <v>0</v>
      </c>
      <c r="K90" s="955" t="n">
        <f aca="false">IF('S expan (1)'!N144="",'S expan (1)'!N148,'S expan (1)'!N144)</f>
        <v>0</v>
      </c>
      <c r="L90" s="955" t="n">
        <f aca="false">IF('S expan (1)'!O144="",'S expan (1)'!O148,'S expan (1)'!O144)</f>
        <v>0</v>
      </c>
    </row>
    <row r="91" customFormat="false" ht="12.75" hidden="false" customHeight="false" outlineLevel="0" collapsed="false">
      <c r="A91" s="291" t="s">
        <v>249</v>
      </c>
      <c r="B91" s="956" t="n">
        <f aca="false">IF('S expan (1)'!E145="",'S expan (1)'!E149,'S expan (1)'!E145)</f>
        <v>0</v>
      </c>
      <c r="C91" s="956" t="n">
        <f aca="false">IF('S expan (1)'!F145="",'S expan (1)'!F149,'S expan (1)'!F145)</f>
        <v>0</v>
      </c>
      <c r="D91" s="956" t="n">
        <f aca="false">IF('S expan (1)'!G145="",'S expan (1)'!G149,'S expan (1)'!G145)</f>
        <v>0</v>
      </c>
      <c r="E91" s="956" t="n">
        <f aca="false">IF('S expan (1)'!H145="",'S expan (1)'!H149,'S expan (1)'!H145)</f>
        <v>0</v>
      </c>
      <c r="F91" s="956" t="n">
        <f aca="false">IF('S expan (1)'!I145="",'S expan (1)'!I149,'S expan (1)'!I145)</f>
        <v>0</v>
      </c>
      <c r="G91" s="956" t="n">
        <f aca="false">IF('S expan (1)'!J145="",'S expan (1)'!J149,'S expan (1)'!J145)</f>
        <v>0</v>
      </c>
      <c r="H91" s="956" t="n">
        <f aca="false">IF('S expan (1)'!K145="",'S expan (1)'!K149,'S expan (1)'!K145)</f>
        <v>0</v>
      </c>
      <c r="I91" s="956" t="n">
        <f aca="false">IF('S expan (1)'!L145="",'S expan (1)'!L149,'S expan (1)'!L145)</f>
        <v>0</v>
      </c>
      <c r="J91" s="956" t="n">
        <f aca="false">IF('S expan (1)'!M145="",'S expan (1)'!M149,'S expan (1)'!M145)</f>
        <v>0</v>
      </c>
      <c r="K91" s="956" t="n">
        <f aca="false">IF('S expan (1)'!N145="",'S expan (1)'!N149,'S expan (1)'!N145)</f>
        <v>0</v>
      </c>
      <c r="L91" s="956" t="n">
        <f aca="false">IF('S expan (1)'!O145="",'S expan (1)'!O149,'S expan (1)'!O145)</f>
        <v>0</v>
      </c>
    </row>
    <row r="92" customFormat="false" ht="12.75" hidden="false" customHeight="false" outlineLevel="0" collapsed="false">
      <c r="B92" s="955" t="n">
        <f aca="false">SUM(B88:B91)</f>
        <v>0</v>
      </c>
      <c r="C92" s="955" t="n">
        <f aca="false">SUM(C88:C91)</f>
        <v>0</v>
      </c>
      <c r="D92" s="955" t="n">
        <f aca="false">SUM(D88:D91)</f>
        <v>0</v>
      </c>
      <c r="E92" s="955" t="n">
        <f aca="false">SUM(E88:E91)</f>
        <v>0</v>
      </c>
      <c r="F92" s="955" t="n">
        <f aca="false">SUM(F88:F91)</f>
        <v>0</v>
      </c>
      <c r="G92" s="955" t="n">
        <f aca="false">SUM(G88:G91)</f>
        <v>0</v>
      </c>
      <c r="H92" s="955" t="n">
        <f aca="false">SUM(H88:H91)</f>
        <v>0</v>
      </c>
      <c r="I92" s="955" t="n">
        <f aca="false">SUM(I88:I91)</f>
        <v>0</v>
      </c>
      <c r="J92" s="955" t="n">
        <f aca="false">SUM(J88:J91)</f>
        <v>0</v>
      </c>
      <c r="K92" s="955" t="n">
        <f aca="false">SUM(K88:K91)</f>
        <v>0</v>
      </c>
      <c r="L92" s="955" t="n">
        <f aca="false">SUM(L88:L91)</f>
        <v>0</v>
      </c>
    </row>
    <row r="94" customFormat="false" ht="12.75" hidden="false" customHeight="false" outlineLevel="0" collapsed="false">
      <c r="A94" s="980" t="n">
        <f aca="false">'S expan (1)'!H154</f>
        <v>0</v>
      </c>
      <c r="M94" s="0" t="n">
        <f aca="false">M87+1</f>
        <v>9</v>
      </c>
    </row>
    <row r="95" customFormat="false" ht="12.75" hidden="false" customHeight="false" outlineLevel="0" collapsed="false">
      <c r="A95" s="291" t="s">
        <v>246</v>
      </c>
      <c r="B95" s="955" t="n">
        <f aca="false">IF('S expan (1)'!E160="",'S expan (1)'!E164,'S expan (1)'!E160)</f>
        <v>0</v>
      </c>
      <c r="C95" s="955" t="n">
        <f aca="false">IF('S expan (1)'!F160="",'S expan (1)'!F164,'S expan (1)'!F160)</f>
        <v>0</v>
      </c>
      <c r="D95" s="955" t="n">
        <f aca="false">IF('S expan (1)'!G160="",'S expan (1)'!G164,'S expan (1)'!G160)</f>
        <v>0</v>
      </c>
      <c r="E95" s="955" t="n">
        <f aca="false">IF('S expan (1)'!H160="",'S expan (1)'!H164,'S expan (1)'!H160)</f>
        <v>0</v>
      </c>
      <c r="F95" s="955" t="n">
        <f aca="false">IF('S expan (1)'!I160="",'S expan (1)'!I164,'S expan (1)'!I160)</f>
        <v>0</v>
      </c>
      <c r="G95" s="955" t="n">
        <f aca="false">IF('S expan (1)'!J160="",'S expan (1)'!J164,'S expan (1)'!J160)</f>
        <v>0</v>
      </c>
      <c r="H95" s="955" t="n">
        <f aca="false">IF('S expan (1)'!K160="",'S expan (1)'!K164,'S expan (1)'!K160)</f>
        <v>0</v>
      </c>
      <c r="I95" s="955" t="n">
        <f aca="false">IF('S expan (1)'!L160="",'S expan (1)'!L164,'S expan (1)'!L160)</f>
        <v>0</v>
      </c>
      <c r="J95" s="955" t="n">
        <f aca="false">IF('S expan (1)'!M160="",'S expan (1)'!M164,'S expan (1)'!M160)</f>
        <v>0</v>
      </c>
      <c r="K95" s="955" t="n">
        <f aca="false">IF('S expan (1)'!N160="",'S expan (1)'!N164,'S expan (1)'!N160)</f>
        <v>0</v>
      </c>
      <c r="L95" s="955" t="n">
        <f aca="false">IF('S expan (1)'!O160="",'S expan (1)'!O164,'S expan (1)'!O160)</f>
        <v>0</v>
      </c>
    </row>
    <row r="96" customFormat="false" ht="12.75" hidden="false" customHeight="false" outlineLevel="0" collapsed="false">
      <c r="A96" s="291" t="s">
        <v>247</v>
      </c>
      <c r="B96" s="955" t="n">
        <f aca="false">IF('S expan (1)'!E161="",'S expan (1)'!E165,'S expan (1)'!E161)</f>
        <v>0</v>
      </c>
      <c r="C96" s="955" t="n">
        <f aca="false">IF('S expan (1)'!F161="",'S expan (1)'!F165,'S expan (1)'!F161)</f>
        <v>0</v>
      </c>
      <c r="D96" s="955" t="n">
        <f aca="false">IF('S expan (1)'!G161="",'S expan (1)'!G165,'S expan (1)'!G161)</f>
        <v>0</v>
      </c>
      <c r="E96" s="955" t="n">
        <f aca="false">IF('S expan (1)'!H161="",'S expan (1)'!H165,'S expan (1)'!H161)</f>
        <v>0</v>
      </c>
      <c r="F96" s="955" t="n">
        <f aca="false">IF('S expan (1)'!I161="",'S expan (1)'!I165,'S expan (1)'!I161)</f>
        <v>0</v>
      </c>
      <c r="G96" s="955" t="n">
        <f aca="false">IF('S expan (1)'!J161="",'S expan (1)'!J165,'S expan (1)'!J161)</f>
        <v>0</v>
      </c>
      <c r="H96" s="955" t="n">
        <f aca="false">IF('S expan (1)'!K161="",'S expan (1)'!K165,'S expan (1)'!K161)</f>
        <v>0</v>
      </c>
      <c r="I96" s="955" t="n">
        <f aca="false">IF('S expan (1)'!L161="",'S expan (1)'!L165,'S expan (1)'!L161)</f>
        <v>0</v>
      </c>
      <c r="J96" s="955" t="n">
        <f aca="false">IF('S expan (1)'!M161="",'S expan (1)'!M165,'S expan (1)'!M161)</f>
        <v>0</v>
      </c>
      <c r="K96" s="955" t="n">
        <f aca="false">IF('S expan (1)'!N161="",'S expan (1)'!N165,'S expan (1)'!N161)</f>
        <v>0</v>
      </c>
      <c r="L96" s="955" t="n">
        <f aca="false">IF('S expan (1)'!O161="",'S expan (1)'!O165,'S expan (1)'!O161)</f>
        <v>0</v>
      </c>
    </row>
    <row r="97" customFormat="false" ht="12.75" hidden="false" customHeight="false" outlineLevel="0" collapsed="false">
      <c r="A97" s="291" t="s">
        <v>248</v>
      </c>
      <c r="B97" s="955" t="n">
        <f aca="false">IF('S expan (1)'!E162="",'S expan (1)'!E166,'S expan (1)'!E162)</f>
        <v>0</v>
      </c>
      <c r="C97" s="955" t="n">
        <f aca="false">IF('S expan (1)'!F162="",'S expan (1)'!F166,'S expan (1)'!F162)</f>
        <v>0</v>
      </c>
      <c r="D97" s="955" t="n">
        <f aca="false">IF('S expan (1)'!G162="",'S expan (1)'!G166,'S expan (1)'!G162)</f>
        <v>0</v>
      </c>
      <c r="E97" s="955" t="n">
        <f aca="false">IF('S expan (1)'!H162="",'S expan (1)'!H166,'S expan (1)'!H162)</f>
        <v>0</v>
      </c>
      <c r="F97" s="955" t="n">
        <f aca="false">IF('S expan (1)'!I162="",'S expan (1)'!I166,'S expan (1)'!I162)</f>
        <v>0</v>
      </c>
      <c r="G97" s="955" t="n">
        <f aca="false">IF('S expan (1)'!J162="",'S expan (1)'!J166,'S expan (1)'!J162)</f>
        <v>0</v>
      </c>
      <c r="H97" s="955" t="n">
        <f aca="false">IF('S expan (1)'!K162="",'S expan (1)'!K166,'S expan (1)'!K162)</f>
        <v>0</v>
      </c>
      <c r="I97" s="955" t="n">
        <f aca="false">IF('S expan (1)'!L162="",'S expan (1)'!L166,'S expan (1)'!L162)</f>
        <v>0</v>
      </c>
      <c r="J97" s="955" t="n">
        <f aca="false">IF('S expan (1)'!M162="",'S expan (1)'!M166,'S expan (1)'!M162)</f>
        <v>0</v>
      </c>
      <c r="K97" s="955" t="n">
        <f aca="false">IF('S expan (1)'!N162="",'S expan (1)'!N166,'S expan (1)'!N162)</f>
        <v>0</v>
      </c>
      <c r="L97" s="955" t="n">
        <f aca="false">IF('S expan (1)'!O162="",'S expan (1)'!O166,'S expan (1)'!O162)</f>
        <v>0</v>
      </c>
    </row>
    <row r="98" customFormat="false" ht="12.75" hidden="false" customHeight="false" outlineLevel="0" collapsed="false">
      <c r="A98" s="291" t="s">
        <v>249</v>
      </c>
      <c r="B98" s="956" t="n">
        <f aca="false">IF('S expan (1)'!E163="",'S expan (1)'!E167,'S expan (1)'!E163)</f>
        <v>0</v>
      </c>
      <c r="C98" s="956" t="n">
        <f aca="false">IF('S expan (1)'!F163="",'S expan (1)'!F167,'S expan (1)'!F163)</f>
        <v>0</v>
      </c>
      <c r="D98" s="956" t="n">
        <f aca="false">IF('S expan (1)'!G163="",'S expan (1)'!G167,'S expan (1)'!G163)</f>
        <v>0</v>
      </c>
      <c r="E98" s="956" t="n">
        <f aca="false">IF('S expan (1)'!H163="",'S expan (1)'!H167,'S expan (1)'!H163)</f>
        <v>0</v>
      </c>
      <c r="F98" s="956" t="n">
        <f aca="false">IF('S expan (1)'!I163="",'S expan (1)'!I167,'S expan (1)'!I163)</f>
        <v>0</v>
      </c>
      <c r="G98" s="956" t="n">
        <f aca="false">IF('S expan (1)'!J163="",'S expan (1)'!J167,'S expan (1)'!J163)</f>
        <v>0</v>
      </c>
      <c r="H98" s="956" t="n">
        <f aca="false">IF('S expan (1)'!K163="",'S expan (1)'!K167,'S expan (1)'!K163)</f>
        <v>0</v>
      </c>
      <c r="I98" s="956" t="n">
        <f aca="false">IF('S expan (1)'!L163="",'S expan (1)'!L167,'S expan (1)'!L163)</f>
        <v>0</v>
      </c>
      <c r="J98" s="956" t="n">
        <f aca="false">IF('S expan (1)'!M163="",'S expan (1)'!M167,'S expan (1)'!M163)</f>
        <v>0</v>
      </c>
      <c r="K98" s="956" t="n">
        <f aca="false">IF('S expan (1)'!N163="",'S expan (1)'!N167,'S expan (1)'!N163)</f>
        <v>0</v>
      </c>
      <c r="L98" s="956" t="n">
        <f aca="false">IF('S expan (1)'!O163="",'S expan (1)'!O167,'S expan (1)'!O163)</f>
        <v>0</v>
      </c>
    </row>
    <row r="99" customFormat="false" ht="12.75" hidden="false" customHeight="false" outlineLevel="0" collapsed="false">
      <c r="B99" s="955" t="n">
        <f aca="false">SUM(B95:B98)</f>
        <v>0</v>
      </c>
      <c r="C99" s="955" t="n">
        <f aca="false">SUM(C95:C98)</f>
        <v>0</v>
      </c>
      <c r="D99" s="955" t="n">
        <f aca="false">SUM(D95:D98)</f>
        <v>0</v>
      </c>
      <c r="E99" s="955" t="n">
        <f aca="false">SUM(E95:E98)</f>
        <v>0</v>
      </c>
      <c r="F99" s="955" t="n">
        <f aca="false">SUM(F95:F98)</f>
        <v>0</v>
      </c>
      <c r="G99" s="955" t="n">
        <f aca="false">SUM(G95:G98)</f>
        <v>0</v>
      </c>
      <c r="H99" s="955" t="n">
        <f aca="false">SUM(H95:H98)</f>
        <v>0</v>
      </c>
      <c r="I99" s="955" t="n">
        <f aca="false">SUM(I95:I98)</f>
        <v>0</v>
      </c>
      <c r="J99" s="955" t="n">
        <f aca="false">SUM(J95:J98)</f>
        <v>0</v>
      </c>
      <c r="K99" s="955" t="n">
        <f aca="false">SUM(K95:K98)</f>
        <v>0</v>
      </c>
      <c r="L99" s="955" t="n">
        <f aca="false">SUM(L95:L98)</f>
        <v>0</v>
      </c>
    </row>
    <row r="101" customFormat="false" ht="12.75" hidden="false" customHeight="false" outlineLevel="0" collapsed="false">
      <c r="A101" s="980" t="n">
        <f aca="false">'S expan (1)'!H172</f>
        <v>0</v>
      </c>
      <c r="M101" s="0" t="n">
        <f aca="false">M94+1</f>
        <v>10</v>
      </c>
    </row>
    <row r="102" customFormat="false" ht="12.75" hidden="false" customHeight="false" outlineLevel="0" collapsed="false">
      <c r="A102" s="291" t="s">
        <v>246</v>
      </c>
      <c r="B102" s="955" t="n">
        <f aca="false">IF('S expan (1)'!E178="",'S expan (1)'!E182,'S expan (1)'!E178)</f>
        <v>0</v>
      </c>
      <c r="C102" s="955" t="n">
        <f aca="false">IF('S expan (1)'!F178="",'S expan (1)'!F182,'S expan (1)'!F178)</f>
        <v>0</v>
      </c>
      <c r="D102" s="955" t="n">
        <f aca="false">IF('S expan (1)'!G178="",'S expan (1)'!G182,'S expan (1)'!G178)</f>
        <v>0</v>
      </c>
      <c r="E102" s="955" t="n">
        <f aca="false">IF('S expan (1)'!H178="",'S expan (1)'!H182,'S expan (1)'!H178)</f>
        <v>0</v>
      </c>
      <c r="F102" s="955" t="n">
        <f aca="false">IF('S expan (1)'!I178="",'S expan (1)'!I182,'S expan (1)'!I178)</f>
        <v>0</v>
      </c>
      <c r="G102" s="955" t="n">
        <f aca="false">IF('S expan (1)'!J178="",'S expan (1)'!J182,'S expan (1)'!J178)</f>
        <v>0</v>
      </c>
      <c r="H102" s="955" t="n">
        <f aca="false">IF('S expan (1)'!K178="",'S expan (1)'!K182,'S expan (1)'!K178)</f>
        <v>0</v>
      </c>
      <c r="I102" s="955" t="n">
        <f aca="false">IF('S expan (1)'!L178="",'S expan (1)'!L182,'S expan (1)'!L178)</f>
        <v>0</v>
      </c>
      <c r="J102" s="955" t="n">
        <f aca="false">IF('S expan (1)'!M178="",'S expan (1)'!M182,'S expan (1)'!M178)</f>
        <v>0</v>
      </c>
      <c r="K102" s="955" t="n">
        <f aca="false">IF('S expan (1)'!N178="",'S expan (1)'!N182,'S expan (1)'!N178)</f>
        <v>0</v>
      </c>
      <c r="L102" s="955" t="n">
        <f aca="false">IF('S expan (1)'!O178="",'S expan (1)'!O182,'S expan (1)'!O178)</f>
        <v>0</v>
      </c>
    </row>
    <row r="103" customFormat="false" ht="12.75" hidden="false" customHeight="false" outlineLevel="0" collapsed="false">
      <c r="A103" s="291" t="s">
        <v>247</v>
      </c>
      <c r="B103" s="955" t="n">
        <f aca="false">IF('S expan (1)'!E179="",'S expan (1)'!E183,'S expan (1)'!E179)</f>
        <v>0</v>
      </c>
      <c r="C103" s="955" t="n">
        <f aca="false">IF('S expan (1)'!F179="",'S expan (1)'!F183,'S expan (1)'!F179)</f>
        <v>0</v>
      </c>
      <c r="D103" s="955" t="n">
        <f aca="false">IF('S expan (1)'!G179="",'S expan (1)'!G183,'S expan (1)'!G179)</f>
        <v>0</v>
      </c>
      <c r="E103" s="955" t="n">
        <f aca="false">IF('S expan (1)'!H179="",'S expan (1)'!H183,'S expan (1)'!H179)</f>
        <v>0</v>
      </c>
      <c r="F103" s="955" t="n">
        <f aca="false">IF('S expan (1)'!I179="",'S expan (1)'!I183,'S expan (1)'!I179)</f>
        <v>0</v>
      </c>
      <c r="G103" s="955" t="n">
        <f aca="false">IF('S expan (1)'!J179="",'S expan (1)'!J183,'S expan (1)'!J179)</f>
        <v>0</v>
      </c>
      <c r="H103" s="955" t="n">
        <f aca="false">IF('S expan (1)'!K179="",'S expan (1)'!K183,'S expan (1)'!K179)</f>
        <v>0</v>
      </c>
      <c r="I103" s="955" t="n">
        <f aca="false">IF('S expan (1)'!L179="",'S expan (1)'!L183,'S expan (1)'!L179)</f>
        <v>0</v>
      </c>
      <c r="J103" s="955" t="n">
        <f aca="false">IF('S expan (1)'!M179="",'S expan (1)'!M183,'S expan (1)'!M179)</f>
        <v>0</v>
      </c>
      <c r="K103" s="955" t="n">
        <f aca="false">IF('S expan (1)'!N179="",'S expan (1)'!N183,'S expan (1)'!N179)</f>
        <v>0</v>
      </c>
      <c r="L103" s="955" t="n">
        <f aca="false">IF('S expan (1)'!O179="",'S expan (1)'!O183,'S expan (1)'!O179)</f>
        <v>0</v>
      </c>
    </row>
    <row r="104" customFormat="false" ht="12.75" hidden="false" customHeight="false" outlineLevel="0" collapsed="false">
      <c r="A104" s="291" t="s">
        <v>248</v>
      </c>
      <c r="B104" s="955" t="n">
        <f aca="false">IF('S expan (1)'!E180="",'S expan (1)'!E184,'S expan (1)'!E180)</f>
        <v>0</v>
      </c>
      <c r="C104" s="955" t="n">
        <f aca="false">IF('S expan (1)'!F180="",'S expan (1)'!F184,'S expan (1)'!F180)</f>
        <v>0</v>
      </c>
      <c r="D104" s="955" t="n">
        <f aca="false">IF('S expan (1)'!G180="",'S expan (1)'!G184,'S expan (1)'!G180)</f>
        <v>0</v>
      </c>
      <c r="E104" s="955" t="n">
        <f aca="false">IF('S expan (1)'!H180="",'S expan (1)'!H184,'S expan (1)'!H180)</f>
        <v>0</v>
      </c>
      <c r="F104" s="955" t="n">
        <f aca="false">IF('S expan (1)'!I180="",'S expan (1)'!I184,'S expan (1)'!I180)</f>
        <v>0</v>
      </c>
      <c r="G104" s="955" t="n">
        <f aca="false">IF('S expan (1)'!J180="",'S expan (1)'!J184,'S expan (1)'!J180)</f>
        <v>0</v>
      </c>
      <c r="H104" s="955" t="n">
        <f aca="false">IF('S expan (1)'!K180="",'S expan (1)'!K184,'S expan (1)'!K180)</f>
        <v>0</v>
      </c>
      <c r="I104" s="955" t="n">
        <f aca="false">IF('S expan (1)'!L180="",'S expan (1)'!L184,'S expan (1)'!L180)</f>
        <v>0</v>
      </c>
      <c r="J104" s="955" t="n">
        <f aca="false">IF('S expan (1)'!M180="",'S expan (1)'!M184,'S expan (1)'!M180)</f>
        <v>0</v>
      </c>
      <c r="K104" s="955" t="n">
        <f aca="false">IF('S expan (1)'!N180="",'S expan (1)'!N184,'S expan (1)'!N180)</f>
        <v>0</v>
      </c>
      <c r="L104" s="955" t="n">
        <f aca="false">IF('S expan (1)'!O180="",'S expan (1)'!O184,'S expan (1)'!O180)</f>
        <v>0</v>
      </c>
    </row>
    <row r="105" customFormat="false" ht="12.75" hidden="false" customHeight="false" outlineLevel="0" collapsed="false">
      <c r="A105" s="291" t="s">
        <v>249</v>
      </c>
      <c r="B105" s="956" t="n">
        <f aca="false">IF('S expan (1)'!E181="",'S expan (1)'!E185,'S expan (1)'!E181)</f>
        <v>0</v>
      </c>
      <c r="C105" s="956" t="n">
        <f aca="false">IF('S expan (1)'!F181="",'S expan (1)'!F185,'S expan (1)'!F181)</f>
        <v>0</v>
      </c>
      <c r="D105" s="956" t="n">
        <f aca="false">IF('S expan (1)'!G181="",'S expan (1)'!G185,'S expan (1)'!G181)</f>
        <v>0</v>
      </c>
      <c r="E105" s="956" t="n">
        <f aca="false">IF('S expan (1)'!H181="",'S expan (1)'!H185,'S expan (1)'!H181)</f>
        <v>0</v>
      </c>
      <c r="F105" s="956" t="n">
        <f aca="false">IF('S expan (1)'!I181="",'S expan (1)'!I185,'S expan (1)'!I181)</f>
        <v>0</v>
      </c>
      <c r="G105" s="956" t="n">
        <f aca="false">IF('S expan (1)'!J181="",'S expan (1)'!J185,'S expan (1)'!J181)</f>
        <v>0</v>
      </c>
      <c r="H105" s="956" t="n">
        <f aca="false">IF('S expan (1)'!K181="",'S expan (1)'!K185,'S expan (1)'!K181)</f>
        <v>0</v>
      </c>
      <c r="I105" s="956" t="n">
        <f aca="false">IF('S expan (1)'!L181="",'S expan (1)'!L185,'S expan (1)'!L181)</f>
        <v>0</v>
      </c>
      <c r="J105" s="956" t="n">
        <f aca="false">IF('S expan (1)'!M181="",'S expan (1)'!M185,'S expan (1)'!M181)</f>
        <v>0</v>
      </c>
      <c r="K105" s="956" t="n">
        <f aca="false">IF('S expan (1)'!N181="",'S expan (1)'!N185,'S expan (1)'!N181)</f>
        <v>0</v>
      </c>
      <c r="L105" s="956" t="n">
        <f aca="false">IF('S expan (1)'!O181="",'S expan (1)'!O185,'S expan (1)'!O181)</f>
        <v>0</v>
      </c>
    </row>
    <row r="106" customFormat="false" ht="12.75" hidden="false" customHeight="false" outlineLevel="0" collapsed="false">
      <c r="B106" s="955" t="n">
        <f aca="false">SUM(B102:B105)</f>
        <v>0</v>
      </c>
      <c r="C106" s="955" t="n">
        <f aca="false">SUM(C102:C105)</f>
        <v>0</v>
      </c>
      <c r="D106" s="955" t="n">
        <f aca="false">SUM(D102:D105)</f>
        <v>0</v>
      </c>
      <c r="E106" s="955" t="n">
        <f aca="false">SUM(E102:E105)</f>
        <v>0</v>
      </c>
      <c r="F106" s="955" t="n">
        <f aca="false">SUM(F102:F105)</f>
        <v>0</v>
      </c>
      <c r="G106" s="955" t="n">
        <f aca="false">SUM(G102:G105)</f>
        <v>0</v>
      </c>
      <c r="H106" s="955" t="n">
        <f aca="false">SUM(H102:H105)</f>
        <v>0</v>
      </c>
      <c r="I106" s="955" t="n">
        <f aca="false">SUM(I102:I105)</f>
        <v>0</v>
      </c>
      <c r="J106" s="955" t="n">
        <f aca="false">SUM(J102:J105)</f>
        <v>0</v>
      </c>
      <c r="K106" s="955" t="n">
        <f aca="false">SUM(K102:K105)</f>
        <v>0</v>
      </c>
      <c r="L106" s="955" t="n">
        <f aca="false">SUM(L102:L105)</f>
        <v>0</v>
      </c>
    </row>
    <row r="108" customFormat="false" ht="12.75" hidden="false" customHeight="false" outlineLevel="0" collapsed="false">
      <c r="A108" s="980" t="n">
        <f aca="false">'S expan (1)'!H190</f>
        <v>0</v>
      </c>
      <c r="M108" s="0" t="n">
        <f aca="false">M101+1</f>
        <v>11</v>
      </c>
    </row>
    <row r="109" customFormat="false" ht="12.75" hidden="false" customHeight="false" outlineLevel="0" collapsed="false">
      <c r="A109" s="291" t="s">
        <v>246</v>
      </c>
      <c r="B109" s="955" t="n">
        <f aca="false">IF('S expan (1)'!E196="",'S expan (1)'!E200,'S expan (1)'!E196)</f>
        <v>0</v>
      </c>
      <c r="C109" s="955" t="n">
        <f aca="false">IF('S expan (1)'!F196="",'S expan (1)'!F200,'S expan (1)'!F196)</f>
        <v>0</v>
      </c>
      <c r="D109" s="955" t="n">
        <f aca="false">IF('S expan (1)'!G196="",'S expan (1)'!G200,'S expan (1)'!G196)</f>
        <v>0</v>
      </c>
      <c r="E109" s="955" t="n">
        <f aca="false">IF('S expan (1)'!H196="",'S expan (1)'!H200,'S expan (1)'!H196)</f>
        <v>0</v>
      </c>
      <c r="F109" s="955" t="n">
        <f aca="false">IF('S expan (1)'!I196="",'S expan (1)'!I200,'S expan (1)'!I196)</f>
        <v>0</v>
      </c>
      <c r="G109" s="955" t="n">
        <f aca="false">IF('S expan (1)'!J196="",'S expan (1)'!J200,'S expan (1)'!J196)</f>
        <v>0</v>
      </c>
      <c r="H109" s="955" t="n">
        <f aca="false">IF('S expan (1)'!K196="",'S expan (1)'!K200,'S expan (1)'!K196)</f>
        <v>0</v>
      </c>
      <c r="I109" s="955" t="n">
        <f aca="false">IF('S expan (1)'!L196="",'S expan (1)'!L200,'S expan (1)'!L196)</f>
        <v>0</v>
      </c>
      <c r="J109" s="955" t="n">
        <f aca="false">IF('S expan (1)'!M196="",'S expan (1)'!M200,'S expan (1)'!M196)</f>
        <v>0</v>
      </c>
      <c r="K109" s="955" t="n">
        <f aca="false">IF('S expan (1)'!N196="",'S expan (1)'!N200,'S expan (1)'!N196)</f>
        <v>0</v>
      </c>
      <c r="L109" s="955" t="n">
        <f aca="false">IF('S expan (1)'!O196="",'S expan (1)'!O200,'S expan (1)'!O196)</f>
        <v>0</v>
      </c>
    </row>
    <row r="110" customFormat="false" ht="12.75" hidden="false" customHeight="false" outlineLevel="0" collapsed="false">
      <c r="A110" s="291" t="s">
        <v>247</v>
      </c>
      <c r="B110" s="955" t="n">
        <f aca="false">IF('S expan (1)'!E197="",'S expan (1)'!E201,'S expan (1)'!E197)</f>
        <v>0</v>
      </c>
      <c r="C110" s="955" t="n">
        <f aca="false">IF('S expan (1)'!F197="",'S expan (1)'!F201,'S expan (1)'!F197)</f>
        <v>0</v>
      </c>
      <c r="D110" s="955" t="n">
        <f aca="false">IF('S expan (1)'!G197="",'S expan (1)'!G201,'S expan (1)'!G197)</f>
        <v>0</v>
      </c>
      <c r="E110" s="955" t="n">
        <f aca="false">IF('S expan (1)'!H197="",'S expan (1)'!H201,'S expan (1)'!H197)</f>
        <v>0</v>
      </c>
      <c r="F110" s="955" t="n">
        <f aca="false">IF('S expan (1)'!I197="",'S expan (1)'!I201,'S expan (1)'!I197)</f>
        <v>0</v>
      </c>
      <c r="G110" s="955" t="n">
        <f aca="false">IF('S expan (1)'!J197="",'S expan (1)'!J201,'S expan (1)'!J197)</f>
        <v>0</v>
      </c>
      <c r="H110" s="955" t="n">
        <f aca="false">IF('S expan (1)'!K197="",'S expan (1)'!K201,'S expan (1)'!K197)</f>
        <v>0</v>
      </c>
      <c r="I110" s="955" t="n">
        <f aca="false">IF('S expan (1)'!L197="",'S expan (1)'!L201,'S expan (1)'!L197)</f>
        <v>0</v>
      </c>
      <c r="J110" s="955" t="n">
        <f aca="false">IF('S expan (1)'!M197="",'S expan (1)'!M201,'S expan (1)'!M197)</f>
        <v>0</v>
      </c>
      <c r="K110" s="955" t="n">
        <f aca="false">IF('S expan (1)'!N197="",'S expan (1)'!N201,'S expan (1)'!N197)</f>
        <v>0</v>
      </c>
      <c r="L110" s="955" t="n">
        <f aca="false">IF('S expan (1)'!O197="",'S expan (1)'!O201,'S expan (1)'!O197)</f>
        <v>0</v>
      </c>
    </row>
    <row r="111" customFormat="false" ht="12.75" hidden="false" customHeight="false" outlineLevel="0" collapsed="false">
      <c r="A111" s="291" t="s">
        <v>248</v>
      </c>
      <c r="B111" s="955" t="n">
        <f aca="false">IF('S expan (1)'!E198="",'S expan (1)'!E202,'S expan (1)'!E198)</f>
        <v>0</v>
      </c>
      <c r="C111" s="955" t="n">
        <f aca="false">IF('S expan (1)'!F198="",'S expan (1)'!F202,'S expan (1)'!F198)</f>
        <v>0</v>
      </c>
      <c r="D111" s="955" t="n">
        <f aca="false">IF('S expan (1)'!G198="",'S expan (1)'!G202,'S expan (1)'!G198)</f>
        <v>0</v>
      </c>
      <c r="E111" s="955" t="n">
        <f aca="false">IF('S expan (1)'!H198="",'S expan (1)'!H202,'S expan (1)'!H198)</f>
        <v>0</v>
      </c>
      <c r="F111" s="955" t="n">
        <f aca="false">IF('S expan (1)'!I198="",'S expan (1)'!I202,'S expan (1)'!I198)</f>
        <v>0</v>
      </c>
      <c r="G111" s="955" t="n">
        <f aca="false">IF('S expan (1)'!J198="",'S expan (1)'!J202,'S expan (1)'!J198)</f>
        <v>0</v>
      </c>
      <c r="H111" s="955" t="n">
        <f aca="false">IF('S expan (1)'!K198="",'S expan (1)'!K202,'S expan (1)'!K198)</f>
        <v>0</v>
      </c>
      <c r="I111" s="955" t="n">
        <f aca="false">IF('S expan (1)'!L198="",'S expan (1)'!L202,'S expan (1)'!L198)</f>
        <v>0</v>
      </c>
      <c r="J111" s="955" t="n">
        <f aca="false">IF('S expan (1)'!M198="",'S expan (1)'!M202,'S expan (1)'!M198)</f>
        <v>0</v>
      </c>
      <c r="K111" s="955" t="n">
        <f aca="false">IF('S expan (1)'!N198="",'S expan (1)'!N202,'S expan (1)'!N198)</f>
        <v>0</v>
      </c>
      <c r="L111" s="955" t="n">
        <f aca="false">IF('S expan (1)'!O198="",'S expan (1)'!O202,'S expan (1)'!O198)</f>
        <v>0</v>
      </c>
    </row>
    <row r="112" customFormat="false" ht="12.75" hidden="false" customHeight="false" outlineLevel="0" collapsed="false">
      <c r="A112" s="291" t="s">
        <v>249</v>
      </c>
      <c r="B112" s="956" t="n">
        <f aca="false">IF('S expan (1)'!E199="",'S expan (1)'!E203,'S expan (1)'!E199)</f>
        <v>0</v>
      </c>
      <c r="C112" s="956" t="n">
        <f aca="false">IF('S expan (1)'!F199="",'S expan (1)'!F203,'S expan (1)'!F199)</f>
        <v>0</v>
      </c>
      <c r="D112" s="956" t="n">
        <f aca="false">IF('S expan (1)'!G199="",'S expan (1)'!G203,'S expan (1)'!G199)</f>
        <v>0</v>
      </c>
      <c r="E112" s="956" t="n">
        <f aca="false">IF('S expan (1)'!H199="",'S expan (1)'!H203,'S expan (1)'!H199)</f>
        <v>0</v>
      </c>
      <c r="F112" s="956" t="n">
        <f aca="false">IF('S expan (1)'!I199="",'S expan (1)'!I203,'S expan (1)'!I199)</f>
        <v>0</v>
      </c>
      <c r="G112" s="956" t="n">
        <f aca="false">IF('S expan (1)'!J199="",'S expan (1)'!J203,'S expan (1)'!J199)</f>
        <v>0</v>
      </c>
      <c r="H112" s="956" t="n">
        <f aca="false">IF('S expan (1)'!K199="",'S expan (1)'!K203,'S expan (1)'!K199)</f>
        <v>0</v>
      </c>
      <c r="I112" s="956" t="n">
        <f aca="false">IF('S expan (1)'!L199="",'S expan (1)'!L203,'S expan (1)'!L199)</f>
        <v>0</v>
      </c>
      <c r="J112" s="956" t="n">
        <f aca="false">IF('S expan (1)'!M199="",'S expan (1)'!M203,'S expan (1)'!M199)</f>
        <v>0</v>
      </c>
      <c r="K112" s="956" t="n">
        <f aca="false">IF('S expan (1)'!N199="",'S expan (1)'!N203,'S expan (1)'!N199)</f>
        <v>0</v>
      </c>
      <c r="L112" s="956" t="n">
        <f aca="false">IF('S expan (1)'!O199="",'S expan (1)'!O203,'S expan (1)'!O199)</f>
        <v>0</v>
      </c>
    </row>
    <row r="113" customFormat="false" ht="12.75" hidden="false" customHeight="false" outlineLevel="0" collapsed="false">
      <c r="B113" s="955" t="n">
        <f aca="false">SUM(B109:B112)</f>
        <v>0</v>
      </c>
      <c r="C113" s="955" t="n">
        <f aca="false">SUM(C109:C112)</f>
        <v>0</v>
      </c>
      <c r="D113" s="955" t="n">
        <f aca="false">SUM(D109:D112)</f>
        <v>0</v>
      </c>
      <c r="E113" s="955" t="n">
        <f aca="false">SUM(E109:E112)</f>
        <v>0</v>
      </c>
      <c r="F113" s="955" t="n">
        <f aca="false">SUM(F109:F112)</f>
        <v>0</v>
      </c>
      <c r="G113" s="955" t="n">
        <f aca="false">SUM(G109:G112)</f>
        <v>0</v>
      </c>
      <c r="H113" s="955" t="n">
        <f aca="false">SUM(H109:H112)</f>
        <v>0</v>
      </c>
      <c r="I113" s="955" t="n">
        <f aca="false">SUM(I109:I112)</f>
        <v>0</v>
      </c>
      <c r="J113" s="955" t="n">
        <f aca="false">SUM(J109:J112)</f>
        <v>0</v>
      </c>
      <c r="K113" s="955" t="n">
        <f aca="false">SUM(K109:K112)</f>
        <v>0</v>
      </c>
      <c r="L113" s="955" t="n">
        <f aca="false">SUM(L109:L112)</f>
        <v>0</v>
      </c>
    </row>
    <row r="115" customFormat="false" ht="12.75" hidden="false" customHeight="false" outlineLevel="0" collapsed="false">
      <c r="A115" s="980" t="n">
        <f aca="false">'S expan (1)'!H208</f>
        <v>0</v>
      </c>
      <c r="M115" s="0" t="n">
        <f aca="false">M108+1</f>
        <v>12</v>
      </c>
    </row>
    <row r="116" customFormat="false" ht="12.75" hidden="false" customHeight="false" outlineLevel="0" collapsed="false">
      <c r="A116" s="291" t="s">
        <v>246</v>
      </c>
      <c r="B116" s="955" t="n">
        <f aca="false">IF('S expan (1)'!E214="",'S expan (1)'!E218,'S expan (1)'!E214)</f>
        <v>0</v>
      </c>
      <c r="C116" s="955" t="n">
        <f aca="false">IF('S expan (1)'!F214="",'S expan (1)'!F218,'S expan (1)'!F214)</f>
        <v>0</v>
      </c>
      <c r="D116" s="955" t="n">
        <f aca="false">IF('S expan (1)'!G214="",'S expan (1)'!G218,'S expan (1)'!G214)</f>
        <v>0</v>
      </c>
      <c r="E116" s="955" t="n">
        <f aca="false">IF('S expan (1)'!H214="",'S expan (1)'!H218,'S expan (1)'!H214)</f>
        <v>0</v>
      </c>
      <c r="F116" s="955" t="n">
        <f aca="false">IF('S expan (1)'!I214="",'S expan (1)'!I218,'S expan (1)'!I214)</f>
        <v>0</v>
      </c>
      <c r="G116" s="955" t="n">
        <f aca="false">IF('S expan (1)'!J214="",'S expan (1)'!J218,'S expan (1)'!J214)</f>
        <v>0</v>
      </c>
      <c r="H116" s="955" t="n">
        <f aca="false">IF('S expan (1)'!K214="",'S expan (1)'!K218,'S expan (1)'!K214)</f>
        <v>0</v>
      </c>
      <c r="I116" s="955" t="n">
        <f aca="false">IF('S expan (1)'!L214="",'S expan (1)'!L218,'S expan (1)'!L214)</f>
        <v>0</v>
      </c>
      <c r="J116" s="955" t="n">
        <f aca="false">IF('S expan (1)'!M214="",'S expan (1)'!M218,'S expan (1)'!M214)</f>
        <v>0</v>
      </c>
      <c r="K116" s="955" t="n">
        <f aca="false">IF('S expan (1)'!N214="",'S expan (1)'!N218,'S expan (1)'!N214)</f>
        <v>0</v>
      </c>
      <c r="L116" s="955" t="n">
        <f aca="false">IF('S expan (1)'!O214="",'S expan (1)'!O218,'S expan (1)'!O214)</f>
        <v>0</v>
      </c>
    </row>
    <row r="117" customFormat="false" ht="12.75" hidden="false" customHeight="false" outlineLevel="0" collapsed="false">
      <c r="A117" s="291" t="s">
        <v>247</v>
      </c>
      <c r="B117" s="955" t="n">
        <f aca="false">IF('S expan (1)'!E215="",'S expan (1)'!E219,'S expan (1)'!E215)</f>
        <v>0</v>
      </c>
      <c r="C117" s="955" t="n">
        <f aca="false">IF('S expan (1)'!F215="",'S expan (1)'!F219,'S expan (1)'!F215)</f>
        <v>0</v>
      </c>
      <c r="D117" s="955" t="n">
        <f aca="false">IF('S expan (1)'!G215="",'S expan (1)'!G219,'S expan (1)'!G215)</f>
        <v>0</v>
      </c>
      <c r="E117" s="955" t="n">
        <f aca="false">IF('S expan (1)'!H215="",'S expan (1)'!H219,'S expan (1)'!H215)</f>
        <v>0</v>
      </c>
      <c r="F117" s="955" t="n">
        <f aca="false">IF('S expan (1)'!I215="",'S expan (1)'!I219,'S expan (1)'!I215)</f>
        <v>0</v>
      </c>
      <c r="G117" s="955" t="n">
        <f aca="false">IF('S expan (1)'!J215="",'S expan (1)'!J219,'S expan (1)'!J215)</f>
        <v>0</v>
      </c>
      <c r="H117" s="955" t="n">
        <f aca="false">IF('S expan (1)'!K215="",'S expan (1)'!K219,'S expan (1)'!K215)</f>
        <v>0</v>
      </c>
      <c r="I117" s="955" t="n">
        <f aca="false">IF('S expan (1)'!L215="",'S expan (1)'!L219,'S expan (1)'!L215)</f>
        <v>0</v>
      </c>
      <c r="J117" s="955" t="n">
        <f aca="false">IF('S expan (1)'!M215="",'S expan (1)'!M219,'S expan (1)'!M215)</f>
        <v>0</v>
      </c>
      <c r="K117" s="955" t="n">
        <f aca="false">IF('S expan (1)'!N215="",'S expan (1)'!N219,'S expan (1)'!N215)</f>
        <v>0</v>
      </c>
      <c r="L117" s="955" t="n">
        <f aca="false">IF('S expan (1)'!O215="",'S expan (1)'!O219,'S expan (1)'!O215)</f>
        <v>0</v>
      </c>
    </row>
    <row r="118" customFormat="false" ht="12.75" hidden="false" customHeight="false" outlineLevel="0" collapsed="false">
      <c r="A118" s="291" t="s">
        <v>248</v>
      </c>
      <c r="B118" s="955" t="n">
        <f aca="false">IF('S expan (1)'!E216="",'S expan (1)'!E220,'S expan (1)'!E216)</f>
        <v>0</v>
      </c>
      <c r="C118" s="955" t="n">
        <f aca="false">IF('S expan (1)'!F216="",'S expan (1)'!F220,'S expan (1)'!F216)</f>
        <v>0</v>
      </c>
      <c r="D118" s="955" t="n">
        <f aca="false">IF('S expan (1)'!G216="",'S expan (1)'!G220,'S expan (1)'!G216)</f>
        <v>0</v>
      </c>
      <c r="E118" s="955" t="n">
        <f aca="false">IF('S expan (1)'!H216="",'S expan (1)'!H220,'S expan (1)'!H216)</f>
        <v>0</v>
      </c>
      <c r="F118" s="955" t="n">
        <f aca="false">IF('S expan (1)'!I216="",'S expan (1)'!I220,'S expan (1)'!I216)</f>
        <v>0</v>
      </c>
      <c r="G118" s="955" t="n">
        <f aca="false">IF('S expan (1)'!J216="",'S expan (1)'!J220,'S expan (1)'!J216)</f>
        <v>0</v>
      </c>
      <c r="H118" s="955" t="n">
        <f aca="false">IF('S expan (1)'!K216="",'S expan (1)'!K220,'S expan (1)'!K216)</f>
        <v>0</v>
      </c>
      <c r="I118" s="955" t="n">
        <f aca="false">IF('S expan (1)'!L216="",'S expan (1)'!L220,'S expan (1)'!L216)</f>
        <v>0</v>
      </c>
      <c r="J118" s="955" t="n">
        <f aca="false">IF('S expan (1)'!M216="",'S expan (1)'!M220,'S expan (1)'!M216)</f>
        <v>0</v>
      </c>
      <c r="K118" s="955" t="n">
        <f aca="false">IF('S expan (1)'!N216="",'S expan (1)'!N220,'S expan (1)'!N216)</f>
        <v>0</v>
      </c>
      <c r="L118" s="955" t="n">
        <f aca="false">IF('S expan (1)'!O216="",'S expan (1)'!O220,'S expan (1)'!O216)</f>
        <v>0</v>
      </c>
    </row>
    <row r="119" customFormat="false" ht="12.75" hidden="false" customHeight="false" outlineLevel="0" collapsed="false">
      <c r="A119" s="291" t="s">
        <v>249</v>
      </c>
      <c r="B119" s="956" t="n">
        <f aca="false">IF('S expan (1)'!E217="",'S expan (1)'!E221,'S expan (1)'!E217)</f>
        <v>0</v>
      </c>
      <c r="C119" s="956" t="n">
        <f aca="false">IF('S expan (1)'!F217="",'S expan (1)'!F221,'S expan (1)'!F217)</f>
        <v>0</v>
      </c>
      <c r="D119" s="956" t="n">
        <f aca="false">IF('S expan (1)'!G217="",'S expan (1)'!G221,'S expan (1)'!G217)</f>
        <v>0</v>
      </c>
      <c r="E119" s="956" t="n">
        <f aca="false">IF('S expan (1)'!H217="",'S expan (1)'!H221,'S expan (1)'!H217)</f>
        <v>0</v>
      </c>
      <c r="F119" s="956" t="n">
        <f aca="false">IF('S expan (1)'!I217="",'S expan (1)'!I221,'S expan (1)'!I217)</f>
        <v>0</v>
      </c>
      <c r="G119" s="956" t="n">
        <f aca="false">IF('S expan (1)'!J217="",'S expan (1)'!J221,'S expan (1)'!J217)</f>
        <v>0</v>
      </c>
      <c r="H119" s="956" t="n">
        <f aca="false">IF('S expan (1)'!K217="",'S expan (1)'!K221,'S expan (1)'!K217)</f>
        <v>0</v>
      </c>
      <c r="I119" s="956" t="n">
        <f aca="false">IF('S expan (1)'!L217="",'S expan (1)'!L221,'S expan (1)'!L217)</f>
        <v>0</v>
      </c>
      <c r="J119" s="956" t="n">
        <f aca="false">IF('S expan (1)'!M217="",'S expan (1)'!M221,'S expan (1)'!M217)</f>
        <v>0</v>
      </c>
      <c r="K119" s="956" t="n">
        <f aca="false">IF('S expan (1)'!N217="",'S expan (1)'!N221,'S expan (1)'!N217)</f>
        <v>0</v>
      </c>
      <c r="L119" s="956" t="n">
        <f aca="false">IF('S expan (1)'!O217="",'S expan (1)'!O221,'S expan (1)'!O217)</f>
        <v>0</v>
      </c>
    </row>
    <row r="120" customFormat="false" ht="12.75" hidden="false" customHeight="false" outlineLevel="0" collapsed="false">
      <c r="B120" s="955" t="n">
        <f aca="false">SUM(B116:B119)</f>
        <v>0</v>
      </c>
      <c r="C120" s="955" t="n">
        <f aca="false">SUM(C116:C119)</f>
        <v>0</v>
      </c>
      <c r="D120" s="955" t="n">
        <f aca="false">SUM(D116:D119)</f>
        <v>0</v>
      </c>
      <c r="E120" s="955" t="n">
        <f aca="false">SUM(E116:E119)</f>
        <v>0</v>
      </c>
      <c r="F120" s="955" t="n">
        <f aca="false">SUM(F116:F119)</f>
        <v>0</v>
      </c>
      <c r="G120" s="955" t="n">
        <f aca="false">SUM(G116:G119)</f>
        <v>0</v>
      </c>
      <c r="H120" s="955" t="n">
        <f aca="false">SUM(H116:H119)</f>
        <v>0</v>
      </c>
      <c r="I120" s="955" t="n">
        <f aca="false">SUM(I116:I119)</f>
        <v>0</v>
      </c>
      <c r="J120" s="955" t="n">
        <f aca="false">SUM(J116:J119)</f>
        <v>0</v>
      </c>
      <c r="K120" s="955" t="n">
        <f aca="false">SUM(K116:K119)</f>
        <v>0</v>
      </c>
      <c r="L120" s="955" t="n">
        <f aca="false">SUM(L116:L119)</f>
        <v>0</v>
      </c>
    </row>
    <row r="122" customFormat="false" ht="12.75" hidden="false" customHeight="false" outlineLevel="0" collapsed="false">
      <c r="A122" s="980" t="n">
        <f aca="false">'S expan (1)'!H226</f>
        <v>0</v>
      </c>
      <c r="M122" s="0" t="n">
        <f aca="false">M115+1</f>
        <v>13</v>
      </c>
    </row>
    <row r="123" customFormat="false" ht="12.75" hidden="false" customHeight="false" outlineLevel="0" collapsed="false">
      <c r="A123" s="291" t="s">
        <v>246</v>
      </c>
      <c r="B123" s="955" t="n">
        <f aca="false">IF('S expan (1)'!E232="",'S expan (1)'!E236,'S expan (1)'!E232)</f>
        <v>0</v>
      </c>
      <c r="C123" s="955" t="n">
        <f aca="false">IF('S expan (1)'!F232="",'S expan (1)'!F236,'S expan (1)'!F232)</f>
        <v>0</v>
      </c>
      <c r="D123" s="955" t="n">
        <f aca="false">IF('S expan (1)'!G232="",'S expan (1)'!G236,'S expan (1)'!G232)</f>
        <v>0</v>
      </c>
      <c r="E123" s="955" t="n">
        <f aca="false">IF('S expan (1)'!H232="",'S expan (1)'!H236,'S expan (1)'!H232)</f>
        <v>0</v>
      </c>
      <c r="F123" s="955" t="n">
        <f aca="false">IF('S expan (1)'!I232="",'S expan (1)'!I236,'S expan (1)'!I232)</f>
        <v>0</v>
      </c>
      <c r="G123" s="955" t="n">
        <f aca="false">IF('S expan (1)'!J232="",'S expan (1)'!J236,'S expan (1)'!J232)</f>
        <v>0</v>
      </c>
      <c r="H123" s="955" t="n">
        <f aca="false">IF('S expan (1)'!K232="",'S expan (1)'!K236,'S expan (1)'!K232)</f>
        <v>0</v>
      </c>
      <c r="I123" s="955" t="n">
        <f aca="false">IF('S expan (1)'!L232="",'S expan (1)'!L236,'S expan (1)'!L232)</f>
        <v>0</v>
      </c>
      <c r="J123" s="955" t="n">
        <f aca="false">IF('S expan (1)'!M232="",'S expan (1)'!M236,'S expan (1)'!M232)</f>
        <v>0</v>
      </c>
      <c r="K123" s="955" t="n">
        <f aca="false">IF('S expan (1)'!N232="",'S expan (1)'!N236,'S expan (1)'!N232)</f>
        <v>0</v>
      </c>
      <c r="L123" s="955" t="n">
        <f aca="false">IF('S expan (1)'!O232="",'S expan (1)'!O236,'S expan (1)'!O232)</f>
        <v>0</v>
      </c>
    </row>
    <row r="124" customFormat="false" ht="12.75" hidden="false" customHeight="false" outlineLevel="0" collapsed="false">
      <c r="A124" s="291" t="s">
        <v>247</v>
      </c>
      <c r="B124" s="955" t="n">
        <f aca="false">IF('S expan (1)'!E233="",'S expan (1)'!E237,'S expan (1)'!E233)</f>
        <v>0</v>
      </c>
      <c r="C124" s="955" t="n">
        <f aca="false">IF('S expan (1)'!F233="",'S expan (1)'!F237,'S expan (1)'!F233)</f>
        <v>0</v>
      </c>
      <c r="D124" s="955" t="n">
        <f aca="false">IF('S expan (1)'!G233="",'S expan (1)'!G237,'S expan (1)'!G233)</f>
        <v>0</v>
      </c>
      <c r="E124" s="955" t="n">
        <f aca="false">IF('S expan (1)'!H233="",'S expan (1)'!H237,'S expan (1)'!H233)</f>
        <v>0</v>
      </c>
      <c r="F124" s="955" t="n">
        <f aca="false">IF('S expan (1)'!I233="",'S expan (1)'!I237,'S expan (1)'!I233)</f>
        <v>0</v>
      </c>
      <c r="G124" s="955" t="n">
        <f aca="false">IF('S expan (1)'!J233="",'S expan (1)'!J237,'S expan (1)'!J233)</f>
        <v>0</v>
      </c>
      <c r="H124" s="955" t="n">
        <f aca="false">IF('S expan (1)'!K233="",'S expan (1)'!K237,'S expan (1)'!K233)</f>
        <v>0</v>
      </c>
      <c r="I124" s="955" t="n">
        <f aca="false">IF('S expan (1)'!L233="",'S expan (1)'!L237,'S expan (1)'!L233)</f>
        <v>0</v>
      </c>
      <c r="J124" s="955" t="n">
        <f aca="false">IF('S expan (1)'!M233="",'S expan (1)'!M237,'S expan (1)'!M233)</f>
        <v>0</v>
      </c>
      <c r="K124" s="955" t="n">
        <f aca="false">IF('S expan (1)'!N233="",'S expan (1)'!N237,'S expan (1)'!N233)</f>
        <v>0</v>
      </c>
      <c r="L124" s="955" t="n">
        <f aca="false">IF('S expan (1)'!O233="",'S expan (1)'!O237,'S expan (1)'!O233)</f>
        <v>0</v>
      </c>
    </row>
    <row r="125" customFormat="false" ht="12.75" hidden="false" customHeight="false" outlineLevel="0" collapsed="false">
      <c r="A125" s="291" t="s">
        <v>248</v>
      </c>
      <c r="B125" s="955" t="n">
        <f aca="false">IF('S expan (1)'!E234="",'S expan (1)'!E238,'S expan (1)'!E234)</f>
        <v>0</v>
      </c>
      <c r="C125" s="955" t="n">
        <f aca="false">IF('S expan (1)'!F234="",'S expan (1)'!F238,'S expan (1)'!F234)</f>
        <v>0</v>
      </c>
      <c r="D125" s="955" t="n">
        <f aca="false">IF('S expan (1)'!G234="",'S expan (1)'!G238,'S expan (1)'!G234)</f>
        <v>0</v>
      </c>
      <c r="E125" s="955" t="n">
        <f aca="false">IF('S expan (1)'!H234="",'S expan (1)'!H238,'S expan (1)'!H234)</f>
        <v>0</v>
      </c>
      <c r="F125" s="955" t="n">
        <f aca="false">IF('S expan (1)'!I234="",'S expan (1)'!I238,'S expan (1)'!I234)</f>
        <v>0</v>
      </c>
      <c r="G125" s="955" t="n">
        <f aca="false">IF('S expan (1)'!J234="",'S expan (1)'!J238,'S expan (1)'!J234)</f>
        <v>0</v>
      </c>
      <c r="H125" s="955" t="n">
        <f aca="false">IF('S expan (1)'!K234="",'S expan (1)'!K238,'S expan (1)'!K234)</f>
        <v>0</v>
      </c>
      <c r="I125" s="955" t="n">
        <f aca="false">IF('S expan (1)'!L234="",'S expan (1)'!L238,'S expan (1)'!L234)</f>
        <v>0</v>
      </c>
      <c r="J125" s="955" t="n">
        <f aca="false">IF('S expan (1)'!M234="",'S expan (1)'!M238,'S expan (1)'!M234)</f>
        <v>0</v>
      </c>
      <c r="K125" s="955" t="n">
        <f aca="false">IF('S expan (1)'!N234="",'S expan (1)'!N238,'S expan (1)'!N234)</f>
        <v>0</v>
      </c>
      <c r="L125" s="955" t="n">
        <f aca="false">IF('S expan (1)'!O234="",'S expan (1)'!O238,'S expan (1)'!O234)</f>
        <v>0</v>
      </c>
    </row>
    <row r="126" customFormat="false" ht="12.75" hidden="false" customHeight="false" outlineLevel="0" collapsed="false">
      <c r="A126" s="291" t="s">
        <v>249</v>
      </c>
      <c r="B126" s="956" t="n">
        <f aca="false">IF('S expan (1)'!E235="",'S expan (1)'!E239,'S expan (1)'!E235)</f>
        <v>0</v>
      </c>
      <c r="C126" s="956" t="n">
        <f aca="false">IF('S expan (1)'!F235="",'S expan (1)'!F239,'S expan (1)'!F235)</f>
        <v>0</v>
      </c>
      <c r="D126" s="956" t="n">
        <f aca="false">IF('S expan (1)'!G235="",'S expan (1)'!G239,'S expan (1)'!G235)</f>
        <v>0</v>
      </c>
      <c r="E126" s="956" t="n">
        <f aca="false">IF('S expan (1)'!H235="",'S expan (1)'!H239,'S expan (1)'!H235)</f>
        <v>0</v>
      </c>
      <c r="F126" s="956" t="n">
        <f aca="false">IF('S expan (1)'!I235="",'S expan (1)'!I239,'S expan (1)'!I235)</f>
        <v>0</v>
      </c>
      <c r="G126" s="956" t="n">
        <f aca="false">IF('S expan (1)'!J235="",'S expan (1)'!J239,'S expan (1)'!J235)</f>
        <v>0</v>
      </c>
      <c r="H126" s="956" t="n">
        <f aca="false">IF('S expan (1)'!K235="",'S expan (1)'!K239,'S expan (1)'!K235)</f>
        <v>0</v>
      </c>
      <c r="I126" s="956" t="n">
        <f aca="false">IF('S expan (1)'!L235="",'S expan (1)'!L239,'S expan (1)'!L235)</f>
        <v>0</v>
      </c>
      <c r="J126" s="956" t="n">
        <f aca="false">IF('S expan (1)'!M235="",'S expan (1)'!M239,'S expan (1)'!M235)</f>
        <v>0</v>
      </c>
      <c r="K126" s="956" t="n">
        <f aca="false">IF('S expan (1)'!N235="",'S expan (1)'!N239,'S expan (1)'!N235)</f>
        <v>0</v>
      </c>
      <c r="L126" s="956" t="n">
        <f aca="false">IF('S expan (1)'!O235="",'S expan (1)'!O239,'S expan (1)'!O235)</f>
        <v>0</v>
      </c>
    </row>
    <row r="127" customFormat="false" ht="12.75" hidden="false" customHeight="false" outlineLevel="0" collapsed="false">
      <c r="B127" s="955" t="n">
        <f aca="false">SUM(B123:B126)</f>
        <v>0</v>
      </c>
      <c r="C127" s="955" t="n">
        <f aca="false">SUM(C123:C126)</f>
        <v>0</v>
      </c>
      <c r="D127" s="955" t="n">
        <f aca="false">SUM(D123:D126)</f>
        <v>0</v>
      </c>
      <c r="E127" s="955" t="n">
        <f aca="false">SUM(E123:E126)</f>
        <v>0</v>
      </c>
      <c r="F127" s="955" t="n">
        <f aca="false">SUM(F123:F126)</f>
        <v>0</v>
      </c>
      <c r="G127" s="955" t="n">
        <f aca="false">SUM(G123:G126)</f>
        <v>0</v>
      </c>
      <c r="H127" s="955" t="n">
        <f aca="false">SUM(H123:H126)</f>
        <v>0</v>
      </c>
      <c r="I127" s="955" t="n">
        <f aca="false">SUM(I123:I126)</f>
        <v>0</v>
      </c>
      <c r="J127" s="955" t="n">
        <f aca="false">SUM(J123:J126)</f>
        <v>0</v>
      </c>
      <c r="K127" s="955" t="n">
        <f aca="false">SUM(K123:K126)</f>
        <v>0</v>
      </c>
      <c r="L127" s="955" t="n">
        <f aca="false">SUM(L123:L126)</f>
        <v>0</v>
      </c>
    </row>
    <row r="129" customFormat="false" ht="12.75" hidden="false" customHeight="false" outlineLevel="0" collapsed="false">
      <c r="A129" s="980" t="n">
        <f aca="false">'S expan (1)'!H244</f>
        <v>0</v>
      </c>
      <c r="M129" s="0" t="n">
        <f aca="false">M122+1</f>
        <v>14</v>
      </c>
    </row>
    <row r="130" customFormat="false" ht="12.75" hidden="false" customHeight="false" outlineLevel="0" collapsed="false">
      <c r="A130" s="291" t="s">
        <v>246</v>
      </c>
      <c r="B130" s="955" t="n">
        <f aca="false">IF('S expan (1)'!E250="",'S expan (1)'!E254,'S expan (1)'!E250)</f>
        <v>0</v>
      </c>
      <c r="C130" s="955" t="n">
        <f aca="false">IF('S expan (1)'!F250="",'S expan (1)'!F254,'S expan (1)'!F250)</f>
        <v>0</v>
      </c>
      <c r="D130" s="955" t="n">
        <f aca="false">IF('S expan (1)'!G250="",'S expan (1)'!G254,'S expan (1)'!G250)</f>
        <v>0</v>
      </c>
      <c r="E130" s="955" t="n">
        <f aca="false">IF('S expan (1)'!H250="",'S expan (1)'!H254,'S expan (1)'!H250)</f>
        <v>0</v>
      </c>
      <c r="F130" s="955" t="n">
        <f aca="false">IF('S expan (1)'!I250="",'S expan (1)'!I254,'S expan (1)'!I250)</f>
        <v>0</v>
      </c>
      <c r="G130" s="955" t="n">
        <f aca="false">IF('S expan (1)'!J250="",'S expan (1)'!J254,'S expan (1)'!J250)</f>
        <v>0</v>
      </c>
      <c r="H130" s="955" t="n">
        <f aca="false">IF('S expan (1)'!K250="",'S expan (1)'!K254,'S expan (1)'!K250)</f>
        <v>0</v>
      </c>
      <c r="I130" s="955" t="n">
        <f aca="false">IF('S expan (1)'!L250="",'S expan (1)'!L254,'S expan (1)'!L250)</f>
        <v>0</v>
      </c>
      <c r="J130" s="955" t="n">
        <f aca="false">IF('S expan (1)'!M250="",'S expan (1)'!M254,'S expan (1)'!M250)</f>
        <v>0</v>
      </c>
      <c r="K130" s="955" t="n">
        <f aca="false">IF('S expan (1)'!N250="",'S expan (1)'!N254,'S expan (1)'!N250)</f>
        <v>0</v>
      </c>
      <c r="L130" s="955" t="n">
        <f aca="false">IF('S expan (1)'!O250="",'S expan (1)'!O254,'S expan (1)'!O250)</f>
        <v>0</v>
      </c>
    </row>
    <row r="131" customFormat="false" ht="12.75" hidden="false" customHeight="false" outlineLevel="0" collapsed="false">
      <c r="A131" s="291" t="s">
        <v>247</v>
      </c>
      <c r="B131" s="955" t="n">
        <f aca="false">IF('S expan (1)'!E251="",'S expan (1)'!E255,'S expan (1)'!E251)</f>
        <v>0</v>
      </c>
      <c r="C131" s="955" t="n">
        <f aca="false">IF('S expan (1)'!F251="",'S expan (1)'!F255,'S expan (1)'!F251)</f>
        <v>0</v>
      </c>
      <c r="D131" s="955" t="n">
        <f aca="false">IF('S expan (1)'!G251="",'S expan (1)'!G255,'S expan (1)'!G251)</f>
        <v>0</v>
      </c>
      <c r="E131" s="955" t="n">
        <f aca="false">IF('S expan (1)'!H251="",'S expan (1)'!H255,'S expan (1)'!H251)</f>
        <v>0</v>
      </c>
      <c r="F131" s="955" t="n">
        <f aca="false">IF('S expan (1)'!I251="",'S expan (1)'!I255,'S expan (1)'!I251)</f>
        <v>0</v>
      </c>
      <c r="G131" s="955" t="n">
        <f aca="false">IF('S expan (1)'!J251="",'S expan (1)'!J255,'S expan (1)'!J251)</f>
        <v>0</v>
      </c>
      <c r="H131" s="955" t="n">
        <f aca="false">IF('S expan (1)'!K251="",'S expan (1)'!K255,'S expan (1)'!K251)</f>
        <v>0</v>
      </c>
      <c r="I131" s="955" t="n">
        <f aca="false">IF('S expan (1)'!L251="",'S expan (1)'!L255,'S expan (1)'!L251)</f>
        <v>0</v>
      </c>
      <c r="J131" s="955" t="n">
        <f aca="false">IF('S expan (1)'!M251="",'S expan (1)'!M255,'S expan (1)'!M251)</f>
        <v>0</v>
      </c>
      <c r="K131" s="955" t="n">
        <f aca="false">IF('S expan (1)'!N251="",'S expan (1)'!N255,'S expan (1)'!N251)</f>
        <v>0</v>
      </c>
      <c r="L131" s="955" t="n">
        <f aca="false">IF('S expan (1)'!O251="",'S expan (1)'!O255,'S expan (1)'!O251)</f>
        <v>0</v>
      </c>
    </row>
    <row r="132" customFormat="false" ht="12.75" hidden="false" customHeight="false" outlineLevel="0" collapsed="false">
      <c r="A132" s="291" t="s">
        <v>248</v>
      </c>
      <c r="B132" s="955" t="n">
        <f aca="false">IF('S expan (1)'!E252="",'S expan (1)'!E256,'S expan (1)'!E252)</f>
        <v>0</v>
      </c>
      <c r="C132" s="955" t="n">
        <f aca="false">IF('S expan (1)'!F252="",'S expan (1)'!F256,'S expan (1)'!F252)</f>
        <v>0</v>
      </c>
      <c r="D132" s="955" t="n">
        <f aca="false">IF('S expan (1)'!G252="",'S expan (1)'!G256,'S expan (1)'!G252)</f>
        <v>0</v>
      </c>
      <c r="E132" s="955" t="n">
        <f aca="false">IF('S expan (1)'!H252="",'S expan (1)'!H256,'S expan (1)'!H252)</f>
        <v>0</v>
      </c>
      <c r="F132" s="955" t="n">
        <f aca="false">IF('S expan (1)'!I252="",'S expan (1)'!I256,'S expan (1)'!I252)</f>
        <v>0</v>
      </c>
      <c r="G132" s="955" t="n">
        <f aca="false">IF('S expan (1)'!J252="",'S expan (1)'!J256,'S expan (1)'!J252)</f>
        <v>0</v>
      </c>
      <c r="H132" s="955" t="n">
        <f aca="false">IF('S expan (1)'!K252="",'S expan (1)'!K256,'S expan (1)'!K252)</f>
        <v>0</v>
      </c>
      <c r="I132" s="955" t="n">
        <f aca="false">IF('S expan (1)'!L252="",'S expan (1)'!L256,'S expan (1)'!L252)</f>
        <v>0</v>
      </c>
      <c r="J132" s="955" t="n">
        <f aca="false">IF('S expan (1)'!M252="",'S expan (1)'!M256,'S expan (1)'!M252)</f>
        <v>0</v>
      </c>
      <c r="K132" s="955" t="n">
        <f aca="false">IF('S expan (1)'!N252="",'S expan (1)'!N256,'S expan (1)'!N252)</f>
        <v>0</v>
      </c>
      <c r="L132" s="955" t="n">
        <f aca="false">IF('S expan (1)'!O252="",'S expan (1)'!O256,'S expan (1)'!O252)</f>
        <v>0</v>
      </c>
    </row>
    <row r="133" customFormat="false" ht="12.75" hidden="false" customHeight="false" outlineLevel="0" collapsed="false">
      <c r="A133" s="291" t="s">
        <v>249</v>
      </c>
      <c r="B133" s="956" t="n">
        <f aca="false">IF('S expan (1)'!E253="",'S expan (1)'!E257,'S expan (1)'!E253)</f>
        <v>0</v>
      </c>
      <c r="C133" s="956" t="n">
        <f aca="false">IF('S expan (1)'!F253="",'S expan (1)'!F257,'S expan (1)'!F253)</f>
        <v>0</v>
      </c>
      <c r="D133" s="956" t="n">
        <f aca="false">IF('S expan (1)'!G253="",'S expan (1)'!G257,'S expan (1)'!G253)</f>
        <v>0</v>
      </c>
      <c r="E133" s="956" t="n">
        <f aca="false">IF('S expan (1)'!H253="",'S expan (1)'!H257,'S expan (1)'!H253)</f>
        <v>0</v>
      </c>
      <c r="F133" s="956" t="n">
        <f aca="false">IF('S expan (1)'!I253="",'S expan (1)'!I257,'S expan (1)'!I253)</f>
        <v>0</v>
      </c>
      <c r="G133" s="956" t="n">
        <f aca="false">IF('S expan (1)'!J253="",'S expan (1)'!J257,'S expan (1)'!J253)</f>
        <v>0</v>
      </c>
      <c r="H133" s="956" t="n">
        <f aca="false">IF('S expan (1)'!K253="",'S expan (1)'!K257,'S expan (1)'!K253)</f>
        <v>0</v>
      </c>
      <c r="I133" s="956" t="n">
        <f aca="false">IF('S expan (1)'!L253="",'S expan (1)'!L257,'S expan (1)'!L253)</f>
        <v>0</v>
      </c>
      <c r="J133" s="956" t="n">
        <f aca="false">IF('S expan (1)'!M253="",'S expan (1)'!M257,'S expan (1)'!M253)</f>
        <v>0</v>
      </c>
      <c r="K133" s="956" t="n">
        <f aca="false">IF('S expan (1)'!N253="",'S expan (1)'!N257,'S expan (1)'!N253)</f>
        <v>0</v>
      </c>
      <c r="L133" s="956" t="n">
        <f aca="false">IF('S expan (1)'!O253="",'S expan (1)'!O257,'S expan (1)'!O253)</f>
        <v>0</v>
      </c>
    </row>
    <row r="134" customFormat="false" ht="12.75" hidden="false" customHeight="false" outlineLevel="0" collapsed="false">
      <c r="B134" s="955" t="n">
        <f aca="false">SUM(B130:B133)</f>
        <v>0</v>
      </c>
      <c r="C134" s="955" t="n">
        <f aca="false">SUM(C130:C133)</f>
        <v>0</v>
      </c>
      <c r="D134" s="955" t="n">
        <f aca="false">SUM(D130:D133)</f>
        <v>0</v>
      </c>
      <c r="E134" s="955" t="n">
        <f aca="false">SUM(E130:E133)</f>
        <v>0</v>
      </c>
      <c r="F134" s="955" t="n">
        <f aca="false">SUM(F130:F133)</f>
        <v>0</v>
      </c>
      <c r="G134" s="955" t="n">
        <f aca="false">SUM(G130:G133)</f>
        <v>0</v>
      </c>
      <c r="H134" s="955" t="n">
        <f aca="false">SUM(H130:H133)</f>
        <v>0</v>
      </c>
      <c r="I134" s="955" t="n">
        <f aca="false">SUM(I130:I133)</f>
        <v>0</v>
      </c>
      <c r="J134" s="955" t="n">
        <f aca="false">SUM(J130:J133)</f>
        <v>0</v>
      </c>
      <c r="K134" s="955" t="n">
        <f aca="false">SUM(K130:K133)</f>
        <v>0</v>
      </c>
      <c r="L134" s="955" t="n">
        <f aca="false">SUM(L130:L133)</f>
        <v>0</v>
      </c>
    </row>
    <row r="136" customFormat="false" ht="12.75" hidden="false" customHeight="false" outlineLevel="0" collapsed="false">
      <c r="A136" s="980" t="n">
        <f aca="false">'S expan (1)'!H262</f>
        <v>0</v>
      </c>
      <c r="M136" s="0" t="n">
        <f aca="false">M129+1</f>
        <v>15</v>
      </c>
    </row>
    <row r="137" customFormat="false" ht="12.75" hidden="false" customHeight="false" outlineLevel="0" collapsed="false">
      <c r="A137" s="291" t="s">
        <v>246</v>
      </c>
      <c r="B137" s="955" t="n">
        <f aca="false">IF('S expan (1)'!E268="",'S expan (1)'!E272,'S expan (1)'!E268)</f>
        <v>0</v>
      </c>
      <c r="C137" s="955" t="n">
        <f aca="false">IF('S expan (1)'!F268="",'S expan (1)'!F272,'S expan (1)'!F268)</f>
        <v>0</v>
      </c>
      <c r="D137" s="955" t="n">
        <f aca="false">IF('S expan (1)'!G268="",'S expan (1)'!G272,'S expan (1)'!G268)</f>
        <v>0</v>
      </c>
      <c r="E137" s="955" t="n">
        <f aca="false">IF('S expan (1)'!H268="",'S expan (1)'!H272,'S expan (1)'!H268)</f>
        <v>0</v>
      </c>
      <c r="F137" s="955" t="n">
        <f aca="false">IF('S expan (1)'!I268="",'S expan (1)'!I272,'S expan (1)'!I268)</f>
        <v>0</v>
      </c>
      <c r="G137" s="955" t="n">
        <f aca="false">IF('S expan (1)'!J268="",'S expan (1)'!J272,'S expan (1)'!J268)</f>
        <v>0</v>
      </c>
      <c r="H137" s="955" t="n">
        <f aca="false">IF('S expan (1)'!K268="",'S expan (1)'!K272,'S expan (1)'!K268)</f>
        <v>0</v>
      </c>
      <c r="I137" s="955" t="n">
        <f aca="false">IF('S expan (1)'!L268="",'S expan (1)'!L272,'S expan (1)'!L268)</f>
        <v>0</v>
      </c>
      <c r="J137" s="955" t="n">
        <f aca="false">IF('S expan (1)'!M268="",'S expan (1)'!M272,'S expan (1)'!M268)</f>
        <v>0</v>
      </c>
      <c r="K137" s="955" t="n">
        <f aca="false">IF('S expan (1)'!N268="",'S expan (1)'!N272,'S expan (1)'!N268)</f>
        <v>0</v>
      </c>
      <c r="L137" s="955" t="n">
        <f aca="false">IF('S expan (1)'!O268="",'S expan (1)'!O272,'S expan (1)'!O268)</f>
        <v>0</v>
      </c>
    </row>
    <row r="138" customFormat="false" ht="12.75" hidden="false" customHeight="false" outlineLevel="0" collapsed="false">
      <c r="A138" s="291" t="s">
        <v>247</v>
      </c>
      <c r="B138" s="955" t="n">
        <f aca="false">IF('S expan (1)'!E269="",'S expan (1)'!E273,'S expan (1)'!E269)</f>
        <v>0</v>
      </c>
      <c r="C138" s="955" t="n">
        <f aca="false">IF('S expan (1)'!F269="",'S expan (1)'!F273,'S expan (1)'!F269)</f>
        <v>0</v>
      </c>
      <c r="D138" s="955" t="n">
        <f aca="false">IF('S expan (1)'!G269="",'S expan (1)'!G273,'S expan (1)'!G269)</f>
        <v>0</v>
      </c>
      <c r="E138" s="955" t="n">
        <f aca="false">IF('S expan (1)'!H269="",'S expan (1)'!H273,'S expan (1)'!H269)</f>
        <v>0</v>
      </c>
      <c r="F138" s="955" t="n">
        <f aca="false">IF('S expan (1)'!I269="",'S expan (1)'!I273,'S expan (1)'!I269)</f>
        <v>0</v>
      </c>
      <c r="G138" s="955" t="n">
        <f aca="false">IF('S expan (1)'!J269="",'S expan (1)'!J273,'S expan (1)'!J269)</f>
        <v>0</v>
      </c>
      <c r="H138" s="955" t="n">
        <f aca="false">IF('S expan (1)'!K269="",'S expan (1)'!K273,'S expan (1)'!K269)</f>
        <v>0</v>
      </c>
      <c r="I138" s="955" t="n">
        <f aca="false">IF('S expan (1)'!L269="",'S expan (1)'!L273,'S expan (1)'!L269)</f>
        <v>0</v>
      </c>
      <c r="J138" s="955" t="n">
        <f aca="false">IF('S expan (1)'!M269="",'S expan (1)'!M273,'S expan (1)'!M269)</f>
        <v>0</v>
      </c>
      <c r="K138" s="955" t="n">
        <f aca="false">IF('S expan (1)'!N269="",'S expan (1)'!N273,'S expan (1)'!N269)</f>
        <v>0</v>
      </c>
      <c r="L138" s="955" t="n">
        <f aca="false">IF('S expan (1)'!O269="",'S expan (1)'!O273,'S expan (1)'!O269)</f>
        <v>0</v>
      </c>
    </row>
    <row r="139" customFormat="false" ht="12.75" hidden="false" customHeight="false" outlineLevel="0" collapsed="false">
      <c r="A139" s="291" t="s">
        <v>248</v>
      </c>
      <c r="B139" s="955" t="n">
        <f aca="false">IF('S expan (1)'!E270="",'S expan (1)'!E274,'S expan (1)'!E270)</f>
        <v>0</v>
      </c>
      <c r="C139" s="955" t="n">
        <f aca="false">IF('S expan (1)'!F270="",'S expan (1)'!F274,'S expan (1)'!F270)</f>
        <v>0</v>
      </c>
      <c r="D139" s="955" t="n">
        <f aca="false">IF('S expan (1)'!G270="",'S expan (1)'!G274,'S expan (1)'!G270)</f>
        <v>0</v>
      </c>
      <c r="E139" s="955" t="n">
        <f aca="false">IF('S expan (1)'!H270="",'S expan (1)'!H274,'S expan (1)'!H270)</f>
        <v>0</v>
      </c>
      <c r="F139" s="955" t="n">
        <f aca="false">IF('S expan (1)'!I270="",'S expan (1)'!I274,'S expan (1)'!I270)</f>
        <v>0</v>
      </c>
      <c r="G139" s="955" t="n">
        <f aca="false">IF('S expan (1)'!J270="",'S expan (1)'!J274,'S expan (1)'!J270)</f>
        <v>0</v>
      </c>
      <c r="H139" s="955" t="n">
        <f aca="false">IF('S expan (1)'!K270="",'S expan (1)'!K274,'S expan (1)'!K270)</f>
        <v>0</v>
      </c>
      <c r="I139" s="955" t="n">
        <f aca="false">IF('S expan (1)'!L270="",'S expan (1)'!L274,'S expan (1)'!L270)</f>
        <v>0</v>
      </c>
      <c r="J139" s="955" t="n">
        <f aca="false">IF('S expan (1)'!M270="",'S expan (1)'!M274,'S expan (1)'!M270)</f>
        <v>0</v>
      </c>
      <c r="K139" s="955" t="n">
        <f aca="false">IF('S expan (1)'!N270="",'S expan (1)'!N274,'S expan (1)'!N270)</f>
        <v>0</v>
      </c>
      <c r="L139" s="955" t="n">
        <f aca="false">IF('S expan (1)'!O270="",'S expan (1)'!O274,'S expan (1)'!O270)</f>
        <v>0</v>
      </c>
    </row>
    <row r="140" customFormat="false" ht="12.75" hidden="false" customHeight="false" outlineLevel="0" collapsed="false">
      <c r="A140" s="291" t="s">
        <v>249</v>
      </c>
      <c r="B140" s="956" t="n">
        <f aca="false">IF('S expan (1)'!E271="",'S expan (1)'!E275,'S expan (1)'!E271)</f>
        <v>0</v>
      </c>
      <c r="C140" s="956" t="n">
        <f aca="false">IF('S expan (1)'!F271="",'S expan (1)'!F275,'S expan (1)'!F271)</f>
        <v>0</v>
      </c>
      <c r="D140" s="956" t="n">
        <f aca="false">IF('S expan (1)'!G271="",'S expan (1)'!G275,'S expan (1)'!G271)</f>
        <v>0</v>
      </c>
      <c r="E140" s="956" t="n">
        <f aca="false">IF('S expan (1)'!H271="",'S expan (1)'!H275,'S expan (1)'!H271)</f>
        <v>0</v>
      </c>
      <c r="F140" s="956" t="n">
        <f aca="false">IF('S expan (1)'!I271="",'S expan (1)'!I275,'S expan (1)'!I271)</f>
        <v>0</v>
      </c>
      <c r="G140" s="956" t="n">
        <f aca="false">IF('S expan (1)'!J271="",'S expan (1)'!J275,'S expan (1)'!J271)</f>
        <v>0</v>
      </c>
      <c r="H140" s="956" t="n">
        <f aca="false">IF('S expan (1)'!K271="",'S expan (1)'!K275,'S expan (1)'!K271)</f>
        <v>0</v>
      </c>
      <c r="I140" s="956" t="n">
        <f aca="false">IF('S expan (1)'!L271="",'S expan (1)'!L275,'S expan (1)'!L271)</f>
        <v>0</v>
      </c>
      <c r="J140" s="956" t="n">
        <f aca="false">IF('S expan (1)'!M271="",'S expan (1)'!M275,'S expan (1)'!M271)</f>
        <v>0</v>
      </c>
      <c r="K140" s="956" t="n">
        <f aca="false">IF('S expan (1)'!N271="",'S expan (1)'!N275,'S expan (1)'!N271)</f>
        <v>0</v>
      </c>
      <c r="L140" s="956" t="n">
        <f aca="false">IF('S expan (1)'!O271="",'S expan (1)'!O275,'S expan (1)'!O271)</f>
        <v>0</v>
      </c>
    </row>
    <row r="141" customFormat="false" ht="12.75" hidden="false" customHeight="false" outlineLevel="0" collapsed="false">
      <c r="B141" s="955" t="n">
        <f aca="false">SUM(B137:B140)</f>
        <v>0</v>
      </c>
      <c r="C141" s="955" t="n">
        <f aca="false">SUM(C137:C140)</f>
        <v>0</v>
      </c>
      <c r="D141" s="955" t="n">
        <f aca="false">SUM(D137:D140)</f>
        <v>0</v>
      </c>
      <c r="E141" s="955" t="n">
        <f aca="false">SUM(E137:E140)</f>
        <v>0</v>
      </c>
      <c r="F141" s="955" t="n">
        <f aca="false">SUM(F137:F140)</f>
        <v>0</v>
      </c>
      <c r="G141" s="955" t="n">
        <f aca="false">SUM(G137:G140)</f>
        <v>0</v>
      </c>
      <c r="H141" s="955" t="n">
        <f aca="false">SUM(H137:H140)</f>
        <v>0</v>
      </c>
      <c r="I141" s="955" t="n">
        <f aca="false">SUM(I137:I140)</f>
        <v>0</v>
      </c>
      <c r="J141" s="955" t="n">
        <f aca="false">SUM(J137:J140)</f>
        <v>0</v>
      </c>
      <c r="K141" s="955" t="n">
        <f aca="false">SUM(K137:K140)</f>
        <v>0</v>
      </c>
      <c r="L141" s="955" t="n">
        <f aca="false">SUM(L137:L140)</f>
        <v>0</v>
      </c>
    </row>
    <row r="143" customFormat="false" ht="12.75" hidden="false" customHeight="false" outlineLevel="0" collapsed="false">
      <c r="A143" s="980" t="n">
        <f aca="false">'S expan (1)'!H280</f>
        <v>0</v>
      </c>
      <c r="M143" s="0" t="n">
        <f aca="false">M136+1</f>
        <v>16</v>
      </c>
    </row>
    <row r="144" customFormat="false" ht="12.75" hidden="false" customHeight="false" outlineLevel="0" collapsed="false">
      <c r="A144" s="291" t="s">
        <v>246</v>
      </c>
      <c r="B144" s="955" t="n">
        <f aca="false">IF('S expan (1)'!E286="",'S expan (1)'!E290,'S expan (1)'!E286)</f>
        <v>0</v>
      </c>
      <c r="C144" s="955" t="n">
        <f aca="false">IF('S expan (1)'!F286="",'S expan (1)'!F290,'S expan (1)'!F286)</f>
        <v>0</v>
      </c>
      <c r="D144" s="955" t="n">
        <f aca="false">IF('S expan (1)'!G286="",'S expan (1)'!G290,'S expan (1)'!G286)</f>
        <v>0</v>
      </c>
      <c r="E144" s="955" t="n">
        <f aca="false">IF('S expan (1)'!H286="",'S expan (1)'!H290,'S expan (1)'!H286)</f>
        <v>0</v>
      </c>
      <c r="F144" s="955" t="n">
        <f aca="false">IF('S expan (1)'!I286="",'S expan (1)'!I290,'S expan (1)'!I286)</f>
        <v>0</v>
      </c>
      <c r="G144" s="955" t="n">
        <f aca="false">IF('S expan (1)'!J286="",'S expan (1)'!J290,'S expan (1)'!J286)</f>
        <v>0</v>
      </c>
      <c r="H144" s="955" t="n">
        <f aca="false">IF('S expan (1)'!K286="",'S expan (1)'!K290,'S expan (1)'!K286)</f>
        <v>0</v>
      </c>
      <c r="I144" s="955" t="n">
        <f aca="false">IF('S expan (1)'!L286="",'S expan (1)'!L290,'S expan (1)'!L286)</f>
        <v>0</v>
      </c>
      <c r="J144" s="955" t="n">
        <f aca="false">IF('S expan (1)'!M286="",'S expan (1)'!M290,'S expan (1)'!M286)</f>
        <v>0</v>
      </c>
      <c r="K144" s="955" t="n">
        <f aca="false">IF('S expan (1)'!N286="",'S expan (1)'!N290,'S expan (1)'!N286)</f>
        <v>0</v>
      </c>
      <c r="L144" s="955" t="n">
        <f aca="false">IF('S expan (1)'!O286="",'S expan (1)'!O290,'S expan (1)'!O286)</f>
        <v>0</v>
      </c>
    </row>
    <row r="145" customFormat="false" ht="12.75" hidden="false" customHeight="false" outlineLevel="0" collapsed="false">
      <c r="A145" s="291" t="s">
        <v>247</v>
      </c>
      <c r="B145" s="955" t="n">
        <f aca="false">IF('S expan (1)'!E287="",'S expan (1)'!E291,'S expan (1)'!E287)</f>
        <v>0</v>
      </c>
      <c r="C145" s="955" t="n">
        <f aca="false">IF('S expan (1)'!F287="",'S expan (1)'!F291,'S expan (1)'!F287)</f>
        <v>0</v>
      </c>
      <c r="D145" s="955" t="n">
        <f aca="false">IF('S expan (1)'!G287="",'S expan (1)'!G291,'S expan (1)'!G287)</f>
        <v>0</v>
      </c>
      <c r="E145" s="955" t="n">
        <f aca="false">IF('S expan (1)'!H287="",'S expan (1)'!H291,'S expan (1)'!H287)</f>
        <v>0</v>
      </c>
      <c r="F145" s="955" t="n">
        <f aca="false">IF('S expan (1)'!I287="",'S expan (1)'!I291,'S expan (1)'!I287)</f>
        <v>0</v>
      </c>
      <c r="G145" s="955" t="n">
        <f aca="false">IF('S expan (1)'!J287="",'S expan (1)'!J291,'S expan (1)'!J287)</f>
        <v>0</v>
      </c>
      <c r="H145" s="955" t="n">
        <f aca="false">IF('S expan (1)'!K287="",'S expan (1)'!K291,'S expan (1)'!K287)</f>
        <v>0</v>
      </c>
      <c r="I145" s="955" t="n">
        <f aca="false">IF('S expan (1)'!L287="",'S expan (1)'!L291,'S expan (1)'!L287)</f>
        <v>0</v>
      </c>
      <c r="J145" s="955" t="n">
        <f aca="false">IF('S expan (1)'!M287="",'S expan (1)'!M291,'S expan (1)'!M287)</f>
        <v>0</v>
      </c>
      <c r="K145" s="955" t="n">
        <f aca="false">IF('S expan (1)'!N287="",'S expan (1)'!N291,'S expan (1)'!N287)</f>
        <v>0</v>
      </c>
      <c r="L145" s="955" t="n">
        <f aca="false">IF('S expan (1)'!O287="",'S expan (1)'!O291,'S expan (1)'!O287)</f>
        <v>0</v>
      </c>
    </row>
    <row r="146" customFormat="false" ht="12.75" hidden="false" customHeight="false" outlineLevel="0" collapsed="false">
      <c r="A146" s="291" t="s">
        <v>248</v>
      </c>
      <c r="B146" s="955" t="n">
        <f aca="false">IF('S expan (1)'!E288="",'S expan (1)'!E292,'S expan (1)'!E288)</f>
        <v>0</v>
      </c>
      <c r="C146" s="955" t="n">
        <f aca="false">IF('S expan (1)'!F288="",'S expan (1)'!F292,'S expan (1)'!F288)</f>
        <v>0</v>
      </c>
      <c r="D146" s="955" t="n">
        <f aca="false">IF('S expan (1)'!G288="",'S expan (1)'!G292,'S expan (1)'!G288)</f>
        <v>0</v>
      </c>
      <c r="E146" s="955" t="n">
        <f aca="false">IF('S expan (1)'!H288="",'S expan (1)'!H292,'S expan (1)'!H288)</f>
        <v>0</v>
      </c>
      <c r="F146" s="955" t="n">
        <f aca="false">IF('S expan (1)'!I288="",'S expan (1)'!I292,'S expan (1)'!I288)</f>
        <v>0</v>
      </c>
      <c r="G146" s="955" t="n">
        <f aca="false">IF('S expan (1)'!J288="",'S expan (1)'!J292,'S expan (1)'!J288)</f>
        <v>0</v>
      </c>
      <c r="H146" s="955" t="n">
        <f aca="false">IF('S expan (1)'!K288="",'S expan (1)'!K292,'S expan (1)'!K288)</f>
        <v>0</v>
      </c>
      <c r="I146" s="955" t="n">
        <f aca="false">IF('S expan (1)'!L288="",'S expan (1)'!L292,'S expan (1)'!L288)</f>
        <v>0</v>
      </c>
      <c r="J146" s="955" t="n">
        <f aca="false">IF('S expan (1)'!M288="",'S expan (1)'!M292,'S expan (1)'!M288)</f>
        <v>0</v>
      </c>
      <c r="K146" s="955" t="n">
        <f aca="false">IF('S expan (1)'!N288="",'S expan (1)'!N292,'S expan (1)'!N288)</f>
        <v>0</v>
      </c>
      <c r="L146" s="955" t="n">
        <f aca="false">IF('S expan (1)'!O288="",'S expan (1)'!O292,'S expan (1)'!O288)</f>
        <v>0</v>
      </c>
    </row>
    <row r="147" customFormat="false" ht="12.75" hidden="false" customHeight="false" outlineLevel="0" collapsed="false">
      <c r="A147" s="291" t="s">
        <v>249</v>
      </c>
      <c r="B147" s="956" t="n">
        <f aca="false">IF('S expan (1)'!E289="",'S expan (1)'!E293,'S expan (1)'!E289)</f>
        <v>0</v>
      </c>
      <c r="C147" s="956" t="n">
        <f aca="false">IF('S expan (1)'!F289="",'S expan (1)'!F293,'S expan (1)'!F289)</f>
        <v>0</v>
      </c>
      <c r="D147" s="956" t="n">
        <f aca="false">IF('S expan (1)'!G289="",'S expan (1)'!G293,'S expan (1)'!G289)</f>
        <v>0</v>
      </c>
      <c r="E147" s="956" t="n">
        <f aca="false">IF('S expan (1)'!H289="",'S expan (1)'!H293,'S expan (1)'!H289)</f>
        <v>0</v>
      </c>
      <c r="F147" s="956" t="n">
        <f aca="false">IF('S expan (1)'!I289="",'S expan (1)'!I293,'S expan (1)'!I289)</f>
        <v>0</v>
      </c>
      <c r="G147" s="956" t="n">
        <f aca="false">IF('S expan (1)'!J289="",'S expan (1)'!J293,'S expan (1)'!J289)</f>
        <v>0</v>
      </c>
      <c r="H147" s="956" t="n">
        <f aca="false">IF('S expan (1)'!K289="",'S expan (1)'!K293,'S expan (1)'!K289)</f>
        <v>0</v>
      </c>
      <c r="I147" s="956" t="n">
        <f aca="false">IF('S expan (1)'!L289="",'S expan (1)'!L293,'S expan (1)'!L289)</f>
        <v>0</v>
      </c>
      <c r="J147" s="956" t="n">
        <f aca="false">IF('S expan (1)'!M289="",'S expan (1)'!M293,'S expan (1)'!M289)</f>
        <v>0</v>
      </c>
      <c r="K147" s="956" t="n">
        <f aca="false">IF('S expan (1)'!N289="",'S expan (1)'!N293,'S expan (1)'!N289)</f>
        <v>0</v>
      </c>
      <c r="L147" s="956" t="n">
        <f aca="false">IF('S expan (1)'!O289="",'S expan (1)'!O293,'S expan (1)'!O289)</f>
        <v>0</v>
      </c>
    </row>
    <row r="148" customFormat="false" ht="12.75" hidden="false" customHeight="false" outlineLevel="0" collapsed="false">
      <c r="B148" s="955" t="n">
        <f aca="false">SUM(B144:B147)</f>
        <v>0</v>
      </c>
      <c r="C148" s="955" t="n">
        <f aca="false">SUM(C144:C147)</f>
        <v>0</v>
      </c>
      <c r="D148" s="955" t="n">
        <f aca="false">SUM(D144:D147)</f>
        <v>0</v>
      </c>
      <c r="E148" s="955" t="n">
        <f aca="false">SUM(E144:E147)</f>
        <v>0</v>
      </c>
      <c r="F148" s="955" t="n">
        <f aca="false">SUM(F144:F147)</f>
        <v>0</v>
      </c>
      <c r="G148" s="955" t="n">
        <f aca="false">SUM(G144:G147)</f>
        <v>0</v>
      </c>
      <c r="H148" s="955" t="n">
        <f aca="false">SUM(H144:H147)</f>
        <v>0</v>
      </c>
      <c r="I148" s="955" t="n">
        <f aca="false">SUM(I144:I147)</f>
        <v>0</v>
      </c>
      <c r="J148" s="955" t="n">
        <f aca="false">SUM(J144:J147)</f>
        <v>0</v>
      </c>
      <c r="K148" s="955" t="n">
        <f aca="false">SUM(K144:K147)</f>
        <v>0</v>
      </c>
      <c r="L148" s="955" t="n">
        <f aca="false">SUM(L144:L147)</f>
        <v>0</v>
      </c>
    </row>
    <row r="150" customFormat="false" ht="12.75" hidden="false" customHeight="false" outlineLevel="0" collapsed="false">
      <c r="A150" s="980" t="n">
        <f aca="false">'S expan (1)'!H298</f>
        <v>0</v>
      </c>
      <c r="M150" s="0" t="n">
        <f aca="false">M143+1</f>
        <v>17</v>
      </c>
    </row>
    <row r="151" customFormat="false" ht="12.75" hidden="false" customHeight="false" outlineLevel="0" collapsed="false">
      <c r="A151" s="291" t="s">
        <v>246</v>
      </c>
      <c r="B151" s="955" t="n">
        <f aca="false">IF('S expan (1)'!E304="",'S expan (1)'!E308,'S expan (1)'!E304)</f>
        <v>0</v>
      </c>
      <c r="C151" s="955" t="n">
        <f aca="false">IF('S expan (1)'!F304="",'S expan (1)'!F308,'S expan (1)'!F304)</f>
        <v>0</v>
      </c>
      <c r="D151" s="955" t="n">
        <f aca="false">IF('S expan (1)'!G304="",'S expan (1)'!G308,'S expan (1)'!G304)</f>
        <v>0</v>
      </c>
      <c r="E151" s="955" t="n">
        <f aca="false">IF('S expan (1)'!H304="",'S expan (1)'!H308,'S expan (1)'!H304)</f>
        <v>0</v>
      </c>
      <c r="F151" s="955" t="n">
        <f aca="false">IF('S expan (1)'!I304="",'S expan (1)'!I308,'S expan (1)'!I304)</f>
        <v>0</v>
      </c>
      <c r="G151" s="955" t="n">
        <f aca="false">IF('S expan (1)'!J304="",'S expan (1)'!J308,'S expan (1)'!J304)</f>
        <v>0</v>
      </c>
      <c r="H151" s="955" t="n">
        <f aca="false">IF('S expan (1)'!K304="",'S expan (1)'!K308,'S expan (1)'!K304)</f>
        <v>0</v>
      </c>
      <c r="I151" s="955" t="n">
        <f aca="false">IF('S expan (1)'!L304="",'S expan (1)'!L308,'S expan (1)'!L304)</f>
        <v>0</v>
      </c>
      <c r="J151" s="955" t="n">
        <f aca="false">IF('S expan (1)'!M304="",'S expan (1)'!M308,'S expan (1)'!M304)</f>
        <v>0</v>
      </c>
      <c r="K151" s="955" t="n">
        <f aca="false">IF('S expan (1)'!N304="",'S expan (1)'!N308,'S expan (1)'!N304)</f>
        <v>0</v>
      </c>
      <c r="L151" s="955" t="n">
        <f aca="false">IF('S expan (1)'!O304="",'S expan (1)'!O308,'S expan (1)'!O304)</f>
        <v>0</v>
      </c>
    </row>
    <row r="152" customFormat="false" ht="12.75" hidden="false" customHeight="false" outlineLevel="0" collapsed="false">
      <c r="A152" s="291" t="s">
        <v>247</v>
      </c>
      <c r="B152" s="955" t="n">
        <f aca="false">IF('S expan (1)'!E305="",'S expan (1)'!E309,'S expan (1)'!E305)</f>
        <v>0</v>
      </c>
      <c r="C152" s="955" t="n">
        <f aca="false">IF('S expan (1)'!F305="",'S expan (1)'!F309,'S expan (1)'!F305)</f>
        <v>0</v>
      </c>
      <c r="D152" s="955" t="n">
        <f aca="false">IF('S expan (1)'!G305="",'S expan (1)'!G309,'S expan (1)'!G305)</f>
        <v>0</v>
      </c>
      <c r="E152" s="955" t="n">
        <f aca="false">IF('S expan (1)'!H305="",'S expan (1)'!H309,'S expan (1)'!H305)</f>
        <v>0</v>
      </c>
      <c r="F152" s="955" t="n">
        <f aca="false">IF('S expan (1)'!I305="",'S expan (1)'!I309,'S expan (1)'!I305)</f>
        <v>0</v>
      </c>
      <c r="G152" s="955" t="n">
        <f aca="false">IF('S expan (1)'!J305="",'S expan (1)'!J309,'S expan (1)'!J305)</f>
        <v>0</v>
      </c>
      <c r="H152" s="955" t="n">
        <f aca="false">IF('S expan (1)'!K305="",'S expan (1)'!K309,'S expan (1)'!K305)</f>
        <v>0</v>
      </c>
      <c r="I152" s="955" t="n">
        <f aca="false">IF('S expan (1)'!L305="",'S expan (1)'!L309,'S expan (1)'!L305)</f>
        <v>0</v>
      </c>
      <c r="J152" s="955" t="n">
        <f aca="false">IF('S expan (1)'!M305="",'S expan (1)'!M309,'S expan (1)'!M305)</f>
        <v>0</v>
      </c>
      <c r="K152" s="955" t="n">
        <f aca="false">IF('S expan (1)'!N305="",'S expan (1)'!N309,'S expan (1)'!N305)</f>
        <v>0</v>
      </c>
      <c r="L152" s="955" t="n">
        <f aca="false">IF('S expan (1)'!O305="",'S expan (1)'!O309,'S expan (1)'!O305)</f>
        <v>0</v>
      </c>
    </row>
    <row r="153" customFormat="false" ht="12.75" hidden="false" customHeight="false" outlineLevel="0" collapsed="false">
      <c r="A153" s="291" t="s">
        <v>248</v>
      </c>
      <c r="B153" s="955" t="n">
        <f aca="false">IF('S expan (1)'!E306="",'S expan (1)'!E310,'S expan (1)'!E306)</f>
        <v>0</v>
      </c>
      <c r="C153" s="955" t="n">
        <f aca="false">IF('S expan (1)'!F306="",'S expan (1)'!F310,'S expan (1)'!F306)</f>
        <v>0</v>
      </c>
      <c r="D153" s="955" t="n">
        <f aca="false">IF('S expan (1)'!G306="",'S expan (1)'!G310,'S expan (1)'!G306)</f>
        <v>0</v>
      </c>
      <c r="E153" s="955" t="n">
        <f aca="false">IF('S expan (1)'!H306="",'S expan (1)'!H310,'S expan (1)'!H306)</f>
        <v>0</v>
      </c>
      <c r="F153" s="955" t="n">
        <f aca="false">IF('S expan (1)'!I306="",'S expan (1)'!I310,'S expan (1)'!I306)</f>
        <v>0</v>
      </c>
      <c r="G153" s="955" t="n">
        <f aca="false">IF('S expan (1)'!J306="",'S expan (1)'!J310,'S expan (1)'!J306)</f>
        <v>0</v>
      </c>
      <c r="H153" s="955" t="n">
        <f aca="false">IF('S expan (1)'!K306="",'S expan (1)'!K310,'S expan (1)'!K306)</f>
        <v>0</v>
      </c>
      <c r="I153" s="955" t="n">
        <f aca="false">IF('S expan (1)'!L306="",'S expan (1)'!L310,'S expan (1)'!L306)</f>
        <v>0</v>
      </c>
      <c r="J153" s="955" t="n">
        <f aca="false">IF('S expan (1)'!M306="",'S expan (1)'!M310,'S expan (1)'!M306)</f>
        <v>0</v>
      </c>
      <c r="K153" s="955" t="n">
        <f aca="false">IF('S expan (1)'!N306="",'S expan (1)'!N310,'S expan (1)'!N306)</f>
        <v>0</v>
      </c>
      <c r="L153" s="955" t="n">
        <f aca="false">IF('S expan (1)'!O306="",'S expan (1)'!O310,'S expan (1)'!O306)</f>
        <v>0</v>
      </c>
    </row>
    <row r="154" customFormat="false" ht="12.75" hidden="false" customHeight="false" outlineLevel="0" collapsed="false">
      <c r="A154" s="291" t="s">
        <v>249</v>
      </c>
      <c r="B154" s="956" t="n">
        <f aca="false">IF('S expan (1)'!E307="",'S expan (1)'!E311,'S expan (1)'!E307)</f>
        <v>0</v>
      </c>
      <c r="C154" s="956" t="n">
        <f aca="false">IF('S expan (1)'!F307="",'S expan (1)'!F311,'S expan (1)'!F307)</f>
        <v>0</v>
      </c>
      <c r="D154" s="956" t="n">
        <f aca="false">IF('S expan (1)'!G307="",'S expan (1)'!G311,'S expan (1)'!G307)</f>
        <v>0</v>
      </c>
      <c r="E154" s="956" t="n">
        <f aca="false">IF('S expan (1)'!H307="",'S expan (1)'!H311,'S expan (1)'!H307)</f>
        <v>0</v>
      </c>
      <c r="F154" s="956" t="n">
        <f aca="false">IF('S expan (1)'!I307="",'S expan (1)'!I311,'S expan (1)'!I307)</f>
        <v>0</v>
      </c>
      <c r="G154" s="956" t="n">
        <f aca="false">IF('S expan (1)'!J307="",'S expan (1)'!J311,'S expan (1)'!J307)</f>
        <v>0</v>
      </c>
      <c r="H154" s="956" t="n">
        <f aca="false">IF('S expan (1)'!K307="",'S expan (1)'!K311,'S expan (1)'!K307)</f>
        <v>0</v>
      </c>
      <c r="I154" s="956" t="n">
        <f aca="false">IF('S expan (1)'!L307="",'S expan (1)'!L311,'S expan (1)'!L307)</f>
        <v>0</v>
      </c>
      <c r="J154" s="956" t="n">
        <f aca="false">IF('S expan (1)'!M307="",'S expan (1)'!M311,'S expan (1)'!M307)</f>
        <v>0</v>
      </c>
      <c r="K154" s="956" t="n">
        <f aca="false">IF('S expan (1)'!N307="",'S expan (1)'!N311,'S expan (1)'!N307)</f>
        <v>0</v>
      </c>
      <c r="L154" s="956" t="n">
        <f aca="false">IF('S expan (1)'!O307="",'S expan (1)'!O311,'S expan (1)'!O307)</f>
        <v>0</v>
      </c>
    </row>
    <row r="155" customFormat="false" ht="12.75" hidden="false" customHeight="false" outlineLevel="0" collapsed="false">
      <c r="B155" s="955" t="n">
        <f aca="false">SUM(B151:B154)</f>
        <v>0</v>
      </c>
      <c r="C155" s="955" t="n">
        <f aca="false">SUM(C151:C154)</f>
        <v>0</v>
      </c>
      <c r="D155" s="955" t="n">
        <f aca="false">SUM(D151:D154)</f>
        <v>0</v>
      </c>
      <c r="E155" s="955" t="n">
        <f aca="false">SUM(E151:E154)</f>
        <v>0</v>
      </c>
      <c r="F155" s="955" t="n">
        <f aca="false">SUM(F151:F154)</f>
        <v>0</v>
      </c>
      <c r="G155" s="955" t="n">
        <f aca="false">SUM(G151:G154)</f>
        <v>0</v>
      </c>
      <c r="H155" s="955" t="n">
        <f aca="false">SUM(H151:H154)</f>
        <v>0</v>
      </c>
      <c r="I155" s="955" t="n">
        <f aca="false">SUM(I151:I154)</f>
        <v>0</v>
      </c>
      <c r="J155" s="955" t="n">
        <f aca="false">SUM(J151:J154)</f>
        <v>0</v>
      </c>
      <c r="K155" s="955" t="n">
        <f aca="false">SUM(K151:K154)</f>
        <v>0</v>
      </c>
      <c r="L155" s="955" t="n">
        <f aca="false">SUM(L151:L154)</f>
        <v>0</v>
      </c>
    </row>
    <row r="157" customFormat="false" ht="12.75" hidden="false" customHeight="false" outlineLevel="0" collapsed="false">
      <c r="A157" s="980" t="n">
        <f aca="false">'S expan (1)'!H316</f>
        <v>0</v>
      </c>
      <c r="M157" s="0" t="n">
        <f aca="false">M150+1</f>
        <v>18</v>
      </c>
    </row>
    <row r="158" customFormat="false" ht="12.75" hidden="false" customHeight="false" outlineLevel="0" collapsed="false">
      <c r="A158" s="291" t="s">
        <v>246</v>
      </c>
      <c r="B158" s="955" t="n">
        <f aca="false">IF('S expan (1)'!E322="",'S expan (1)'!E326,'S expan (1)'!E322)</f>
        <v>0</v>
      </c>
      <c r="C158" s="955" t="n">
        <f aca="false">IF('S expan (1)'!F322="",'S expan (1)'!F326,'S expan (1)'!F322)</f>
        <v>0</v>
      </c>
      <c r="D158" s="955" t="n">
        <f aca="false">IF('S expan (1)'!G322="",'S expan (1)'!G326,'S expan (1)'!G322)</f>
        <v>0</v>
      </c>
      <c r="E158" s="955" t="n">
        <f aca="false">IF('S expan (1)'!H322="",'S expan (1)'!H326,'S expan (1)'!H322)</f>
        <v>0</v>
      </c>
      <c r="F158" s="955" t="n">
        <f aca="false">IF('S expan (1)'!I322="",'S expan (1)'!I326,'S expan (1)'!I322)</f>
        <v>0</v>
      </c>
      <c r="G158" s="955" t="n">
        <f aca="false">IF('S expan (1)'!J322="",'S expan (1)'!J326,'S expan (1)'!J322)</f>
        <v>0</v>
      </c>
      <c r="H158" s="955" t="n">
        <f aca="false">IF('S expan (1)'!K322="",'S expan (1)'!K326,'S expan (1)'!K322)</f>
        <v>0</v>
      </c>
      <c r="I158" s="955" t="n">
        <f aca="false">IF('S expan (1)'!L322="",'S expan (1)'!L326,'S expan (1)'!L322)</f>
        <v>0</v>
      </c>
      <c r="J158" s="955" t="n">
        <f aca="false">IF('S expan (1)'!M322="",'S expan (1)'!M326,'S expan (1)'!M322)</f>
        <v>0</v>
      </c>
      <c r="K158" s="955" t="n">
        <f aca="false">IF('S expan (1)'!N322="",'S expan (1)'!N326,'S expan (1)'!N322)</f>
        <v>0</v>
      </c>
      <c r="L158" s="955" t="n">
        <f aca="false">IF('S expan (1)'!O322="",'S expan (1)'!O326,'S expan (1)'!O322)</f>
        <v>0</v>
      </c>
    </row>
    <row r="159" customFormat="false" ht="12.75" hidden="false" customHeight="false" outlineLevel="0" collapsed="false">
      <c r="A159" s="291" t="s">
        <v>247</v>
      </c>
      <c r="B159" s="955" t="n">
        <f aca="false">IF('S expan (1)'!E323="",'S expan (1)'!E327,'S expan (1)'!E323)</f>
        <v>0</v>
      </c>
      <c r="C159" s="955" t="n">
        <f aca="false">IF('S expan (1)'!F323="",'S expan (1)'!F327,'S expan (1)'!F323)</f>
        <v>0</v>
      </c>
      <c r="D159" s="955" t="n">
        <f aca="false">IF('S expan (1)'!G323="",'S expan (1)'!G327,'S expan (1)'!G323)</f>
        <v>0</v>
      </c>
      <c r="E159" s="955" t="n">
        <f aca="false">IF('S expan (1)'!H323="",'S expan (1)'!H327,'S expan (1)'!H323)</f>
        <v>0</v>
      </c>
      <c r="F159" s="955" t="n">
        <f aca="false">IF('S expan (1)'!I323="",'S expan (1)'!I327,'S expan (1)'!I323)</f>
        <v>0</v>
      </c>
      <c r="G159" s="955" t="n">
        <f aca="false">IF('S expan (1)'!J323="",'S expan (1)'!J327,'S expan (1)'!J323)</f>
        <v>0</v>
      </c>
      <c r="H159" s="955" t="n">
        <f aca="false">IF('S expan (1)'!K323="",'S expan (1)'!K327,'S expan (1)'!K323)</f>
        <v>0</v>
      </c>
      <c r="I159" s="955" t="n">
        <f aca="false">IF('S expan (1)'!L323="",'S expan (1)'!L327,'S expan (1)'!L323)</f>
        <v>0</v>
      </c>
      <c r="J159" s="955" t="n">
        <f aca="false">IF('S expan (1)'!M323="",'S expan (1)'!M327,'S expan (1)'!M323)</f>
        <v>0</v>
      </c>
      <c r="K159" s="955" t="n">
        <f aca="false">IF('S expan (1)'!N323="",'S expan (1)'!N327,'S expan (1)'!N323)</f>
        <v>0</v>
      </c>
      <c r="L159" s="955" t="n">
        <f aca="false">IF('S expan (1)'!O323="",'S expan (1)'!O327,'S expan (1)'!O323)</f>
        <v>0</v>
      </c>
    </row>
    <row r="160" customFormat="false" ht="12.75" hidden="false" customHeight="false" outlineLevel="0" collapsed="false">
      <c r="A160" s="291" t="s">
        <v>248</v>
      </c>
      <c r="B160" s="955" t="n">
        <f aca="false">IF('S expan (1)'!E324="",'S expan (1)'!E328,'S expan (1)'!E324)</f>
        <v>0</v>
      </c>
      <c r="C160" s="955" t="n">
        <f aca="false">IF('S expan (1)'!F324="",'S expan (1)'!F328,'S expan (1)'!F324)</f>
        <v>0</v>
      </c>
      <c r="D160" s="955" t="n">
        <f aca="false">IF('S expan (1)'!G324="",'S expan (1)'!G328,'S expan (1)'!G324)</f>
        <v>0</v>
      </c>
      <c r="E160" s="955" t="n">
        <f aca="false">IF('S expan (1)'!H324="",'S expan (1)'!H328,'S expan (1)'!H324)</f>
        <v>0</v>
      </c>
      <c r="F160" s="955" t="n">
        <f aca="false">IF('S expan (1)'!I324="",'S expan (1)'!I328,'S expan (1)'!I324)</f>
        <v>0</v>
      </c>
      <c r="G160" s="955" t="n">
        <f aca="false">IF('S expan (1)'!J324="",'S expan (1)'!J328,'S expan (1)'!J324)</f>
        <v>0</v>
      </c>
      <c r="H160" s="955" t="n">
        <f aca="false">IF('S expan (1)'!K324="",'S expan (1)'!K328,'S expan (1)'!K324)</f>
        <v>0</v>
      </c>
      <c r="I160" s="955" t="n">
        <f aca="false">IF('S expan (1)'!L324="",'S expan (1)'!L328,'S expan (1)'!L324)</f>
        <v>0</v>
      </c>
      <c r="J160" s="955" t="n">
        <f aca="false">IF('S expan (1)'!M324="",'S expan (1)'!M328,'S expan (1)'!M324)</f>
        <v>0</v>
      </c>
      <c r="K160" s="955" t="n">
        <f aca="false">IF('S expan (1)'!N324="",'S expan (1)'!N328,'S expan (1)'!N324)</f>
        <v>0</v>
      </c>
      <c r="L160" s="955" t="n">
        <f aca="false">IF('S expan (1)'!O324="",'S expan (1)'!O328,'S expan (1)'!O324)</f>
        <v>0</v>
      </c>
    </row>
    <row r="161" customFormat="false" ht="12.75" hidden="false" customHeight="false" outlineLevel="0" collapsed="false">
      <c r="A161" s="291" t="s">
        <v>249</v>
      </c>
      <c r="B161" s="956" t="n">
        <f aca="false">IF('S expan (1)'!E325="",'S expan (1)'!E329,'S expan (1)'!E325)</f>
        <v>0</v>
      </c>
      <c r="C161" s="956" t="n">
        <f aca="false">IF('S expan (1)'!F325="",'S expan (1)'!F329,'S expan (1)'!F325)</f>
        <v>0</v>
      </c>
      <c r="D161" s="956" t="n">
        <f aca="false">IF('S expan (1)'!G325="",'S expan (1)'!G329,'S expan (1)'!G325)</f>
        <v>0</v>
      </c>
      <c r="E161" s="956" t="n">
        <f aca="false">IF('S expan (1)'!H325="",'S expan (1)'!H329,'S expan (1)'!H325)</f>
        <v>0</v>
      </c>
      <c r="F161" s="956" t="n">
        <f aca="false">IF('S expan (1)'!I325="",'S expan (1)'!I329,'S expan (1)'!I325)</f>
        <v>0</v>
      </c>
      <c r="G161" s="956" t="n">
        <f aca="false">IF('S expan (1)'!J325="",'S expan (1)'!J329,'S expan (1)'!J325)</f>
        <v>0</v>
      </c>
      <c r="H161" s="956" t="n">
        <f aca="false">IF('S expan (1)'!K325="",'S expan (1)'!K329,'S expan (1)'!K325)</f>
        <v>0</v>
      </c>
      <c r="I161" s="956" t="n">
        <f aca="false">IF('S expan (1)'!L325="",'S expan (1)'!L329,'S expan (1)'!L325)</f>
        <v>0</v>
      </c>
      <c r="J161" s="956" t="n">
        <f aca="false">IF('S expan (1)'!M325="",'S expan (1)'!M329,'S expan (1)'!M325)</f>
        <v>0</v>
      </c>
      <c r="K161" s="956" t="n">
        <f aca="false">IF('S expan (1)'!N325="",'S expan (1)'!N329,'S expan (1)'!N325)</f>
        <v>0</v>
      </c>
      <c r="L161" s="956" t="n">
        <f aca="false">IF('S expan (1)'!O325="",'S expan (1)'!O329,'S expan (1)'!O325)</f>
        <v>0</v>
      </c>
    </row>
    <row r="162" customFormat="false" ht="12.75" hidden="false" customHeight="false" outlineLevel="0" collapsed="false">
      <c r="B162" s="955" t="n">
        <f aca="false">SUM(B158:B161)</f>
        <v>0</v>
      </c>
      <c r="C162" s="955" t="n">
        <f aca="false">SUM(C158:C161)</f>
        <v>0</v>
      </c>
      <c r="D162" s="955" t="n">
        <f aca="false">SUM(D158:D161)</f>
        <v>0</v>
      </c>
      <c r="E162" s="955" t="n">
        <f aca="false">SUM(E158:E161)</f>
        <v>0</v>
      </c>
      <c r="F162" s="955" t="n">
        <f aca="false">SUM(F158:F161)</f>
        <v>0</v>
      </c>
      <c r="G162" s="955" t="n">
        <f aca="false">SUM(G158:G161)</f>
        <v>0</v>
      </c>
      <c r="H162" s="955" t="n">
        <f aca="false">SUM(H158:H161)</f>
        <v>0</v>
      </c>
      <c r="I162" s="955" t="n">
        <f aca="false">SUM(I158:I161)</f>
        <v>0</v>
      </c>
      <c r="J162" s="955" t="n">
        <f aca="false">SUM(J158:J161)</f>
        <v>0</v>
      </c>
      <c r="K162" s="955" t="n">
        <f aca="false">SUM(K158:K161)</f>
        <v>0</v>
      </c>
      <c r="L162" s="955" t="n">
        <f aca="false">SUM(L158:L161)</f>
        <v>0</v>
      </c>
    </row>
    <row r="164" customFormat="false" ht="12.75" hidden="false" customHeight="false" outlineLevel="0" collapsed="false">
      <c r="A164" s="980" t="n">
        <f aca="false">'S expan (1)'!H334</f>
        <v>0</v>
      </c>
      <c r="M164" s="0" t="n">
        <f aca="false">M157+1</f>
        <v>19</v>
      </c>
    </row>
    <row r="165" customFormat="false" ht="12.75" hidden="false" customHeight="false" outlineLevel="0" collapsed="false">
      <c r="A165" s="291" t="s">
        <v>246</v>
      </c>
      <c r="B165" s="955" t="n">
        <f aca="false">IF('S expan (1)'!E340="",'S expan (1)'!E344,'S expan (1)'!E340)</f>
        <v>0</v>
      </c>
      <c r="C165" s="955" t="n">
        <f aca="false">IF('S expan (1)'!F340="",'S expan (1)'!F344,'S expan (1)'!F340)</f>
        <v>0</v>
      </c>
      <c r="D165" s="955" t="n">
        <f aca="false">IF('S expan (1)'!G340="",'S expan (1)'!G344,'S expan (1)'!G340)</f>
        <v>0</v>
      </c>
      <c r="E165" s="955" t="n">
        <f aca="false">IF('S expan (1)'!H340="",'S expan (1)'!H344,'S expan (1)'!H340)</f>
        <v>0</v>
      </c>
      <c r="F165" s="955" t="n">
        <f aca="false">IF('S expan (1)'!I340="",'S expan (1)'!I344,'S expan (1)'!I340)</f>
        <v>0</v>
      </c>
      <c r="G165" s="955" t="n">
        <f aca="false">IF('S expan (1)'!J340="",'S expan (1)'!J344,'S expan (1)'!J340)</f>
        <v>0</v>
      </c>
      <c r="H165" s="955" t="n">
        <f aca="false">IF('S expan (1)'!K340="",'S expan (1)'!K344,'S expan (1)'!K340)</f>
        <v>0</v>
      </c>
      <c r="I165" s="955" t="n">
        <f aca="false">IF('S expan (1)'!L340="",'S expan (1)'!L344,'S expan (1)'!L340)</f>
        <v>0</v>
      </c>
      <c r="J165" s="955" t="n">
        <f aca="false">IF('S expan (1)'!M340="",'S expan (1)'!M344,'S expan (1)'!M340)</f>
        <v>0</v>
      </c>
      <c r="K165" s="955" t="n">
        <f aca="false">IF('S expan (1)'!N340="",'S expan (1)'!N344,'S expan (1)'!N340)</f>
        <v>0</v>
      </c>
      <c r="L165" s="955" t="n">
        <f aca="false">IF('S expan (1)'!O340="",'S expan (1)'!O344,'S expan (1)'!O340)</f>
        <v>0</v>
      </c>
    </row>
    <row r="166" customFormat="false" ht="12.75" hidden="false" customHeight="false" outlineLevel="0" collapsed="false">
      <c r="A166" s="291" t="s">
        <v>247</v>
      </c>
      <c r="B166" s="955" t="n">
        <f aca="false">IF('S expan (1)'!E341="",'S expan (1)'!E345,'S expan (1)'!E341)</f>
        <v>0</v>
      </c>
      <c r="C166" s="955" t="n">
        <f aca="false">IF('S expan (1)'!F341="",'S expan (1)'!F345,'S expan (1)'!F341)</f>
        <v>0</v>
      </c>
      <c r="D166" s="955" t="n">
        <f aca="false">IF('S expan (1)'!G341="",'S expan (1)'!G345,'S expan (1)'!G341)</f>
        <v>0</v>
      </c>
      <c r="E166" s="955" t="n">
        <f aca="false">IF('S expan (1)'!H341="",'S expan (1)'!H345,'S expan (1)'!H341)</f>
        <v>0</v>
      </c>
      <c r="F166" s="955" t="n">
        <f aca="false">IF('S expan (1)'!I341="",'S expan (1)'!I345,'S expan (1)'!I341)</f>
        <v>0</v>
      </c>
      <c r="G166" s="955" t="n">
        <f aca="false">IF('S expan (1)'!J341="",'S expan (1)'!J345,'S expan (1)'!J341)</f>
        <v>0</v>
      </c>
      <c r="H166" s="955" t="n">
        <f aca="false">IF('S expan (1)'!K341="",'S expan (1)'!K345,'S expan (1)'!K341)</f>
        <v>0</v>
      </c>
      <c r="I166" s="955" t="n">
        <f aca="false">IF('S expan (1)'!L341="",'S expan (1)'!L345,'S expan (1)'!L341)</f>
        <v>0</v>
      </c>
      <c r="J166" s="955" t="n">
        <f aca="false">IF('S expan (1)'!M341="",'S expan (1)'!M345,'S expan (1)'!M341)</f>
        <v>0</v>
      </c>
      <c r="K166" s="955" t="n">
        <f aca="false">IF('S expan (1)'!N341="",'S expan (1)'!N345,'S expan (1)'!N341)</f>
        <v>0</v>
      </c>
      <c r="L166" s="955" t="n">
        <f aca="false">IF('S expan (1)'!O341="",'S expan (1)'!O345,'S expan (1)'!O341)</f>
        <v>0</v>
      </c>
    </row>
    <row r="167" customFormat="false" ht="12.75" hidden="false" customHeight="false" outlineLevel="0" collapsed="false">
      <c r="A167" s="291" t="s">
        <v>248</v>
      </c>
      <c r="B167" s="955" t="n">
        <f aca="false">IF('S expan (1)'!E342="",'S expan (1)'!E346,'S expan (1)'!E342)</f>
        <v>0</v>
      </c>
      <c r="C167" s="955" t="n">
        <f aca="false">IF('S expan (1)'!F342="",'S expan (1)'!F346,'S expan (1)'!F342)</f>
        <v>0</v>
      </c>
      <c r="D167" s="955" t="n">
        <f aca="false">IF('S expan (1)'!G342="",'S expan (1)'!G346,'S expan (1)'!G342)</f>
        <v>0</v>
      </c>
      <c r="E167" s="955" t="n">
        <f aca="false">IF('S expan (1)'!H342="",'S expan (1)'!H346,'S expan (1)'!H342)</f>
        <v>0</v>
      </c>
      <c r="F167" s="955" t="n">
        <f aca="false">IF('S expan (1)'!I342="",'S expan (1)'!I346,'S expan (1)'!I342)</f>
        <v>0</v>
      </c>
      <c r="G167" s="955" t="n">
        <f aca="false">IF('S expan (1)'!J342="",'S expan (1)'!J346,'S expan (1)'!J342)</f>
        <v>0</v>
      </c>
      <c r="H167" s="955" t="n">
        <f aca="false">IF('S expan (1)'!K342="",'S expan (1)'!K346,'S expan (1)'!K342)</f>
        <v>0</v>
      </c>
      <c r="I167" s="955" t="n">
        <f aca="false">IF('S expan (1)'!L342="",'S expan (1)'!L346,'S expan (1)'!L342)</f>
        <v>0</v>
      </c>
      <c r="J167" s="955" t="n">
        <f aca="false">IF('S expan (1)'!M342="",'S expan (1)'!M346,'S expan (1)'!M342)</f>
        <v>0</v>
      </c>
      <c r="K167" s="955" t="n">
        <f aca="false">IF('S expan (1)'!N342="",'S expan (1)'!N346,'S expan (1)'!N342)</f>
        <v>0</v>
      </c>
      <c r="L167" s="955" t="n">
        <f aca="false">IF('S expan (1)'!O342="",'S expan (1)'!O346,'S expan (1)'!O342)</f>
        <v>0</v>
      </c>
    </row>
    <row r="168" customFormat="false" ht="12.75" hidden="false" customHeight="false" outlineLevel="0" collapsed="false">
      <c r="A168" s="291" t="s">
        <v>249</v>
      </c>
      <c r="B168" s="956" t="n">
        <f aca="false">IF('S expan (1)'!E343="",'S expan (1)'!E347,'S expan (1)'!E343)</f>
        <v>0</v>
      </c>
      <c r="C168" s="956" t="n">
        <f aca="false">IF('S expan (1)'!F343="",'S expan (1)'!F347,'S expan (1)'!F343)</f>
        <v>0</v>
      </c>
      <c r="D168" s="956" t="n">
        <f aca="false">IF('S expan (1)'!G343="",'S expan (1)'!G347,'S expan (1)'!G343)</f>
        <v>0</v>
      </c>
      <c r="E168" s="956" t="n">
        <f aca="false">IF('S expan (1)'!H343="",'S expan (1)'!H347,'S expan (1)'!H343)</f>
        <v>0</v>
      </c>
      <c r="F168" s="956" t="n">
        <f aca="false">IF('S expan (1)'!I343="",'S expan (1)'!I347,'S expan (1)'!I343)</f>
        <v>0</v>
      </c>
      <c r="G168" s="956" t="n">
        <f aca="false">IF('S expan (1)'!J343="",'S expan (1)'!J347,'S expan (1)'!J343)</f>
        <v>0</v>
      </c>
      <c r="H168" s="956" t="n">
        <f aca="false">IF('S expan (1)'!K343="",'S expan (1)'!K347,'S expan (1)'!K343)</f>
        <v>0</v>
      </c>
      <c r="I168" s="956" t="n">
        <f aca="false">IF('S expan (1)'!L343="",'S expan (1)'!L347,'S expan (1)'!L343)</f>
        <v>0</v>
      </c>
      <c r="J168" s="956" t="n">
        <f aca="false">IF('S expan (1)'!M343="",'S expan (1)'!M347,'S expan (1)'!M343)</f>
        <v>0</v>
      </c>
      <c r="K168" s="956" t="n">
        <f aca="false">IF('S expan (1)'!N343="",'S expan (1)'!N347,'S expan (1)'!N343)</f>
        <v>0</v>
      </c>
      <c r="L168" s="956" t="n">
        <f aca="false">IF('S expan (1)'!O343="",'S expan (1)'!O347,'S expan (1)'!O343)</f>
        <v>0</v>
      </c>
    </row>
    <row r="169" customFormat="false" ht="12.75" hidden="false" customHeight="false" outlineLevel="0" collapsed="false">
      <c r="B169" s="955" t="n">
        <f aca="false">SUM(B165:B168)</f>
        <v>0</v>
      </c>
      <c r="C169" s="955" t="n">
        <f aca="false">SUM(C165:C168)</f>
        <v>0</v>
      </c>
      <c r="D169" s="955" t="n">
        <f aca="false">SUM(D165:D168)</f>
        <v>0</v>
      </c>
      <c r="E169" s="955" t="n">
        <f aca="false">SUM(E165:E168)</f>
        <v>0</v>
      </c>
      <c r="F169" s="955" t="n">
        <f aca="false">SUM(F165:F168)</f>
        <v>0</v>
      </c>
      <c r="G169" s="955" t="n">
        <f aca="false">SUM(G165:G168)</f>
        <v>0</v>
      </c>
      <c r="H169" s="955" t="n">
        <f aca="false">SUM(H165:H168)</f>
        <v>0</v>
      </c>
      <c r="I169" s="955" t="n">
        <f aca="false">SUM(I165:I168)</f>
        <v>0</v>
      </c>
      <c r="J169" s="955" t="n">
        <f aca="false">SUM(J165:J168)</f>
        <v>0</v>
      </c>
      <c r="K169" s="955" t="n">
        <f aca="false">SUM(K165:K168)</f>
        <v>0</v>
      </c>
      <c r="L169" s="955" t="n">
        <f aca="false">SUM(L165:L168)</f>
        <v>0</v>
      </c>
    </row>
    <row r="171" customFormat="false" ht="12.75" hidden="false" customHeight="false" outlineLevel="0" collapsed="false">
      <c r="A171" s="980" t="n">
        <f aca="false">'S expan (1)'!H352</f>
        <v>0</v>
      </c>
      <c r="M171" s="0" t="n">
        <f aca="false">M164+1</f>
        <v>20</v>
      </c>
    </row>
    <row r="172" customFormat="false" ht="12.75" hidden="false" customHeight="false" outlineLevel="0" collapsed="false">
      <c r="A172" s="291" t="s">
        <v>246</v>
      </c>
      <c r="B172" s="955" t="n">
        <f aca="false">IF('S expan (1)'!E358="",'S expan (1)'!E362,'S expan (1)'!E358)</f>
        <v>0</v>
      </c>
      <c r="C172" s="955" t="n">
        <f aca="false">IF('S expan (1)'!F358="",'S expan (1)'!F362,'S expan (1)'!F358)</f>
        <v>0</v>
      </c>
      <c r="D172" s="955" t="n">
        <f aca="false">IF('S expan (1)'!G358="",'S expan (1)'!G362,'S expan (1)'!G358)</f>
        <v>0</v>
      </c>
      <c r="E172" s="955" t="n">
        <f aca="false">IF('S expan (1)'!H358="",'S expan (1)'!H362,'S expan (1)'!H358)</f>
        <v>0</v>
      </c>
      <c r="F172" s="955" t="n">
        <f aca="false">IF('S expan (1)'!I358="",'S expan (1)'!I362,'S expan (1)'!I358)</f>
        <v>0</v>
      </c>
      <c r="G172" s="955" t="n">
        <f aca="false">IF('S expan (1)'!J358="",'S expan (1)'!J362,'S expan (1)'!J358)</f>
        <v>0</v>
      </c>
      <c r="H172" s="955" t="n">
        <f aca="false">IF('S expan (1)'!K358="",'S expan (1)'!K362,'S expan (1)'!K358)</f>
        <v>0</v>
      </c>
      <c r="I172" s="955" t="n">
        <f aca="false">IF('S expan (1)'!L358="",'S expan (1)'!L362,'S expan (1)'!L358)</f>
        <v>0</v>
      </c>
      <c r="J172" s="955" t="n">
        <f aca="false">IF('S expan (1)'!M358="",'S expan (1)'!M362,'S expan (1)'!M358)</f>
        <v>0</v>
      </c>
      <c r="K172" s="955" t="n">
        <f aca="false">IF('S expan (1)'!N358="",'S expan (1)'!N362,'S expan (1)'!N358)</f>
        <v>0</v>
      </c>
      <c r="L172" s="955" t="n">
        <f aca="false">IF('S expan (1)'!O358="",'S expan (1)'!O362,'S expan (1)'!O358)</f>
        <v>0</v>
      </c>
    </row>
    <row r="173" customFormat="false" ht="12.75" hidden="false" customHeight="false" outlineLevel="0" collapsed="false">
      <c r="A173" s="291" t="s">
        <v>247</v>
      </c>
      <c r="B173" s="955" t="n">
        <f aca="false">IF('S expan (1)'!E359="",'S expan (1)'!E363,'S expan (1)'!E359)</f>
        <v>0</v>
      </c>
      <c r="C173" s="955" t="n">
        <f aca="false">IF('S expan (1)'!F359="",'S expan (1)'!F363,'S expan (1)'!F359)</f>
        <v>0</v>
      </c>
      <c r="D173" s="955" t="n">
        <f aca="false">IF('S expan (1)'!G359="",'S expan (1)'!G363,'S expan (1)'!G359)</f>
        <v>0</v>
      </c>
      <c r="E173" s="955" t="n">
        <f aca="false">IF('S expan (1)'!H359="",'S expan (1)'!H363,'S expan (1)'!H359)</f>
        <v>0</v>
      </c>
      <c r="F173" s="955" t="n">
        <f aca="false">IF('S expan (1)'!I359="",'S expan (1)'!I363,'S expan (1)'!I359)</f>
        <v>0</v>
      </c>
      <c r="G173" s="955" t="n">
        <f aca="false">IF('S expan (1)'!J359="",'S expan (1)'!J363,'S expan (1)'!J359)</f>
        <v>0</v>
      </c>
      <c r="H173" s="955" t="n">
        <f aca="false">IF('S expan (1)'!K359="",'S expan (1)'!K363,'S expan (1)'!K359)</f>
        <v>0</v>
      </c>
      <c r="I173" s="955" t="n">
        <f aca="false">IF('S expan (1)'!L359="",'S expan (1)'!L363,'S expan (1)'!L359)</f>
        <v>0</v>
      </c>
      <c r="J173" s="955" t="n">
        <f aca="false">IF('S expan (1)'!M359="",'S expan (1)'!M363,'S expan (1)'!M359)</f>
        <v>0</v>
      </c>
      <c r="K173" s="955" t="n">
        <f aca="false">IF('S expan (1)'!N359="",'S expan (1)'!N363,'S expan (1)'!N359)</f>
        <v>0</v>
      </c>
      <c r="L173" s="955" t="n">
        <f aca="false">IF('S expan (1)'!O359="",'S expan (1)'!O363,'S expan (1)'!O359)</f>
        <v>0</v>
      </c>
    </row>
    <row r="174" customFormat="false" ht="12.75" hidden="false" customHeight="false" outlineLevel="0" collapsed="false">
      <c r="A174" s="291" t="s">
        <v>248</v>
      </c>
      <c r="B174" s="955" t="n">
        <f aca="false">IF('S expan (1)'!E360="",'S expan (1)'!E364,'S expan (1)'!E360)</f>
        <v>0</v>
      </c>
      <c r="C174" s="955" t="n">
        <f aca="false">IF('S expan (1)'!F360="",'S expan (1)'!F364,'S expan (1)'!F360)</f>
        <v>0</v>
      </c>
      <c r="D174" s="955" t="n">
        <f aca="false">IF('S expan (1)'!G360="",'S expan (1)'!G364,'S expan (1)'!G360)</f>
        <v>0</v>
      </c>
      <c r="E174" s="955" t="n">
        <f aca="false">IF('S expan (1)'!H360="",'S expan (1)'!H364,'S expan (1)'!H360)</f>
        <v>0</v>
      </c>
      <c r="F174" s="955" t="n">
        <f aca="false">IF('S expan (1)'!I360="",'S expan (1)'!I364,'S expan (1)'!I360)</f>
        <v>0</v>
      </c>
      <c r="G174" s="955" t="n">
        <f aca="false">IF('S expan (1)'!J360="",'S expan (1)'!J364,'S expan (1)'!J360)</f>
        <v>0</v>
      </c>
      <c r="H174" s="955" t="n">
        <f aca="false">IF('S expan (1)'!K360="",'S expan (1)'!K364,'S expan (1)'!K360)</f>
        <v>0</v>
      </c>
      <c r="I174" s="955" t="n">
        <f aca="false">IF('S expan (1)'!L360="",'S expan (1)'!L364,'S expan (1)'!L360)</f>
        <v>0</v>
      </c>
      <c r="J174" s="955" t="n">
        <f aca="false">IF('S expan (1)'!M360="",'S expan (1)'!M364,'S expan (1)'!M360)</f>
        <v>0</v>
      </c>
      <c r="K174" s="955" t="n">
        <f aca="false">IF('S expan (1)'!N360="",'S expan (1)'!N364,'S expan (1)'!N360)</f>
        <v>0</v>
      </c>
      <c r="L174" s="955" t="n">
        <f aca="false">IF('S expan (1)'!O360="",'S expan (1)'!O364,'S expan (1)'!O360)</f>
        <v>0</v>
      </c>
    </row>
    <row r="175" customFormat="false" ht="12.75" hidden="false" customHeight="false" outlineLevel="0" collapsed="false">
      <c r="A175" s="291" t="s">
        <v>249</v>
      </c>
      <c r="B175" s="956" t="n">
        <f aca="false">IF('S expan (1)'!E361="",'S expan (1)'!E365,'S expan (1)'!E361)</f>
        <v>0</v>
      </c>
      <c r="C175" s="956" t="n">
        <f aca="false">IF('S expan (1)'!F361="",'S expan (1)'!F365,'S expan (1)'!F361)</f>
        <v>0</v>
      </c>
      <c r="D175" s="956" t="n">
        <f aca="false">IF('S expan (1)'!G361="",'S expan (1)'!G365,'S expan (1)'!G361)</f>
        <v>0</v>
      </c>
      <c r="E175" s="956" t="n">
        <f aca="false">IF('S expan (1)'!H361="",'S expan (1)'!H365,'S expan (1)'!H361)</f>
        <v>0</v>
      </c>
      <c r="F175" s="956" t="n">
        <f aca="false">IF('S expan (1)'!I361="",'S expan (1)'!I365,'S expan (1)'!I361)</f>
        <v>0</v>
      </c>
      <c r="G175" s="956" t="n">
        <f aca="false">IF('S expan (1)'!J361="",'S expan (1)'!J365,'S expan (1)'!J361)</f>
        <v>0</v>
      </c>
      <c r="H175" s="956" t="n">
        <f aca="false">IF('S expan (1)'!K361="",'S expan (1)'!K365,'S expan (1)'!K361)</f>
        <v>0</v>
      </c>
      <c r="I175" s="956" t="n">
        <f aca="false">IF('S expan (1)'!L361="",'S expan (1)'!L365,'S expan (1)'!L361)</f>
        <v>0</v>
      </c>
      <c r="J175" s="956" t="n">
        <f aca="false">IF('S expan (1)'!M361="",'S expan (1)'!M365,'S expan (1)'!M361)</f>
        <v>0</v>
      </c>
      <c r="K175" s="956" t="n">
        <f aca="false">IF('S expan (1)'!N361="",'S expan (1)'!N365,'S expan (1)'!N361)</f>
        <v>0</v>
      </c>
      <c r="L175" s="956" t="n">
        <f aca="false">IF('S expan (1)'!O361="",'S expan (1)'!O365,'S expan (1)'!O361)</f>
        <v>0</v>
      </c>
    </row>
    <row r="176" customFormat="false" ht="12.75" hidden="false" customHeight="false" outlineLevel="0" collapsed="false">
      <c r="B176" s="955" t="n">
        <f aca="false">SUM(B172:B175)</f>
        <v>0</v>
      </c>
      <c r="C176" s="955" t="n">
        <f aca="false">SUM(C172:C175)</f>
        <v>0</v>
      </c>
      <c r="D176" s="955" t="n">
        <f aca="false">SUM(D172:D175)</f>
        <v>0</v>
      </c>
      <c r="E176" s="955" t="n">
        <f aca="false">SUM(E172:E175)</f>
        <v>0</v>
      </c>
      <c r="F176" s="955" t="n">
        <f aca="false">SUM(F172:F175)</f>
        <v>0</v>
      </c>
      <c r="G176" s="955" t="n">
        <f aca="false">SUM(G172:G175)</f>
        <v>0</v>
      </c>
      <c r="H176" s="955" t="n">
        <f aca="false">SUM(H172:H175)</f>
        <v>0</v>
      </c>
      <c r="I176" s="955" t="n">
        <f aca="false">SUM(I172:I175)</f>
        <v>0</v>
      </c>
      <c r="J176" s="955" t="n">
        <f aca="false">SUM(J172:J175)</f>
        <v>0</v>
      </c>
      <c r="K176" s="955" t="n">
        <f aca="false">SUM(K172:K175)</f>
        <v>0</v>
      </c>
      <c r="L176" s="955" t="n">
        <f aca="false">SUM(L172:L175)</f>
        <v>0</v>
      </c>
    </row>
    <row r="178" customFormat="false" ht="12.75" hidden="false" customHeight="false" outlineLevel="0" collapsed="false">
      <c r="A178" s="980" t="n">
        <f aca="false">'S expan (1)'!H370</f>
        <v>0</v>
      </c>
      <c r="M178" s="0" t="n">
        <f aca="false">M171+1</f>
        <v>21</v>
      </c>
    </row>
    <row r="179" customFormat="false" ht="12.75" hidden="false" customHeight="false" outlineLevel="0" collapsed="false">
      <c r="A179" s="291" t="s">
        <v>246</v>
      </c>
      <c r="B179" s="955" t="n">
        <f aca="false">IF('S expan (1)'!E376="",'S expan (1)'!E380,'S expan (1)'!E376)</f>
        <v>0</v>
      </c>
      <c r="C179" s="955" t="n">
        <f aca="false">IF('S expan (1)'!F376="",'S expan (1)'!F380,'S expan (1)'!F376)</f>
        <v>0</v>
      </c>
      <c r="D179" s="955" t="n">
        <f aca="false">IF('S expan (1)'!G376="",'S expan (1)'!G380,'S expan (1)'!G376)</f>
        <v>0</v>
      </c>
      <c r="E179" s="955" t="n">
        <f aca="false">IF('S expan (1)'!H376="",'S expan (1)'!H380,'S expan (1)'!H376)</f>
        <v>0</v>
      </c>
      <c r="F179" s="955" t="n">
        <f aca="false">IF('S expan (1)'!I376="",'S expan (1)'!I380,'S expan (1)'!I376)</f>
        <v>0</v>
      </c>
      <c r="G179" s="955" t="n">
        <f aca="false">IF('S expan (1)'!J376="",'S expan (1)'!J380,'S expan (1)'!J376)</f>
        <v>0</v>
      </c>
      <c r="H179" s="955" t="n">
        <f aca="false">IF('S expan (1)'!K376="",'S expan (1)'!K380,'S expan (1)'!K376)</f>
        <v>0</v>
      </c>
      <c r="I179" s="955" t="n">
        <f aca="false">IF('S expan (1)'!L376="",'S expan (1)'!L380,'S expan (1)'!L376)</f>
        <v>0</v>
      </c>
      <c r="J179" s="955" t="n">
        <f aca="false">IF('S expan (1)'!M376="",'S expan (1)'!M380,'S expan (1)'!M376)</f>
        <v>0</v>
      </c>
      <c r="K179" s="955" t="n">
        <f aca="false">IF('S expan (1)'!N376="",'S expan (1)'!N380,'S expan (1)'!N376)</f>
        <v>0</v>
      </c>
      <c r="L179" s="955" t="n">
        <f aca="false">IF('S expan (1)'!O376="",'S expan (1)'!O380,'S expan (1)'!O376)</f>
        <v>0</v>
      </c>
    </row>
    <row r="180" customFormat="false" ht="12.75" hidden="false" customHeight="false" outlineLevel="0" collapsed="false">
      <c r="A180" s="291" t="s">
        <v>247</v>
      </c>
      <c r="B180" s="955" t="n">
        <f aca="false">IF('S expan (1)'!E377="",'S expan (1)'!E381,'S expan (1)'!E377)</f>
        <v>0</v>
      </c>
      <c r="C180" s="955" t="n">
        <f aca="false">IF('S expan (1)'!F377="",'S expan (1)'!F381,'S expan (1)'!F377)</f>
        <v>0</v>
      </c>
      <c r="D180" s="955" t="n">
        <f aca="false">IF('S expan (1)'!G377="",'S expan (1)'!G381,'S expan (1)'!G377)</f>
        <v>0</v>
      </c>
      <c r="E180" s="955" t="n">
        <f aca="false">IF('S expan (1)'!H377="",'S expan (1)'!H381,'S expan (1)'!H377)</f>
        <v>0</v>
      </c>
      <c r="F180" s="955" t="n">
        <f aca="false">IF('S expan (1)'!I377="",'S expan (1)'!I381,'S expan (1)'!I377)</f>
        <v>0</v>
      </c>
      <c r="G180" s="955" t="n">
        <f aca="false">IF('S expan (1)'!J377="",'S expan (1)'!J381,'S expan (1)'!J377)</f>
        <v>0</v>
      </c>
      <c r="H180" s="955" t="n">
        <f aca="false">IF('S expan (1)'!K377="",'S expan (1)'!K381,'S expan (1)'!K377)</f>
        <v>0</v>
      </c>
      <c r="I180" s="955" t="n">
        <f aca="false">IF('S expan (1)'!L377="",'S expan (1)'!L381,'S expan (1)'!L377)</f>
        <v>0</v>
      </c>
      <c r="J180" s="955" t="n">
        <f aca="false">IF('S expan (1)'!M377="",'S expan (1)'!M381,'S expan (1)'!M377)</f>
        <v>0</v>
      </c>
      <c r="K180" s="955" t="n">
        <f aca="false">IF('S expan (1)'!N377="",'S expan (1)'!N381,'S expan (1)'!N377)</f>
        <v>0</v>
      </c>
      <c r="L180" s="955" t="n">
        <f aca="false">IF('S expan (1)'!O377="",'S expan (1)'!O381,'S expan (1)'!O377)</f>
        <v>0</v>
      </c>
    </row>
    <row r="181" customFormat="false" ht="12.75" hidden="false" customHeight="false" outlineLevel="0" collapsed="false">
      <c r="A181" s="291" t="s">
        <v>248</v>
      </c>
      <c r="B181" s="955" t="n">
        <f aca="false">IF('S expan (1)'!E378="",'S expan (1)'!E382,'S expan (1)'!E378)</f>
        <v>0</v>
      </c>
      <c r="C181" s="955" t="n">
        <f aca="false">IF('S expan (1)'!F378="",'S expan (1)'!F382,'S expan (1)'!F378)</f>
        <v>0</v>
      </c>
      <c r="D181" s="955" t="n">
        <f aca="false">IF('S expan (1)'!G378="",'S expan (1)'!G382,'S expan (1)'!G378)</f>
        <v>0</v>
      </c>
      <c r="E181" s="955" t="n">
        <f aca="false">IF('S expan (1)'!H378="",'S expan (1)'!H382,'S expan (1)'!H378)</f>
        <v>0</v>
      </c>
      <c r="F181" s="955" t="n">
        <f aca="false">IF('S expan (1)'!I378="",'S expan (1)'!I382,'S expan (1)'!I378)</f>
        <v>0</v>
      </c>
      <c r="G181" s="955" t="n">
        <f aca="false">IF('S expan (1)'!J378="",'S expan (1)'!J382,'S expan (1)'!J378)</f>
        <v>0</v>
      </c>
      <c r="H181" s="955" t="n">
        <f aca="false">IF('S expan (1)'!K378="",'S expan (1)'!K382,'S expan (1)'!K378)</f>
        <v>0</v>
      </c>
      <c r="I181" s="955" t="n">
        <f aca="false">IF('S expan (1)'!L378="",'S expan (1)'!L382,'S expan (1)'!L378)</f>
        <v>0</v>
      </c>
      <c r="J181" s="955" t="n">
        <f aca="false">IF('S expan (1)'!M378="",'S expan (1)'!M382,'S expan (1)'!M378)</f>
        <v>0</v>
      </c>
      <c r="K181" s="955" t="n">
        <f aca="false">IF('S expan (1)'!N378="",'S expan (1)'!N382,'S expan (1)'!N378)</f>
        <v>0</v>
      </c>
      <c r="L181" s="955" t="n">
        <f aca="false">IF('S expan (1)'!O378="",'S expan (1)'!O382,'S expan (1)'!O378)</f>
        <v>0</v>
      </c>
    </row>
    <row r="182" customFormat="false" ht="12.75" hidden="false" customHeight="false" outlineLevel="0" collapsed="false">
      <c r="A182" s="291" t="s">
        <v>249</v>
      </c>
      <c r="B182" s="956" t="n">
        <f aca="false">IF('S expan (1)'!E379="",'S expan (1)'!E383,'S expan (1)'!E379)</f>
        <v>0</v>
      </c>
      <c r="C182" s="956" t="n">
        <f aca="false">IF('S expan (1)'!F379="",'S expan (1)'!F383,'S expan (1)'!F379)</f>
        <v>0</v>
      </c>
      <c r="D182" s="956" t="n">
        <f aca="false">IF('S expan (1)'!G379="",'S expan (1)'!G383,'S expan (1)'!G379)</f>
        <v>0</v>
      </c>
      <c r="E182" s="956" t="n">
        <f aca="false">IF('S expan (1)'!H379="",'S expan (1)'!H383,'S expan (1)'!H379)</f>
        <v>0</v>
      </c>
      <c r="F182" s="956" t="n">
        <f aca="false">IF('S expan (1)'!I379="",'S expan (1)'!I383,'S expan (1)'!I379)</f>
        <v>0</v>
      </c>
      <c r="G182" s="956" t="n">
        <f aca="false">IF('S expan (1)'!J379="",'S expan (1)'!J383,'S expan (1)'!J379)</f>
        <v>0</v>
      </c>
      <c r="H182" s="956" t="n">
        <f aca="false">IF('S expan (1)'!K379="",'S expan (1)'!K383,'S expan (1)'!K379)</f>
        <v>0</v>
      </c>
      <c r="I182" s="956" t="n">
        <f aca="false">IF('S expan (1)'!L379="",'S expan (1)'!L383,'S expan (1)'!L379)</f>
        <v>0</v>
      </c>
      <c r="J182" s="956" t="n">
        <f aca="false">IF('S expan (1)'!M379="",'S expan (1)'!M383,'S expan (1)'!M379)</f>
        <v>0</v>
      </c>
      <c r="K182" s="956" t="n">
        <f aca="false">IF('S expan (1)'!N379="",'S expan (1)'!N383,'S expan (1)'!N379)</f>
        <v>0</v>
      </c>
      <c r="L182" s="956" t="n">
        <f aca="false">IF('S expan (1)'!O379="",'S expan (1)'!O383,'S expan (1)'!O379)</f>
        <v>0</v>
      </c>
    </row>
    <row r="183" customFormat="false" ht="12.75" hidden="false" customHeight="false" outlineLevel="0" collapsed="false">
      <c r="B183" s="955" t="n">
        <f aca="false">SUM(B179:B182)</f>
        <v>0</v>
      </c>
      <c r="C183" s="955" t="n">
        <f aca="false">SUM(C179:C182)</f>
        <v>0</v>
      </c>
      <c r="D183" s="955" t="n">
        <f aca="false">SUM(D179:D182)</f>
        <v>0</v>
      </c>
      <c r="E183" s="955" t="n">
        <f aca="false">SUM(E179:E182)</f>
        <v>0</v>
      </c>
      <c r="F183" s="955" t="n">
        <f aca="false">SUM(F179:F182)</f>
        <v>0</v>
      </c>
      <c r="G183" s="955" t="n">
        <f aca="false">SUM(G179:G182)</f>
        <v>0</v>
      </c>
      <c r="H183" s="955" t="n">
        <f aca="false">SUM(H179:H182)</f>
        <v>0</v>
      </c>
      <c r="I183" s="955" t="n">
        <f aca="false">SUM(I179:I182)</f>
        <v>0</v>
      </c>
      <c r="J183" s="955" t="n">
        <f aca="false">SUM(J179:J182)</f>
        <v>0</v>
      </c>
      <c r="K183" s="955" t="n">
        <f aca="false">SUM(K179:K182)</f>
        <v>0</v>
      </c>
      <c r="L183" s="955" t="n">
        <f aca="false">SUM(L179:L182)</f>
        <v>0</v>
      </c>
    </row>
    <row r="185" customFormat="false" ht="12.75" hidden="false" customHeight="false" outlineLevel="0" collapsed="false">
      <c r="A185" s="980" t="n">
        <f aca="false">'S expan (1)'!H388</f>
        <v>0</v>
      </c>
      <c r="M185" s="0" t="n">
        <f aca="false">M178+1</f>
        <v>22</v>
      </c>
    </row>
    <row r="186" customFormat="false" ht="12.75" hidden="false" customHeight="false" outlineLevel="0" collapsed="false">
      <c r="A186" s="291" t="s">
        <v>246</v>
      </c>
      <c r="B186" s="955" t="n">
        <f aca="false">IF('S expan (1)'!E394="",'S expan (1)'!E398,'S expan (1)'!E394)</f>
        <v>0</v>
      </c>
      <c r="C186" s="955" t="n">
        <f aca="false">IF('S expan (1)'!F394="",'S expan (1)'!F398,'S expan (1)'!F394)</f>
        <v>0</v>
      </c>
      <c r="D186" s="955" t="n">
        <f aca="false">IF('S expan (1)'!G394="",'S expan (1)'!G398,'S expan (1)'!G394)</f>
        <v>0</v>
      </c>
      <c r="E186" s="955" t="n">
        <f aca="false">IF('S expan (1)'!H394="",'S expan (1)'!H398,'S expan (1)'!H394)</f>
        <v>0</v>
      </c>
      <c r="F186" s="955" t="n">
        <f aca="false">IF('S expan (1)'!I394="",'S expan (1)'!I398,'S expan (1)'!I394)</f>
        <v>0</v>
      </c>
      <c r="G186" s="955" t="n">
        <f aca="false">IF('S expan (1)'!J394="",'S expan (1)'!J398,'S expan (1)'!J394)</f>
        <v>0</v>
      </c>
      <c r="H186" s="955" t="n">
        <f aca="false">IF('S expan (1)'!K394="",'S expan (1)'!K398,'S expan (1)'!K394)</f>
        <v>0</v>
      </c>
      <c r="I186" s="955" t="n">
        <f aca="false">IF('S expan (1)'!L394="",'S expan (1)'!L398,'S expan (1)'!L394)</f>
        <v>0</v>
      </c>
      <c r="J186" s="955" t="n">
        <f aca="false">IF('S expan (1)'!M394="",'S expan (1)'!M398,'S expan (1)'!M394)</f>
        <v>0</v>
      </c>
      <c r="K186" s="955" t="n">
        <f aca="false">IF('S expan (1)'!N394="",'S expan (1)'!N398,'S expan (1)'!N394)</f>
        <v>0</v>
      </c>
      <c r="L186" s="955" t="n">
        <f aca="false">IF('S expan (1)'!O394="",'S expan (1)'!O398,'S expan (1)'!O394)</f>
        <v>0</v>
      </c>
    </row>
    <row r="187" customFormat="false" ht="12.75" hidden="false" customHeight="false" outlineLevel="0" collapsed="false">
      <c r="A187" s="291" t="s">
        <v>247</v>
      </c>
      <c r="B187" s="955" t="n">
        <f aca="false">IF('S expan (1)'!E395="",'S expan (1)'!E399,'S expan (1)'!E395)</f>
        <v>0</v>
      </c>
      <c r="C187" s="955" t="n">
        <f aca="false">IF('S expan (1)'!F395="",'S expan (1)'!F399,'S expan (1)'!F395)</f>
        <v>0</v>
      </c>
      <c r="D187" s="955" t="n">
        <f aca="false">IF('S expan (1)'!G395="",'S expan (1)'!G399,'S expan (1)'!G395)</f>
        <v>0</v>
      </c>
      <c r="E187" s="955" t="n">
        <f aca="false">IF('S expan (1)'!H395="",'S expan (1)'!H399,'S expan (1)'!H395)</f>
        <v>0</v>
      </c>
      <c r="F187" s="955" t="n">
        <f aca="false">IF('S expan (1)'!I395="",'S expan (1)'!I399,'S expan (1)'!I395)</f>
        <v>0</v>
      </c>
      <c r="G187" s="955" t="n">
        <f aca="false">IF('S expan (1)'!J395="",'S expan (1)'!J399,'S expan (1)'!J395)</f>
        <v>0</v>
      </c>
      <c r="H187" s="955" t="n">
        <f aca="false">IF('S expan (1)'!K395="",'S expan (1)'!K399,'S expan (1)'!K395)</f>
        <v>0</v>
      </c>
      <c r="I187" s="955" t="n">
        <f aca="false">IF('S expan (1)'!L395="",'S expan (1)'!L399,'S expan (1)'!L395)</f>
        <v>0</v>
      </c>
      <c r="J187" s="955" t="n">
        <f aca="false">IF('S expan (1)'!M395="",'S expan (1)'!M399,'S expan (1)'!M395)</f>
        <v>0</v>
      </c>
      <c r="K187" s="955" t="n">
        <f aca="false">IF('S expan (1)'!N395="",'S expan (1)'!N399,'S expan (1)'!N395)</f>
        <v>0</v>
      </c>
      <c r="L187" s="955" t="n">
        <f aca="false">IF('S expan (1)'!O395="",'S expan (1)'!O399,'S expan (1)'!O395)</f>
        <v>0</v>
      </c>
    </row>
    <row r="188" customFormat="false" ht="12.75" hidden="false" customHeight="false" outlineLevel="0" collapsed="false">
      <c r="A188" s="291" t="s">
        <v>248</v>
      </c>
      <c r="B188" s="955" t="n">
        <f aca="false">IF('S expan (1)'!E396="",'S expan (1)'!E400,'S expan (1)'!E396)</f>
        <v>0</v>
      </c>
      <c r="C188" s="955" t="n">
        <f aca="false">IF('S expan (1)'!F396="",'S expan (1)'!F400,'S expan (1)'!F396)</f>
        <v>0</v>
      </c>
      <c r="D188" s="955" t="n">
        <f aca="false">IF('S expan (1)'!G396="",'S expan (1)'!G400,'S expan (1)'!G396)</f>
        <v>0</v>
      </c>
      <c r="E188" s="955" t="n">
        <f aca="false">IF('S expan (1)'!H396="",'S expan (1)'!H400,'S expan (1)'!H396)</f>
        <v>0</v>
      </c>
      <c r="F188" s="955" t="n">
        <f aca="false">IF('S expan (1)'!I396="",'S expan (1)'!I400,'S expan (1)'!I396)</f>
        <v>0</v>
      </c>
      <c r="G188" s="955" t="n">
        <f aca="false">IF('S expan (1)'!J396="",'S expan (1)'!J400,'S expan (1)'!J396)</f>
        <v>0</v>
      </c>
      <c r="H188" s="955" t="n">
        <f aca="false">IF('S expan (1)'!K396="",'S expan (1)'!K400,'S expan (1)'!K396)</f>
        <v>0</v>
      </c>
      <c r="I188" s="955" t="n">
        <f aca="false">IF('S expan (1)'!L396="",'S expan (1)'!L400,'S expan (1)'!L396)</f>
        <v>0</v>
      </c>
      <c r="J188" s="955" t="n">
        <f aca="false">IF('S expan (1)'!M396="",'S expan (1)'!M400,'S expan (1)'!M396)</f>
        <v>0</v>
      </c>
      <c r="K188" s="955" t="n">
        <f aca="false">IF('S expan (1)'!N396="",'S expan (1)'!N400,'S expan (1)'!N396)</f>
        <v>0</v>
      </c>
      <c r="L188" s="955" t="n">
        <f aca="false">IF('S expan (1)'!O396="",'S expan (1)'!O400,'S expan (1)'!O396)</f>
        <v>0</v>
      </c>
    </row>
    <row r="189" customFormat="false" ht="12.75" hidden="false" customHeight="false" outlineLevel="0" collapsed="false">
      <c r="A189" s="291" t="s">
        <v>249</v>
      </c>
      <c r="B189" s="956" t="n">
        <f aca="false">IF('S expan (1)'!E397="",'S expan (1)'!E401,'S expan (1)'!E397)</f>
        <v>0</v>
      </c>
      <c r="C189" s="956" t="n">
        <f aca="false">IF('S expan (1)'!F397="",'S expan (1)'!F401,'S expan (1)'!F397)</f>
        <v>0</v>
      </c>
      <c r="D189" s="956" t="n">
        <f aca="false">IF('S expan (1)'!G397="",'S expan (1)'!G401,'S expan (1)'!G397)</f>
        <v>0</v>
      </c>
      <c r="E189" s="956" t="n">
        <f aca="false">IF('S expan (1)'!H397="",'S expan (1)'!H401,'S expan (1)'!H397)</f>
        <v>0</v>
      </c>
      <c r="F189" s="956" t="n">
        <f aca="false">IF('S expan (1)'!I397="",'S expan (1)'!I401,'S expan (1)'!I397)</f>
        <v>0</v>
      </c>
      <c r="G189" s="956" t="n">
        <f aca="false">IF('S expan (1)'!J397="",'S expan (1)'!J401,'S expan (1)'!J397)</f>
        <v>0</v>
      </c>
      <c r="H189" s="956" t="n">
        <f aca="false">IF('S expan (1)'!K397="",'S expan (1)'!K401,'S expan (1)'!K397)</f>
        <v>0</v>
      </c>
      <c r="I189" s="956" t="n">
        <f aca="false">IF('S expan (1)'!L397="",'S expan (1)'!L401,'S expan (1)'!L397)</f>
        <v>0</v>
      </c>
      <c r="J189" s="956" t="n">
        <f aca="false">IF('S expan (1)'!M397="",'S expan (1)'!M401,'S expan (1)'!M397)</f>
        <v>0</v>
      </c>
      <c r="K189" s="956" t="n">
        <f aca="false">IF('S expan (1)'!N397="",'S expan (1)'!N401,'S expan (1)'!N397)</f>
        <v>0</v>
      </c>
      <c r="L189" s="956" t="n">
        <f aca="false">IF('S expan (1)'!O397="",'S expan (1)'!O401,'S expan (1)'!O397)</f>
        <v>0</v>
      </c>
    </row>
    <row r="190" customFormat="false" ht="12.75" hidden="false" customHeight="false" outlineLevel="0" collapsed="false">
      <c r="B190" s="955" t="n">
        <f aca="false">SUM(B186:B189)</f>
        <v>0</v>
      </c>
      <c r="C190" s="955" t="n">
        <f aca="false">SUM(C186:C189)</f>
        <v>0</v>
      </c>
      <c r="D190" s="955" t="n">
        <f aca="false">SUM(D186:D189)</f>
        <v>0</v>
      </c>
      <c r="E190" s="955" t="n">
        <f aca="false">SUM(E186:E189)</f>
        <v>0</v>
      </c>
      <c r="F190" s="955" t="n">
        <f aca="false">SUM(F186:F189)</f>
        <v>0</v>
      </c>
      <c r="G190" s="955" t="n">
        <f aca="false">SUM(G186:G189)</f>
        <v>0</v>
      </c>
      <c r="H190" s="955" t="n">
        <f aca="false">SUM(H186:H189)</f>
        <v>0</v>
      </c>
      <c r="I190" s="955" t="n">
        <f aca="false">SUM(I186:I189)</f>
        <v>0</v>
      </c>
      <c r="J190" s="955" t="n">
        <f aca="false">SUM(J186:J189)</f>
        <v>0</v>
      </c>
      <c r="K190" s="955" t="n">
        <f aca="false">SUM(K186:K189)</f>
        <v>0</v>
      </c>
      <c r="L190" s="955" t="n">
        <f aca="false">SUM(L186:L189)</f>
        <v>0</v>
      </c>
    </row>
    <row r="192" customFormat="false" ht="12.75" hidden="false" customHeight="false" outlineLevel="0" collapsed="false">
      <c r="A192" s="980" t="n">
        <f aca="false">'S expan (1)'!H406</f>
        <v>0</v>
      </c>
      <c r="M192" s="0" t="n">
        <f aca="false">M185+1</f>
        <v>23</v>
      </c>
    </row>
    <row r="193" customFormat="false" ht="12.75" hidden="false" customHeight="false" outlineLevel="0" collapsed="false">
      <c r="A193" s="291" t="s">
        <v>246</v>
      </c>
      <c r="B193" s="955" t="n">
        <f aca="false">IF('S expan (1)'!E412="",'S expan (1)'!E416,'S expan (1)'!E412)</f>
        <v>0</v>
      </c>
      <c r="C193" s="955" t="n">
        <f aca="false">IF('S expan (1)'!F412="",'S expan (1)'!F416,'S expan (1)'!F412)</f>
        <v>0</v>
      </c>
      <c r="D193" s="955" t="n">
        <f aca="false">IF('S expan (1)'!G412="",'S expan (1)'!G416,'S expan (1)'!G412)</f>
        <v>0</v>
      </c>
      <c r="E193" s="955" t="n">
        <f aca="false">IF('S expan (1)'!H412="",'S expan (1)'!H416,'S expan (1)'!H412)</f>
        <v>0</v>
      </c>
      <c r="F193" s="955" t="n">
        <f aca="false">IF('S expan (1)'!I412="",'S expan (1)'!I416,'S expan (1)'!I412)</f>
        <v>0</v>
      </c>
      <c r="G193" s="955" t="n">
        <f aca="false">IF('S expan (1)'!J412="",'S expan (1)'!J416,'S expan (1)'!J412)</f>
        <v>0</v>
      </c>
      <c r="H193" s="955" t="n">
        <f aca="false">IF('S expan (1)'!K412="",'S expan (1)'!K416,'S expan (1)'!K412)</f>
        <v>0</v>
      </c>
      <c r="I193" s="955" t="n">
        <f aca="false">IF('S expan (1)'!L412="",'S expan (1)'!L416,'S expan (1)'!L412)</f>
        <v>0</v>
      </c>
      <c r="J193" s="955" t="n">
        <f aca="false">IF('S expan (1)'!M412="",'S expan (1)'!M416,'S expan (1)'!M412)</f>
        <v>0</v>
      </c>
      <c r="K193" s="955" t="n">
        <f aca="false">IF('S expan (1)'!N412="",'S expan (1)'!N416,'S expan (1)'!N412)</f>
        <v>0</v>
      </c>
      <c r="L193" s="955" t="n">
        <f aca="false">IF('S expan (1)'!O412="",'S expan (1)'!O416,'S expan (1)'!O412)</f>
        <v>0</v>
      </c>
    </row>
    <row r="194" customFormat="false" ht="12.75" hidden="false" customHeight="false" outlineLevel="0" collapsed="false">
      <c r="A194" s="291" t="s">
        <v>247</v>
      </c>
      <c r="B194" s="955" t="n">
        <f aca="false">IF('S expan (1)'!E413="",'S expan (1)'!E417,'S expan (1)'!E413)</f>
        <v>0</v>
      </c>
      <c r="C194" s="955" t="n">
        <f aca="false">IF('S expan (1)'!F413="",'S expan (1)'!F417,'S expan (1)'!F413)</f>
        <v>0</v>
      </c>
      <c r="D194" s="955" t="n">
        <f aca="false">IF('S expan (1)'!G413="",'S expan (1)'!G417,'S expan (1)'!G413)</f>
        <v>0</v>
      </c>
      <c r="E194" s="955" t="n">
        <f aca="false">IF('S expan (1)'!H413="",'S expan (1)'!H417,'S expan (1)'!H413)</f>
        <v>0</v>
      </c>
      <c r="F194" s="955" t="n">
        <f aca="false">IF('S expan (1)'!I413="",'S expan (1)'!I417,'S expan (1)'!I413)</f>
        <v>0</v>
      </c>
      <c r="G194" s="955" t="n">
        <f aca="false">IF('S expan (1)'!J413="",'S expan (1)'!J417,'S expan (1)'!J413)</f>
        <v>0</v>
      </c>
      <c r="H194" s="955" t="n">
        <f aca="false">IF('S expan (1)'!K413="",'S expan (1)'!K417,'S expan (1)'!K413)</f>
        <v>0</v>
      </c>
      <c r="I194" s="955" t="n">
        <f aca="false">IF('S expan (1)'!L413="",'S expan (1)'!L417,'S expan (1)'!L413)</f>
        <v>0</v>
      </c>
      <c r="J194" s="955" t="n">
        <f aca="false">IF('S expan (1)'!M413="",'S expan (1)'!M417,'S expan (1)'!M413)</f>
        <v>0</v>
      </c>
      <c r="K194" s="955" t="n">
        <f aca="false">IF('S expan (1)'!N413="",'S expan (1)'!N417,'S expan (1)'!N413)</f>
        <v>0</v>
      </c>
      <c r="L194" s="955" t="n">
        <f aca="false">IF('S expan (1)'!O413="",'S expan (1)'!O417,'S expan (1)'!O413)</f>
        <v>0</v>
      </c>
    </row>
    <row r="195" customFormat="false" ht="12.75" hidden="false" customHeight="false" outlineLevel="0" collapsed="false">
      <c r="A195" s="291" t="s">
        <v>248</v>
      </c>
      <c r="B195" s="955" t="n">
        <f aca="false">IF('S expan (1)'!E414="",'S expan (1)'!E418,'S expan (1)'!E414)</f>
        <v>0</v>
      </c>
      <c r="C195" s="955" t="n">
        <f aca="false">IF('S expan (1)'!F414="",'S expan (1)'!F418,'S expan (1)'!F414)</f>
        <v>0</v>
      </c>
      <c r="D195" s="955" t="n">
        <f aca="false">IF('S expan (1)'!G414="",'S expan (1)'!G418,'S expan (1)'!G414)</f>
        <v>0</v>
      </c>
      <c r="E195" s="955" t="n">
        <f aca="false">IF('S expan (1)'!H414="",'S expan (1)'!H418,'S expan (1)'!H414)</f>
        <v>0</v>
      </c>
      <c r="F195" s="955" t="n">
        <f aca="false">IF('S expan (1)'!I414="",'S expan (1)'!I418,'S expan (1)'!I414)</f>
        <v>0</v>
      </c>
      <c r="G195" s="955" t="n">
        <f aca="false">IF('S expan (1)'!J414="",'S expan (1)'!J418,'S expan (1)'!J414)</f>
        <v>0</v>
      </c>
      <c r="H195" s="955" t="n">
        <f aca="false">IF('S expan (1)'!K414="",'S expan (1)'!K418,'S expan (1)'!K414)</f>
        <v>0</v>
      </c>
      <c r="I195" s="955" t="n">
        <f aca="false">IF('S expan (1)'!L414="",'S expan (1)'!L418,'S expan (1)'!L414)</f>
        <v>0</v>
      </c>
      <c r="J195" s="955" t="n">
        <f aca="false">IF('S expan (1)'!M414="",'S expan (1)'!M418,'S expan (1)'!M414)</f>
        <v>0</v>
      </c>
      <c r="K195" s="955" t="n">
        <f aca="false">IF('S expan (1)'!N414="",'S expan (1)'!N418,'S expan (1)'!N414)</f>
        <v>0</v>
      </c>
      <c r="L195" s="955" t="n">
        <f aca="false">IF('S expan (1)'!O414="",'S expan (1)'!O418,'S expan (1)'!O414)</f>
        <v>0</v>
      </c>
    </row>
    <row r="196" customFormat="false" ht="12.75" hidden="false" customHeight="false" outlineLevel="0" collapsed="false">
      <c r="A196" s="291" t="s">
        <v>249</v>
      </c>
      <c r="B196" s="956" t="n">
        <f aca="false">IF('S expan (1)'!E415="",'S expan (1)'!E419,'S expan (1)'!E415)</f>
        <v>0</v>
      </c>
      <c r="C196" s="956" t="n">
        <f aca="false">IF('S expan (1)'!F415="",'S expan (1)'!F419,'S expan (1)'!F415)</f>
        <v>0</v>
      </c>
      <c r="D196" s="956" t="n">
        <f aca="false">IF('S expan (1)'!G415="",'S expan (1)'!G419,'S expan (1)'!G415)</f>
        <v>0</v>
      </c>
      <c r="E196" s="956" t="n">
        <f aca="false">IF('S expan (1)'!H415="",'S expan (1)'!H419,'S expan (1)'!H415)</f>
        <v>0</v>
      </c>
      <c r="F196" s="956" t="n">
        <f aca="false">IF('S expan (1)'!I415="",'S expan (1)'!I419,'S expan (1)'!I415)</f>
        <v>0</v>
      </c>
      <c r="G196" s="956" t="n">
        <f aca="false">IF('S expan (1)'!J415="",'S expan (1)'!J419,'S expan (1)'!J415)</f>
        <v>0</v>
      </c>
      <c r="H196" s="956" t="n">
        <f aca="false">IF('S expan (1)'!K415="",'S expan (1)'!K419,'S expan (1)'!K415)</f>
        <v>0</v>
      </c>
      <c r="I196" s="956" t="n">
        <f aca="false">IF('S expan (1)'!L415="",'S expan (1)'!L419,'S expan (1)'!L415)</f>
        <v>0</v>
      </c>
      <c r="J196" s="956" t="n">
        <f aca="false">IF('S expan (1)'!M415="",'S expan (1)'!M419,'S expan (1)'!M415)</f>
        <v>0</v>
      </c>
      <c r="K196" s="956" t="n">
        <f aca="false">IF('S expan (1)'!N415="",'S expan (1)'!N419,'S expan (1)'!N415)</f>
        <v>0</v>
      </c>
      <c r="L196" s="956" t="n">
        <f aca="false">IF('S expan (1)'!O415="",'S expan (1)'!O419,'S expan (1)'!O415)</f>
        <v>0</v>
      </c>
    </row>
    <row r="197" customFormat="false" ht="12.75" hidden="false" customHeight="false" outlineLevel="0" collapsed="false">
      <c r="B197" s="955" t="n">
        <f aca="false">SUM(B193:B196)</f>
        <v>0</v>
      </c>
      <c r="C197" s="955" t="n">
        <f aca="false">SUM(C193:C196)</f>
        <v>0</v>
      </c>
      <c r="D197" s="955" t="n">
        <f aca="false">SUM(D193:D196)</f>
        <v>0</v>
      </c>
      <c r="E197" s="955" t="n">
        <f aca="false">SUM(E193:E196)</f>
        <v>0</v>
      </c>
      <c r="F197" s="955" t="n">
        <f aca="false">SUM(F193:F196)</f>
        <v>0</v>
      </c>
      <c r="G197" s="955" t="n">
        <f aca="false">SUM(G193:G196)</f>
        <v>0</v>
      </c>
      <c r="H197" s="955" t="n">
        <f aca="false">SUM(H193:H196)</f>
        <v>0</v>
      </c>
      <c r="I197" s="955" t="n">
        <f aca="false">SUM(I193:I196)</f>
        <v>0</v>
      </c>
      <c r="J197" s="955" t="n">
        <f aca="false">SUM(J193:J196)</f>
        <v>0</v>
      </c>
      <c r="K197" s="955" t="n">
        <f aca="false">SUM(K193:K196)</f>
        <v>0</v>
      </c>
      <c r="L197" s="955" t="n">
        <f aca="false">SUM(L193:L196)</f>
        <v>0</v>
      </c>
    </row>
    <row r="199" customFormat="false" ht="12.75" hidden="false" customHeight="false" outlineLevel="0" collapsed="false">
      <c r="A199" s="980" t="n">
        <f aca="false">'S expan (1)'!H424</f>
        <v>0</v>
      </c>
      <c r="M199" s="0" t="n">
        <f aca="false">M192+1</f>
        <v>24</v>
      </c>
    </row>
    <row r="200" customFormat="false" ht="12.75" hidden="false" customHeight="false" outlineLevel="0" collapsed="false">
      <c r="A200" s="291" t="s">
        <v>246</v>
      </c>
      <c r="B200" s="955" t="n">
        <f aca="false">IF('S expan (1)'!E430="",'S expan (1)'!E434,'S expan (1)'!E430)</f>
        <v>0</v>
      </c>
      <c r="C200" s="955" t="n">
        <f aca="false">IF('S expan (1)'!F430="",'S expan (1)'!F434,'S expan (1)'!F430)</f>
        <v>0</v>
      </c>
      <c r="D200" s="955" t="n">
        <f aca="false">IF('S expan (1)'!G430="",'S expan (1)'!G434,'S expan (1)'!G430)</f>
        <v>0</v>
      </c>
      <c r="E200" s="955" t="n">
        <f aca="false">IF('S expan (1)'!H430="",'S expan (1)'!H434,'S expan (1)'!H430)</f>
        <v>0</v>
      </c>
      <c r="F200" s="955" t="n">
        <f aca="false">IF('S expan (1)'!I430="",'S expan (1)'!I434,'S expan (1)'!I430)</f>
        <v>0</v>
      </c>
      <c r="G200" s="955" t="n">
        <f aca="false">IF('S expan (1)'!J430="",'S expan (1)'!J434,'S expan (1)'!J430)</f>
        <v>0</v>
      </c>
      <c r="H200" s="955" t="n">
        <f aca="false">IF('S expan (1)'!K430="",'S expan (1)'!K434,'S expan (1)'!K430)</f>
        <v>0</v>
      </c>
      <c r="I200" s="955" t="n">
        <f aca="false">IF('S expan (1)'!L430="",'S expan (1)'!L434,'S expan (1)'!L430)</f>
        <v>0</v>
      </c>
      <c r="J200" s="955" t="n">
        <f aca="false">IF('S expan (1)'!M430="",'S expan (1)'!M434,'S expan (1)'!M430)</f>
        <v>0</v>
      </c>
      <c r="K200" s="955" t="n">
        <f aca="false">IF('S expan (1)'!N430="",'S expan (1)'!N434,'S expan (1)'!N430)</f>
        <v>0</v>
      </c>
      <c r="L200" s="955" t="n">
        <f aca="false">IF('S expan (1)'!O430="",'S expan (1)'!O434,'S expan (1)'!O430)</f>
        <v>0</v>
      </c>
    </row>
    <row r="201" customFormat="false" ht="12.75" hidden="false" customHeight="false" outlineLevel="0" collapsed="false">
      <c r="A201" s="291" t="s">
        <v>247</v>
      </c>
      <c r="B201" s="955" t="n">
        <f aca="false">IF('S expan (1)'!E431="",'S expan (1)'!E435,'S expan (1)'!E431)</f>
        <v>0</v>
      </c>
      <c r="C201" s="955" t="n">
        <f aca="false">IF('S expan (1)'!F431="",'S expan (1)'!F435,'S expan (1)'!F431)</f>
        <v>0</v>
      </c>
      <c r="D201" s="955" t="n">
        <f aca="false">IF('S expan (1)'!G431="",'S expan (1)'!G435,'S expan (1)'!G431)</f>
        <v>0</v>
      </c>
      <c r="E201" s="955" t="n">
        <f aca="false">IF('S expan (1)'!H431="",'S expan (1)'!H435,'S expan (1)'!H431)</f>
        <v>0</v>
      </c>
      <c r="F201" s="955" t="n">
        <f aca="false">IF('S expan (1)'!I431="",'S expan (1)'!I435,'S expan (1)'!I431)</f>
        <v>0</v>
      </c>
      <c r="G201" s="955" t="n">
        <f aca="false">IF('S expan (1)'!J431="",'S expan (1)'!J435,'S expan (1)'!J431)</f>
        <v>0</v>
      </c>
      <c r="H201" s="955" t="n">
        <f aca="false">IF('S expan (1)'!K431="",'S expan (1)'!K435,'S expan (1)'!K431)</f>
        <v>0</v>
      </c>
      <c r="I201" s="955" t="n">
        <f aca="false">IF('S expan (1)'!L431="",'S expan (1)'!L435,'S expan (1)'!L431)</f>
        <v>0</v>
      </c>
      <c r="J201" s="955" t="n">
        <f aca="false">IF('S expan (1)'!M431="",'S expan (1)'!M435,'S expan (1)'!M431)</f>
        <v>0</v>
      </c>
      <c r="K201" s="955" t="n">
        <f aca="false">IF('S expan (1)'!N431="",'S expan (1)'!N435,'S expan (1)'!N431)</f>
        <v>0</v>
      </c>
      <c r="L201" s="955" t="n">
        <f aca="false">IF('S expan (1)'!O431="",'S expan (1)'!O435,'S expan (1)'!O431)</f>
        <v>0</v>
      </c>
    </row>
    <row r="202" customFormat="false" ht="12.75" hidden="false" customHeight="false" outlineLevel="0" collapsed="false">
      <c r="A202" s="291" t="s">
        <v>248</v>
      </c>
      <c r="B202" s="955" t="n">
        <f aca="false">IF('S expan (1)'!E432="",'S expan (1)'!E436,'S expan (1)'!E432)</f>
        <v>0</v>
      </c>
      <c r="C202" s="955" t="n">
        <f aca="false">IF('S expan (1)'!F432="",'S expan (1)'!F436,'S expan (1)'!F432)</f>
        <v>0</v>
      </c>
      <c r="D202" s="955" t="n">
        <f aca="false">IF('S expan (1)'!G432="",'S expan (1)'!G436,'S expan (1)'!G432)</f>
        <v>0</v>
      </c>
      <c r="E202" s="955" t="n">
        <f aca="false">IF('S expan (1)'!H432="",'S expan (1)'!H436,'S expan (1)'!H432)</f>
        <v>0</v>
      </c>
      <c r="F202" s="955" t="n">
        <f aca="false">IF('S expan (1)'!I432="",'S expan (1)'!I436,'S expan (1)'!I432)</f>
        <v>0</v>
      </c>
      <c r="G202" s="955" t="n">
        <f aca="false">IF('S expan (1)'!J432="",'S expan (1)'!J436,'S expan (1)'!J432)</f>
        <v>0</v>
      </c>
      <c r="H202" s="955" t="n">
        <f aca="false">IF('S expan (1)'!K432="",'S expan (1)'!K436,'S expan (1)'!K432)</f>
        <v>0</v>
      </c>
      <c r="I202" s="955" t="n">
        <f aca="false">IF('S expan (1)'!L432="",'S expan (1)'!L436,'S expan (1)'!L432)</f>
        <v>0</v>
      </c>
      <c r="J202" s="955" t="n">
        <f aca="false">IF('S expan (1)'!M432="",'S expan (1)'!M436,'S expan (1)'!M432)</f>
        <v>0</v>
      </c>
      <c r="K202" s="955" t="n">
        <f aca="false">IF('S expan (1)'!N432="",'S expan (1)'!N436,'S expan (1)'!N432)</f>
        <v>0</v>
      </c>
      <c r="L202" s="955" t="n">
        <f aca="false">IF('S expan (1)'!O432="",'S expan (1)'!O436,'S expan (1)'!O432)</f>
        <v>0</v>
      </c>
    </row>
    <row r="203" customFormat="false" ht="12.75" hidden="false" customHeight="false" outlineLevel="0" collapsed="false">
      <c r="A203" s="291" t="s">
        <v>249</v>
      </c>
      <c r="B203" s="956" t="n">
        <f aca="false">IF('S expan (1)'!E433="",'S expan (1)'!E437,'S expan (1)'!E433)</f>
        <v>0</v>
      </c>
      <c r="C203" s="956" t="n">
        <f aca="false">IF('S expan (1)'!F433="",'S expan (1)'!F437,'S expan (1)'!F433)</f>
        <v>0</v>
      </c>
      <c r="D203" s="956" t="n">
        <f aca="false">IF('S expan (1)'!G433="",'S expan (1)'!G437,'S expan (1)'!G433)</f>
        <v>0</v>
      </c>
      <c r="E203" s="956" t="n">
        <f aca="false">IF('S expan (1)'!H433="",'S expan (1)'!H437,'S expan (1)'!H433)</f>
        <v>0</v>
      </c>
      <c r="F203" s="956" t="n">
        <f aca="false">IF('S expan (1)'!I433="",'S expan (1)'!I437,'S expan (1)'!I433)</f>
        <v>0</v>
      </c>
      <c r="G203" s="956" t="n">
        <f aca="false">IF('S expan (1)'!J433="",'S expan (1)'!J437,'S expan (1)'!J433)</f>
        <v>0</v>
      </c>
      <c r="H203" s="956" t="n">
        <f aca="false">IF('S expan (1)'!K433="",'S expan (1)'!K437,'S expan (1)'!K433)</f>
        <v>0</v>
      </c>
      <c r="I203" s="956" t="n">
        <f aca="false">IF('S expan (1)'!L433="",'S expan (1)'!L437,'S expan (1)'!L433)</f>
        <v>0</v>
      </c>
      <c r="J203" s="956" t="n">
        <f aca="false">IF('S expan (1)'!M433="",'S expan (1)'!M437,'S expan (1)'!M433)</f>
        <v>0</v>
      </c>
      <c r="K203" s="956" t="n">
        <f aca="false">IF('S expan (1)'!N433="",'S expan (1)'!N437,'S expan (1)'!N433)</f>
        <v>0</v>
      </c>
      <c r="L203" s="956" t="n">
        <f aca="false">IF('S expan (1)'!O433="",'S expan (1)'!O437,'S expan (1)'!O433)</f>
        <v>0</v>
      </c>
    </row>
    <row r="204" customFormat="false" ht="12.75" hidden="false" customHeight="false" outlineLevel="0" collapsed="false">
      <c r="B204" s="955" t="n">
        <f aca="false">SUM(B200:B203)</f>
        <v>0</v>
      </c>
      <c r="C204" s="955" t="n">
        <f aca="false">SUM(C200:C203)</f>
        <v>0</v>
      </c>
      <c r="D204" s="955" t="n">
        <f aca="false">SUM(D200:D203)</f>
        <v>0</v>
      </c>
      <c r="E204" s="955" t="n">
        <f aca="false">SUM(E200:E203)</f>
        <v>0</v>
      </c>
      <c r="F204" s="955" t="n">
        <f aca="false">SUM(F200:F203)</f>
        <v>0</v>
      </c>
      <c r="G204" s="955" t="n">
        <f aca="false">SUM(G200:G203)</f>
        <v>0</v>
      </c>
      <c r="H204" s="955" t="n">
        <f aca="false">SUM(H200:H203)</f>
        <v>0</v>
      </c>
      <c r="I204" s="955" t="n">
        <f aca="false">SUM(I200:I203)</f>
        <v>0</v>
      </c>
      <c r="J204" s="955" t="n">
        <f aca="false">SUM(J200:J203)</f>
        <v>0</v>
      </c>
      <c r="K204" s="955" t="n">
        <f aca="false">SUM(K200:K203)</f>
        <v>0</v>
      </c>
      <c r="L204" s="955" t="n">
        <f aca="false">SUM(L200:L203)</f>
        <v>0</v>
      </c>
    </row>
    <row r="206" customFormat="false" ht="12.75" hidden="false" customHeight="false" outlineLevel="0" collapsed="false">
      <c r="A206" s="980" t="n">
        <f aca="false">'S expan (1)'!H442</f>
        <v>0</v>
      </c>
      <c r="M206" s="0" t="n">
        <f aca="false">M199+1</f>
        <v>25</v>
      </c>
    </row>
    <row r="207" customFormat="false" ht="12.75" hidden="false" customHeight="false" outlineLevel="0" collapsed="false">
      <c r="A207" s="291" t="s">
        <v>246</v>
      </c>
      <c r="B207" s="955" t="n">
        <f aca="false">IF('S expan (1)'!E448="",'S expan (1)'!E452,'S expan (1)'!E448)</f>
        <v>0</v>
      </c>
      <c r="C207" s="955" t="n">
        <f aca="false">IF('S expan (1)'!F448="",'S expan (1)'!F452,'S expan (1)'!F448)</f>
        <v>0</v>
      </c>
      <c r="D207" s="955" t="n">
        <f aca="false">IF('S expan (1)'!G448="",'S expan (1)'!G452,'S expan (1)'!G448)</f>
        <v>0</v>
      </c>
      <c r="E207" s="955" t="n">
        <f aca="false">IF('S expan (1)'!H448="",'S expan (1)'!H452,'S expan (1)'!H448)</f>
        <v>0</v>
      </c>
      <c r="F207" s="955" t="n">
        <f aca="false">IF('S expan (1)'!I448="",'S expan (1)'!I452,'S expan (1)'!I448)</f>
        <v>0</v>
      </c>
      <c r="G207" s="955" t="n">
        <f aca="false">IF('S expan (1)'!J448="",'S expan (1)'!J452,'S expan (1)'!J448)</f>
        <v>0</v>
      </c>
      <c r="H207" s="955" t="n">
        <f aca="false">IF('S expan (1)'!K448="",'S expan (1)'!K452,'S expan (1)'!K448)</f>
        <v>0</v>
      </c>
      <c r="I207" s="955" t="n">
        <f aca="false">IF('S expan (1)'!L448="",'S expan (1)'!L452,'S expan (1)'!L448)</f>
        <v>0</v>
      </c>
      <c r="J207" s="955" t="n">
        <f aca="false">IF('S expan (1)'!M448="",'S expan (1)'!M452,'S expan (1)'!M448)</f>
        <v>0</v>
      </c>
      <c r="K207" s="955" t="n">
        <f aca="false">IF('S expan (1)'!N448="",'S expan (1)'!N452,'S expan (1)'!N448)</f>
        <v>0</v>
      </c>
      <c r="L207" s="955" t="n">
        <f aca="false">IF('S expan (1)'!O448="",'S expan (1)'!O452,'S expan (1)'!O448)</f>
        <v>0</v>
      </c>
    </row>
    <row r="208" customFormat="false" ht="12.75" hidden="false" customHeight="false" outlineLevel="0" collapsed="false">
      <c r="A208" s="291" t="s">
        <v>247</v>
      </c>
      <c r="B208" s="955" t="n">
        <f aca="false">IF('S expan (1)'!E449="",'S expan (1)'!E453,'S expan (1)'!E449)</f>
        <v>0</v>
      </c>
      <c r="C208" s="955" t="n">
        <f aca="false">IF('S expan (1)'!F449="",'S expan (1)'!F453,'S expan (1)'!F449)</f>
        <v>0</v>
      </c>
      <c r="D208" s="955" t="n">
        <f aca="false">IF('S expan (1)'!G449="",'S expan (1)'!G453,'S expan (1)'!G449)</f>
        <v>0</v>
      </c>
      <c r="E208" s="955" t="n">
        <f aca="false">IF('S expan (1)'!H449="",'S expan (1)'!H453,'S expan (1)'!H449)</f>
        <v>0</v>
      </c>
      <c r="F208" s="955" t="n">
        <f aca="false">IF('S expan (1)'!I449="",'S expan (1)'!I453,'S expan (1)'!I449)</f>
        <v>0</v>
      </c>
      <c r="G208" s="955" t="n">
        <f aca="false">IF('S expan (1)'!J449="",'S expan (1)'!J453,'S expan (1)'!J449)</f>
        <v>0</v>
      </c>
      <c r="H208" s="955" t="n">
        <f aca="false">IF('S expan (1)'!K449="",'S expan (1)'!K453,'S expan (1)'!K449)</f>
        <v>0</v>
      </c>
      <c r="I208" s="955" t="n">
        <f aca="false">IF('S expan (1)'!L449="",'S expan (1)'!L453,'S expan (1)'!L449)</f>
        <v>0</v>
      </c>
      <c r="J208" s="955" t="n">
        <f aca="false">IF('S expan (1)'!M449="",'S expan (1)'!M453,'S expan (1)'!M449)</f>
        <v>0</v>
      </c>
      <c r="K208" s="955" t="n">
        <f aca="false">IF('S expan (1)'!N449="",'S expan (1)'!N453,'S expan (1)'!N449)</f>
        <v>0</v>
      </c>
      <c r="L208" s="955" t="n">
        <f aca="false">IF('S expan (1)'!O449="",'S expan (1)'!O453,'S expan (1)'!O449)</f>
        <v>0</v>
      </c>
    </row>
    <row r="209" customFormat="false" ht="12.75" hidden="false" customHeight="false" outlineLevel="0" collapsed="false">
      <c r="A209" s="291" t="s">
        <v>248</v>
      </c>
      <c r="B209" s="955" t="n">
        <f aca="false">IF('S expan (1)'!E450="",'S expan (1)'!E454,'S expan (1)'!E450)</f>
        <v>0</v>
      </c>
      <c r="C209" s="955" t="n">
        <f aca="false">IF('S expan (1)'!F450="",'S expan (1)'!F454,'S expan (1)'!F450)</f>
        <v>0</v>
      </c>
      <c r="D209" s="955" t="n">
        <f aca="false">IF('S expan (1)'!G450="",'S expan (1)'!G454,'S expan (1)'!G450)</f>
        <v>0</v>
      </c>
      <c r="E209" s="955" t="n">
        <f aca="false">IF('S expan (1)'!H450="",'S expan (1)'!H454,'S expan (1)'!H450)</f>
        <v>0</v>
      </c>
      <c r="F209" s="955" t="n">
        <f aca="false">IF('S expan (1)'!I450="",'S expan (1)'!I454,'S expan (1)'!I450)</f>
        <v>0</v>
      </c>
      <c r="G209" s="955" t="n">
        <f aca="false">IF('S expan (1)'!J450="",'S expan (1)'!J454,'S expan (1)'!J450)</f>
        <v>0</v>
      </c>
      <c r="H209" s="955" t="n">
        <f aca="false">IF('S expan (1)'!K450="",'S expan (1)'!K454,'S expan (1)'!K450)</f>
        <v>0</v>
      </c>
      <c r="I209" s="955" t="n">
        <f aca="false">IF('S expan (1)'!L450="",'S expan (1)'!L454,'S expan (1)'!L450)</f>
        <v>0</v>
      </c>
      <c r="J209" s="955" t="n">
        <f aca="false">IF('S expan (1)'!M450="",'S expan (1)'!M454,'S expan (1)'!M450)</f>
        <v>0</v>
      </c>
      <c r="K209" s="955" t="n">
        <f aca="false">IF('S expan (1)'!N450="",'S expan (1)'!N454,'S expan (1)'!N450)</f>
        <v>0</v>
      </c>
      <c r="L209" s="955" t="n">
        <f aca="false">IF('S expan (1)'!O450="",'S expan (1)'!O454,'S expan (1)'!O450)</f>
        <v>0</v>
      </c>
    </row>
    <row r="210" customFormat="false" ht="12.75" hidden="false" customHeight="false" outlineLevel="0" collapsed="false">
      <c r="A210" s="291" t="s">
        <v>249</v>
      </c>
      <c r="B210" s="956" t="n">
        <f aca="false">IF('S expan (1)'!E451="",'S expan (1)'!E455,'S expan (1)'!E451)</f>
        <v>0</v>
      </c>
      <c r="C210" s="956" t="n">
        <f aca="false">IF('S expan (1)'!F451="",'S expan (1)'!F455,'S expan (1)'!F451)</f>
        <v>0</v>
      </c>
      <c r="D210" s="956" t="n">
        <f aca="false">IF('S expan (1)'!G451="",'S expan (1)'!G455,'S expan (1)'!G451)</f>
        <v>0</v>
      </c>
      <c r="E210" s="956" t="n">
        <f aca="false">IF('S expan (1)'!H451="",'S expan (1)'!H455,'S expan (1)'!H451)</f>
        <v>0</v>
      </c>
      <c r="F210" s="956" t="n">
        <f aca="false">IF('S expan (1)'!I451="",'S expan (1)'!I455,'S expan (1)'!I451)</f>
        <v>0</v>
      </c>
      <c r="G210" s="956" t="n">
        <f aca="false">IF('S expan (1)'!J451="",'S expan (1)'!J455,'S expan (1)'!J451)</f>
        <v>0</v>
      </c>
      <c r="H210" s="956" t="n">
        <f aca="false">IF('S expan (1)'!K451="",'S expan (1)'!K455,'S expan (1)'!K451)</f>
        <v>0</v>
      </c>
      <c r="I210" s="956" t="n">
        <f aca="false">IF('S expan (1)'!L451="",'S expan (1)'!L455,'S expan (1)'!L451)</f>
        <v>0</v>
      </c>
      <c r="J210" s="956" t="n">
        <f aca="false">IF('S expan (1)'!M451="",'S expan (1)'!M455,'S expan (1)'!M451)</f>
        <v>0</v>
      </c>
      <c r="K210" s="956" t="n">
        <f aca="false">IF('S expan (1)'!N451="",'S expan (1)'!N455,'S expan (1)'!N451)</f>
        <v>0</v>
      </c>
      <c r="L210" s="956" t="n">
        <f aca="false">IF('S expan (1)'!O451="",'S expan (1)'!O455,'S expan (1)'!O451)</f>
        <v>0</v>
      </c>
    </row>
    <row r="211" customFormat="false" ht="12.75" hidden="false" customHeight="false" outlineLevel="0" collapsed="false">
      <c r="B211" s="955" t="n">
        <f aca="false">SUM(B207:B210)</f>
        <v>0</v>
      </c>
      <c r="C211" s="955" t="n">
        <f aca="false">SUM(C207:C210)</f>
        <v>0</v>
      </c>
      <c r="D211" s="955" t="n">
        <f aca="false">SUM(D207:D210)</f>
        <v>0</v>
      </c>
      <c r="E211" s="955" t="n">
        <f aca="false">SUM(E207:E210)</f>
        <v>0</v>
      </c>
      <c r="F211" s="955" t="n">
        <f aca="false">SUM(F207:F210)</f>
        <v>0</v>
      </c>
      <c r="G211" s="955" t="n">
        <f aca="false">SUM(G207:G210)</f>
        <v>0</v>
      </c>
      <c r="H211" s="955" t="n">
        <f aca="false">SUM(H207:H210)</f>
        <v>0</v>
      </c>
      <c r="I211" s="955" t="n">
        <f aca="false">SUM(I207:I210)</f>
        <v>0</v>
      </c>
      <c r="J211" s="955" t="n">
        <f aca="false">SUM(J207:J210)</f>
        <v>0</v>
      </c>
      <c r="K211" s="955" t="n">
        <f aca="false">SUM(K207:K210)</f>
        <v>0</v>
      </c>
      <c r="L211" s="955" t="n">
        <f aca="false">SUM(L207:L210)</f>
        <v>0</v>
      </c>
    </row>
    <row r="212" customFormat="false" ht="12.75" hidden="false" customHeight="false" outlineLevel="0" collapsed="false">
      <c r="A212" s="909"/>
      <c r="B212" s="909"/>
      <c r="C212" s="909"/>
      <c r="D212" s="909"/>
      <c r="E212" s="909"/>
      <c r="F212" s="909"/>
      <c r="G212" s="909"/>
      <c r="H212" s="909"/>
      <c r="I212" s="909"/>
      <c r="J212" s="909"/>
      <c r="K212" s="909"/>
      <c r="L212" s="909"/>
      <c r="M212" s="909"/>
    </row>
    <row r="214" customFormat="false" ht="15.75" hidden="false" customHeight="false" outlineLevel="0" collapsed="false">
      <c r="A214" s="902" t="str">
        <f aca="false">'S expan (2)'!C6</f>
        <v>Category 2: </v>
      </c>
      <c r="B214" s="902" t="str">
        <f aca="false">'S expan (2)'!D6</f>
        <v>Bulk water to a rural TRC or other service provider</v>
      </c>
    </row>
    <row r="216" customFormat="false" ht="12.75" hidden="false" customHeight="false" outlineLevel="0" collapsed="false">
      <c r="A216" s="909" t="s">
        <v>713</v>
      </c>
      <c r="B216" s="878" t="n">
        <f aca="false">'S expan (2)'!E8</f>
        <v>0</v>
      </c>
      <c r="C216" s="878" t="n">
        <f aca="false">B216+1</f>
        <v>1</v>
      </c>
      <c r="D216" s="878" t="n">
        <f aca="false">C216+1</f>
        <v>2</v>
      </c>
      <c r="E216" s="878" t="n">
        <f aca="false">D216+1</f>
        <v>3</v>
      </c>
      <c r="F216" s="878" t="n">
        <f aca="false">E216+1</f>
        <v>4</v>
      </c>
      <c r="G216" s="878" t="n">
        <f aca="false">F216+1</f>
        <v>5</v>
      </c>
      <c r="H216" s="878" t="n">
        <f aca="false">G216+1</f>
        <v>6</v>
      </c>
      <c r="I216" s="878" t="n">
        <f aca="false">H216+1</f>
        <v>7</v>
      </c>
      <c r="J216" s="878" t="n">
        <f aca="false">I216+1</f>
        <v>8</v>
      </c>
      <c r="K216" s="878" t="n">
        <f aca="false">J216+1</f>
        <v>9</v>
      </c>
      <c r="L216" s="878" t="n">
        <f aca="false">K216+1</f>
        <v>10</v>
      </c>
    </row>
    <row r="217" customFormat="false" ht="12.75" hidden="false" customHeight="false" outlineLevel="0" collapsed="false">
      <c r="A217" s="979" t="s">
        <v>511</v>
      </c>
    </row>
    <row r="218" customFormat="false" ht="12.75" hidden="false" customHeight="false" outlineLevel="0" collapsed="false">
      <c r="A218" s="980" t="n">
        <f aca="false">'S expan (2)'!H10</f>
        <v>0</v>
      </c>
      <c r="M218" s="0" t="n">
        <v>1</v>
      </c>
    </row>
    <row r="219" customFormat="false" ht="12.75" hidden="false" customHeight="false" outlineLevel="0" collapsed="false">
      <c r="A219" s="291" t="s">
        <v>246</v>
      </c>
      <c r="B219" s="955" t="n">
        <f aca="false">IF('S expan (2)'!E16="",'S expan (2)'!E20,'S expan (2)'!E16)</f>
        <v>0</v>
      </c>
      <c r="C219" s="955" t="n">
        <f aca="false">IF('S expan (2)'!F16="",'S expan (2)'!F20,'S expan (2)'!F16)</f>
        <v>0</v>
      </c>
      <c r="D219" s="955" t="n">
        <f aca="false">IF('S expan (2)'!G16="",'S expan (2)'!G20,'S expan (2)'!G16)</f>
        <v>0</v>
      </c>
      <c r="E219" s="955" t="n">
        <f aca="false">IF('S expan (2)'!H16="",'S expan (2)'!H20,'S expan (2)'!H16)</f>
        <v>0</v>
      </c>
      <c r="F219" s="955" t="n">
        <f aca="false">IF('S expan (2)'!I16="",'S expan (2)'!I20,'S expan (2)'!I16)</f>
        <v>0</v>
      </c>
      <c r="G219" s="955" t="n">
        <f aca="false">IF('S expan (2)'!J16="",'S expan (2)'!J20,'S expan (2)'!J16)</f>
        <v>0</v>
      </c>
      <c r="H219" s="955" t="n">
        <f aca="false">IF('S expan (2)'!K16="",'S expan (2)'!K20,'S expan (2)'!K16)</f>
        <v>0</v>
      </c>
      <c r="I219" s="955" t="n">
        <f aca="false">IF('S expan (2)'!L16="",'S expan (2)'!L20,'S expan (2)'!L16)</f>
        <v>0</v>
      </c>
      <c r="J219" s="955" t="n">
        <f aca="false">IF('S expan (2)'!M16="",'S expan (2)'!M20,'S expan (2)'!M16)</f>
        <v>0</v>
      </c>
      <c r="K219" s="955" t="n">
        <f aca="false">IF('S expan (2)'!N16="",'S expan (2)'!N20,'S expan (2)'!N16)</f>
        <v>0</v>
      </c>
      <c r="L219" s="955" t="n">
        <f aca="false">IF('S expan (2)'!O16="",'S expan (2)'!O20,'S expan (2)'!O16)</f>
        <v>0</v>
      </c>
    </row>
    <row r="220" customFormat="false" ht="12.75" hidden="false" customHeight="false" outlineLevel="0" collapsed="false">
      <c r="A220" s="291" t="s">
        <v>247</v>
      </c>
      <c r="B220" s="955" t="n">
        <f aca="false">IF('S expan (2)'!E17="",'S expan (2)'!E21,'S expan (2)'!E17)</f>
        <v>0</v>
      </c>
      <c r="C220" s="955" t="n">
        <f aca="false">IF('S expan (2)'!F17="",'S expan (2)'!F21,'S expan (2)'!F17)</f>
        <v>0</v>
      </c>
      <c r="D220" s="955" t="n">
        <f aca="false">IF('S expan (2)'!G17="",'S expan (2)'!G21,'S expan (2)'!G17)</f>
        <v>0</v>
      </c>
      <c r="E220" s="955" t="n">
        <f aca="false">IF('S expan (2)'!H17="",'S expan (2)'!H21,'S expan (2)'!H17)</f>
        <v>0</v>
      </c>
      <c r="F220" s="955" t="n">
        <f aca="false">IF('S expan (2)'!I17="",'S expan (2)'!I21,'S expan (2)'!I17)</f>
        <v>0</v>
      </c>
      <c r="G220" s="955" t="n">
        <f aca="false">IF('S expan (2)'!J17="",'S expan (2)'!J21,'S expan (2)'!J17)</f>
        <v>0</v>
      </c>
      <c r="H220" s="955" t="n">
        <f aca="false">IF('S expan (2)'!K17="",'S expan (2)'!K21,'S expan (2)'!K17)</f>
        <v>0</v>
      </c>
      <c r="I220" s="955" t="n">
        <f aca="false">IF('S expan (2)'!L17="",'S expan (2)'!L21,'S expan (2)'!L17)</f>
        <v>0</v>
      </c>
      <c r="J220" s="955" t="n">
        <f aca="false">IF('S expan (2)'!M17="",'S expan (2)'!M21,'S expan (2)'!M17)</f>
        <v>0</v>
      </c>
      <c r="K220" s="955" t="n">
        <f aca="false">IF('S expan (2)'!N17="",'S expan (2)'!N21,'S expan (2)'!N17)</f>
        <v>0</v>
      </c>
      <c r="L220" s="955" t="n">
        <f aca="false">IF('S expan (2)'!O17="",'S expan (2)'!O21,'S expan (2)'!O17)</f>
        <v>0</v>
      </c>
    </row>
    <row r="221" customFormat="false" ht="12.75" hidden="false" customHeight="false" outlineLevel="0" collapsed="false">
      <c r="A221" s="291" t="s">
        <v>248</v>
      </c>
      <c r="B221" s="955" t="n">
        <f aca="false">IF('S expan (2)'!E18="",'S expan (2)'!E22,'S expan (2)'!E18)</f>
        <v>0</v>
      </c>
      <c r="C221" s="955" t="n">
        <f aca="false">IF('S expan (2)'!F18="",'S expan (2)'!F22,'S expan (2)'!F18)</f>
        <v>0</v>
      </c>
      <c r="D221" s="955" t="n">
        <f aca="false">IF('S expan (2)'!G18="",'S expan (2)'!G22,'S expan (2)'!G18)</f>
        <v>0</v>
      </c>
      <c r="E221" s="955" t="n">
        <f aca="false">IF('S expan (2)'!H18="",'S expan (2)'!H22,'S expan (2)'!H18)</f>
        <v>0</v>
      </c>
      <c r="F221" s="955" t="n">
        <f aca="false">IF('S expan (2)'!I18="",'S expan (2)'!I22,'S expan (2)'!I18)</f>
        <v>0</v>
      </c>
      <c r="G221" s="955" t="n">
        <f aca="false">IF('S expan (2)'!J18="",'S expan (2)'!J22,'S expan (2)'!J18)</f>
        <v>0</v>
      </c>
      <c r="H221" s="955" t="n">
        <f aca="false">IF('S expan (2)'!K18="",'S expan (2)'!K22,'S expan (2)'!K18)</f>
        <v>0</v>
      </c>
      <c r="I221" s="955" t="n">
        <f aca="false">IF('S expan (2)'!L18="",'S expan (2)'!L22,'S expan (2)'!L18)</f>
        <v>0</v>
      </c>
      <c r="J221" s="955" t="n">
        <f aca="false">IF('S expan (2)'!M18="",'S expan (2)'!M22,'S expan (2)'!M18)</f>
        <v>0</v>
      </c>
      <c r="K221" s="955" t="n">
        <f aca="false">IF('S expan (2)'!N18="",'S expan (2)'!N22,'S expan (2)'!N18)</f>
        <v>0</v>
      </c>
      <c r="L221" s="955" t="n">
        <f aca="false">IF('S expan (2)'!O18="",'S expan (2)'!O22,'S expan (2)'!O18)</f>
        <v>0</v>
      </c>
    </row>
    <row r="222" customFormat="false" ht="12.75" hidden="false" customHeight="false" outlineLevel="0" collapsed="false">
      <c r="A222" s="291" t="s">
        <v>249</v>
      </c>
      <c r="B222" s="956" t="n">
        <f aca="false">IF('S expan (2)'!E19="",'S expan (2)'!E23,'S expan (2)'!E19)</f>
        <v>0</v>
      </c>
      <c r="C222" s="956" t="n">
        <f aca="false">IF('S expan (2)'!F19="",'S expan (2)'!F23,'S expan (2)'!F19)</f>
        <v>0</v>
      </c>
      <c r="D222" s="956" t="n">
        <f aca="false">IF('S expan (2)'!G19="",'S expan (2)'!G23,'S expan (2)'!G19)</f>
        <v>0</v>
      </c>
      <c r="E222" s="956" t="n">
        <f aca="false">IF('S expan (2)'!H19="",'S expan (2)'!H23,'S expan (2)'!H19)</f>
        <v>0</v>
      </c>
      <c r="F222" s="956" t="n">
        <f aca="false">IF('S expan (2)'!I19="",'S expan (2)'!I23,'S expan (2)'!I19)</f>
        <v>0</v>
      </c>
      <c r="G222" s="956" t="n">
        <f aca="false">IF('S expan (2)'!J19="",'S expan (2)'!J23,'S expan (2)'!J19)</f>
        <v>0</v>
      </c>
      <c r="H222" s="956" t="n">
        <f aca="false">IF('S expan (2)'!K19="",'S expan (2)'!K23,'S expan (2)'!K19)</f>
        <v>0</v>
      </c>
      <c r="I222" s="956" t="n">
        <f aca="false">IF('S expan (2)'!L19="",'S expan (2)'!L23,'S expan (2)'!L19)</f>
        <v>0</v>
      </c>
      <c r="J222" s="956" t="n">
        <f aca="false">IF('S expan (2)'!M19="",'S expan (2)'!M23,'S expan (2)'!M19)</f>
        <v>0</v>
      </c>
      <c r="K222" s="956" t="n">
        <f aca="false">IF('S expan (2)'!N19="",'S expan (2)'!N23,'S expan (2)'!N19)</f>
        <v>0</v>
      </c>
      <c r="L222" s="956" t="n">
        <f aca="false">IF('S expan (2)'!O19="",'S expan (2)'!O23,'S expan (2)'!O19)</f>
        <v>0</v>
      </c>
    </row>
    <row r="223" customFormat="false" ht="12.75" hidden="false" customHeight="false" outlineLevel="0" collapsed="false">
      <c r="B223" s="955" t="n">
        <f aca="false">SUM(B219:B222)</f>
        <v>0</v>
      </c>
      <c r="C223" s="955" t="n">
        <f aca="false">SUM(C219:C222)</f>
        <v>0</v>
      </c>
      <c r="D223" s="955" t="n">
        <f aca="false">SUM(D219:D222)</f>
        <v>0</v>
      </c>
      <c r="E223" s="955" t="n">
        <f aca="false">SUM(E219:E222)</f>
        <v>0</v>
      </c>
      <c r="F223" s="955" t="n">
        <f aca="false">SUM(F219:F222)</f>
        <v>0</v>
      </c>
      <c r="G223" s="955" t="n">
        <f aca="false">SUM(G219:G222)</f>
        <v>0</v>
      </c>
      <c r="H223" s="955" t="n">
        <f aca="false">SUM(H219:H222)</f>
        <v>0</v>
      </c>
      <c r="I223" s="955" t="n">
        <f aca="false">SUM(I219:I222)</f>
        <v>0</v>
      </c>
      <c r="J223" s="955" t="n">
        <f aca="false">SUM(J219:J222)</f>
        <v>0</v>
      </c>
      <c r="K223" s="955" t="n">
        <f aca="false">SUM(K219:K222)</f>
        <v>0</v>
      </c>
      <c r="L223" s="955" t="n">
        <f aca="false">SUM(L219:L222)</f>
        <v>0</v>
      </c>
    </row>
    <row r="225" customFormat="false" ht="12.75" hidden="false" customHeight="false" outlineLevel="0" collapsed="false">
      <c r="A225" s="980" t="n">
        <f aca="false">'S expan (2)'!H28</f>
        <v>0</v>
      </c>
      <c r="M225" s="0" t="n">
        <f aca="false">M218+1</f>
        <v>2</v>
      </c>
    </row>
    <row r="226" customFormat="false" ht="12.75" hidden="false" customHeight="false" outlineLevel="0" collapsed="false">
      <c r="A226" s="291" t="s">
        <v>246</v>
      </c>
      <c r="B226" s="955" t="n">
        <f aca="false">IF('S expan (2)'!E34="",'S expan (2)'!E38,'S expan (2)'!E34)</f>
        <v>0</v>
      </c>
      <c r="C226" s="955" t="n">
        <f aca="false">IF('S expan (2)'!F34="",'S expan (2)'!F38,'S expan (2)'!F34)</f>
        <v>0</v>
      </c>
      <c r="D226" s="955" t="n">
        <f aca="false">IF('S expan (2)'!G34="",'S expan (2)'!G38,'S expan (2)'!G34)</f>
        <v>0</v>
      </c>
      <c r="E226" s="955" t="n">
        <f aca="false">IF('S expan (2)'!H34="",'S expan (2)'!H38,'S expan (2)'!H34)</f>
        <v>0</v>
      </c>
      <c r="F226" s="955" t="n">
        <f aca="false">IF('S expan (2)'!I34="",'S expan (2)'!I38,'S expan (2)'!I34)</f>
        <v>0</v>
      </c>
      <c r="G226" s="955" t="n">
        <f aca="false">IF('S expan (2)'!J34="",'S expan (2)'!J38,'S expan (2)'!J34)</f>
        <v>0</v>
      </c>
      <c r="H226" s="955" t="n">
        <f aca="false">IF('S expan (2)'!K34="",'S expan (2)'!K38,'S expan (2)'!K34)</f>
        <v>0</v>
      </c>
      <c r="I226" s="955" t="n">
        <f aca="false">IF('S expan (2)'!L34="",'S expan (2)'!L38,'S expan (2)'!L34)</f>
        <v>0</v>
      </c>
      <c r="J226" s="955" t="n">
        <f aca="false">IF('S expan (2)'!M34="",'S expan (2)'!M38,'S expan (2)'!M34)</f>
        <v>0</v>
      </c>
      <c r="K226" s="955" t="n">
        <f aca="false">IF('S expan (2)'!N34="",'S expan (2)'!N38,'S expan (2)'!N34)</f>
        <v>0</v>
      </c>
      <c r="L226" s="955" t="n">
        <f aca="false">IF('S expan (2)'!O34="",'S expan (2)'!O38,'S expan (2)'!O34)</f>
        <v>0</v>
      </c>
    </row>
    <row r="227" customFormat="false" ht="12.75" hidden="false" customHeight="false" outlineLevel="0" collapsed="false">
      <c r="A227" s="291" t="s">
        <v>247</v>
      </c>
      <c r="B227" s="955" t="n">
        <f aca="false">IF('S expan (2)'!E35="",'S expan (2)'!E39,'S expan (2)'!E35)</f>
        <v>0</v>
      </c>
      <c r="C227" s="955" t="n">
        <f aca="false">IF('S expan (2)'!F35="",'S expan (2)'!F39,'S expan (2)'!F35)</f>
        <v>0</v>
      </c>
      <c r="D227" s="955" t="n">
        <f aca="false">IF('S expan (2)'!G35="",'S expan (2)'!G39,'S expan (2)'!G35)</f>
        <v>0</v>
      </c>
      <c r="E227" s="955" t="n">
        <f aca="false">IF('S expan (2)'!H35="",'S expan (2)'!H39,'S expan (2)'!H35)</f>
        <v>0</v>
      </c>
      <c r="F227" s="955" t="n">
        <f aca="false">IF('S expan (2)'!I35="",'S expan (2)'!I39,'S expan (2)'!I35)</f>
        <v>0</v>
      </c>
      <c r="G227" s="955" t="n">
        <f aca="false">IF('S expan (2)'!J35="",'S expan (2)'!J39,'S expan (2)'!J35)</f>
        <v>0</v>
      </c>
      <c r="H227" s="955" t="n">
        <f aca="false">IF('S expan (2)'!K35="",'S expan (2)'!K39,'S expan (2)'!K35)</f>
        <v>0</v>
      </c>
      <c r="I227" s="955" t="n">
        <f aca="false">IF('S expan (2)'!L35="",'S expan (2)'!L39,'S expan (2)'!L35)</f>
        <v>0</v>
      </c>
      <c r="J227" s="955" t="n">
        <f aca="false">IF('S expan (2)'!M35="",'S expan (2)'!M39,'S expan (2)'!M35)</f>
        <v>0</v>
      </c>
      <c r="K227" s="955" t="n">
        <f aca="false">IF('S expan (2)'!N35="",'S expan (2)'!N39,'S expan (2)'!N35)</f>
        <v>0</v>
      </c>
      <c r="L227" s="955" t="n">
        <f aca="false">IF('S expan (2)'!O35="",'S expan (2)'!O39,'S expan (2)'!O35)</f>
        <v>0</v>
      </c>
    </row>
    <row r="228" customFormat="false" ht="12.75" hidden="false" customHeight="false" outlineLevel="0" collapsed="false">
      <c r="A228" s="291" t="s">
        <v>248</v>
      </c>
      <c r="B228" s="955" t="n">
        <f aca="false">IF('S expan (2)'!E36="",'S expan (2)'!E40,'S expan (2)'!E36)</f>
        <v>0</v>
      </c>
      <c r="C228" s="955" t="n">
        <f aca="false">IF('S expan (2)'!F36="",'S expan (2)'!F40,'S expan (2)'!F36)</f>
        <v>0</v>
      </c>
      <c r="D228" s="955" t="n">
        <f aca="false">IF('S expan (2)'!G36="",'S expan (2)'!G40,'S expan (2)'!G36)</f>
        <v>0</v>
      </c>
      <c r="E228" s="955" t="n">
        <f aca="false">IF('S expan (2)'!H36="",'S expan (2)'!H40,'S expan (2)'!H36)</f>
        <v>0</v>
      </c>
      <c r="F228" s="955" t="n">
        <f aca="false">IF('S expan (2)'!I36="",'S expan (2)'!I40,'S expan (2)'!I36)</f>
        <v>0</v>
      </c>
      <c r="G228" s="955" t="n">
        <f aca="false">IF('S expan (2)'!J36="",'S expan (2)'!J40,'S expan (2)'!J36)</f>
        <v>0</v>
      </c>
      <c r="H228" s="955" t="n">
        <f aca="false">IF('S expan (2)'!K36="",'S expan (2)'!K40,'S expan (2)'!K36)</f>
        <v>0</v>
      </c>
      <c r="I228" s="955" t="n">
        <f aca="false">IF('S expan (2)'!L36="",'S expan (2)'!L40,'S expan (2)'!L36)</f>
        <v>0</v>
      </c>
      <c r="J228" s="955" t="n">
        <f aca="false">IF('S expan (2)'!M36="",'S expan (2)'!M40,'S expan (2)'!M36)</f>
        <v>0</v>
      </c>
      <c r="K228" s="955" t="n">
        <f aca="false">IF('S expan (2)'!N36="",'S expan (2)'!N40,'S expan (2)'!N36)</f>
        <v>0</v>
      </c>
      <c r="L228" s="955" t="n">
        <f aca="false">IF('S expan (2)'!O36="",'S expan (2)'!O40,'S expan (2)'!O36)</f>
        <v>0</v>
      </c>
    </row>
    <row r="229" customFormat="false" ht="12.75" hidden="false" customHeight="false" outlineLevel="0" collapsed="false">
      <c r="A229" s="291" t="s">
        <v>249</v>
      </c>
      <c r="B229" s="956" t="n">
        <f aca="false">IF('S expan (2)'!E37="",'S expan (2)'!E41,'S expan (2)'!E37)</f>
        <v>0</v>
      </c>
      <c r="C229" s="956" t="n">
        <f aca="false">IF('S expan (2)'!F37="",'S expan (2)'!F41,'S expan (2)'!F37)</f>
        <v>0</v>
      </c>
      <c r="D229" s="956" t="n">
        <f aca="false">IF('S expan (2)'!G37="",'S expan (2)'!G41,'S expan (2)'!G37)</f>
        <v>0</v>
      </c>
      <c r="E229" s="956" t="n">
        <f aca="false">IF('S expan (2)'!H37="",'S expan (2)'!H41,'S expan (2)'!H37)</f>
        <v>0</v>
      </c>
      <c r="F229" s="956" t="n">
        <f aca="false">IF('S expan (2)'!I37="",'S expan (2)'!I41,'S expan (2)'!I37)</f>
        <v>0</v>
      </c>
      <c r="G229" s="956" t="n">
        <f aca="false">IF('S expan (2)'!J37="",'S expan (2)'!J41,'S expan (2)'!J37)</f>
        <v>0</v>
      </c>
      <c r="H229" s="956" t="n">
        <f aca="false">IF('S expan (2)'!K37="",'S expan (2)'!K41,'S expan (2)'!K37)</f>
        <v>0</v>
      </c>
      <c r="I229" s="956" t="n">
        <f aca="false">IF('S expan (2)'!L37="",'S expan (2)'!L41,'S expan (2)'!L37)</f>
        <v>0</v>
      </c>
      <c r="J229" s="956" t="n">
        <f aca="false">IF('S expan (2)'!M37="",'S expan (2)'!M41,'S expan (2)'!M37)</f>
        <v>0</v>
      </c>
      <c r="K229" s="956" t="n">
        <f aca="false">IF('S expan (2)'!N37="",'S expan (2)'!N41,'S expan (2)'!N37)</f>
        <v>0</v>
      </c>
      <c r="L229" s="956" t="n">
        <f aca="false">IF('S expan (2)'!O37="",'S expan (2)'!O41,'S expan (2)'!O37)</f>
        <v>0</v>
      </c>
    </row>
    <row r="230" customFormat="false" ht="12.75" hidden="false" customHeight="false" outlineLevel="0" collapsed="false">
      <c r="B230" s="955" t="n">
        <f aca="false">SUM(B226:B229)</f>
        <v>0</v>
      </c>
      <c r="C230" s="955" t="n">
        <f aca="false">SUM(C226:C229)</f>
        <v>0</v>
      </c>
      <c r="D230" s="955" t="n">
        <f aca="false">SUM(D226:D229)</f>
        <v>0</v>
      </c>
      <c r="E230" s="955" t="n">
        <f aca="false">SUM(E226:E229)</f>
        <v>0</v>
      </c>
      <c r="F230" s="955" t="n">
        <f aca="false">SUM(F226:F229)</f>
        <v>0</v>
      </c>
      <c r="G230" s="955" t="n">
        <f aca="false">SUM(G226:G229)</f>
        <v>0</v>
      </c>
      <c r="H230" s="955" t="n">
        <f aca="false">SUM(H226:H229)</f>
        <v>0</v>
      </c>
      <c r="I230" s="955" t="n">
        <f aca="false">SUM(I226:I229)</f>
        <v>0</v>
      </c>
      <c r="J230" s="955" t="n">
        <f aca="false">SUM(J226:J229)</f>
        <v>0</v>
      </c>
      <c r="K230" s="955" t="n">
        <f aca="false">SUM(K226:K229)</f>
        <v>0</v>
      </c>
      <c r="L230" s="955" t="n">
        <f aca="false">SUM(L226:L229)</f>
        <v>0</v>
      </c>
    </row>
    <row r="232" customFormat="false" ht="12.75" hidden="false" customHeight="false" outlineLevel="0" collapsed="false">
      <c r="A232" s="980" t="n">
        <f aca="false">'S expan (2)'!H46</f>
        <v>0</v>
      </c>
      <c r="M232" s="0" t="n">
        <f aca="false">M225+1</f>
        <v>3</v>
      </c>
    </row>
    <row r="233" customFormat="false" ht="12.75" hidden="false" customHeight="false" outlineLevel="0" collapsed="false">
      <c r="A233" s="291" t="s">
        <v>246</v>
      </c>
      <c r="B233" s="955" t="n">
        <f aca="false">IF('S expan (2)'!E52="",'S expan (2)'!E56,'S expan (2)'!E52)</f>
        <v>0</v>
      </c>
      <c r="C233" s="955" t="n">
        <f aca="false">IF('S expan (2)'!F52="",'S expan (2)'!F56,'S expan (2)'!F52)</f>
        <v>0</v>
      </c>
      <c r="D233" s="955" t="n">
        <f aca="false">IF('S expan (2)'!G52="",'S expan (2)'!G56,'S expan (2)'!G52)</f>
        <v>0</v>
      </c>
      <c r="E233" s="955" t="n">
        <f aca="false">IF('S expan (2)'!H52="",'S expan (2)'!H56,'S expan (2)'!H52)</f>
        <v>0</v>
      </c>
      <c r="F233" s="955" t="n">
        <f aca="false">IF('S expan (2)'!I52="",'S expan (2)'!I56,'S expan (2)'!I52)</f>
        <v>0</v>
      </c>
      <c r="G233" s="955" t="n">
        <f aca="false">IF('S expan (2)'!J52="",'S expan (2)'!J56,'S expan (2)'!J52)</f>
        <v>0</v>
      </c>
      <c r="H233" s="955" t="n">
        <f aca="false">IF('S expan (2)'!K52="",'S expan (2)'!K56,'S expan (2)'!K52)</f>
        <v>0</v>
      </c>
      <c r="I233" s="955" t="n">
        <f aca="false">IF('S expan (2)'!L52="",'S expan (2)'!L56,'S expan (2)'!L52)</f>
        <v>0</v>
      </c>
      <c r="J233" s="955" t="n">
        <f aca="false">IF('S expan (2)'!M52="",'S expan (2)'!M56,'S expan (2)'!M52)</f>
        <v>0</v>
      </c>
      <c r="K233" s="955" t="n">
        <f aca="false">IF('S expan (2)'!N52="",'S expan (2)'!N56,'S expan (2)'!N52)</f>
        <v>0</v>
      </c>
      <c r="L233" s="955" t="n">
        <f aca="false">IF('S expan (2)'!O52="",'S expan (2)'!O56,'S expan (2)'!O52)</f>
        <v>0</v>
      </c>
    </row>
    <row r="234" customFormat="false" ht="12.75" hidden="false" customHeight="false" outlineLevel="0" collapsed="false">
      <c r="A234" s="291" t="s">
        <v>247</v>
      </c>
      <c r="B234" s="955" t="n">
        <f aca="false">IF('S expan (2)'!E53="",'S expan (2)'!E57,'S expan (2)'!E53)</f>
        <v>0</v>
      </c>
      <c r="C234" s="955" t="n">
        <f aca="false">IF('S expan (2)'!F53="",'S expan (2)'!F57,'S expan (2)'!F53)</f>
        <v>0</v>
      </c>
      <c r="D234" s="955" t="n">
        <f aca="false">IF('S expan (2)'!G53="",'S expan (2)'!G57,'S expan (2)'!G53)</f>
        <v>0</v>
      </c>
      <c r="E234" s="955" t="n">
        <f aca="false">IF('S expan (2)'!H53="",'S expan (2)'!H57,'S expan (2)'!H53)</f>
        <v>0</v>
      </c>
      <c r="F234" s="955" t="n">
        <f aca="false">IF('S expan (2)'!I53="",'S expan (2)'!I57,'S expan (2)'!I53)</f>
        <v>0</v>
      </c>
      <c r="G234" s="955" t="n">
        <f aca="false">IF('S expan (2)'!J53="",'S expan (2)'!J57,'S expan (2)'!J53)</f>
        <v>0</v>
      </c>
      <c r="H234" s="955" t="n">
        <f aca="false">IF('S expan (2)'!K53="",'S expan (2)'!K57,'S expan (2)'!K53)</f>
        <v>0</v>
      </c>
      <c r="I234" s="955" t="n">
        <f aca="false">IF('S expan (2)'!L53="",'S expan (2)'!L57,'S expan (2)'!L53)</f>
        <v>0</v>
      </c>
      <c r="J234" s="955" t="n">
        <f aca="false">IF('S expan (2)'!M53="",'S expan (2)'!M57,'S expan (2)'!M53)</f>
        <v>0</v>
      </c>
      <c r="K234" s="955" t="n">
        <f aca="false">IF('S expan (2)'!N53="",'S expan (2)'!N57,'S expan (2)'!N53)</f>
        <v>0</v>
      </c>
      <c r="L234" s="955" t="n">
        <f aca="false">IF('S expan (2)'!O53="",'S expan (2)'!O57,'S expan (2)'!O53)</f>
        <v>0</v>
      </c>
    </row>
    <row r="235" customFormat="false" ht="12.75" hidden="false" customHeight="false" outlineLevel="0" collapsed="false">
      <c r="A235" s="291" t="s">
        <v>248</v>
      </c>
      <c r="B235" s="955" t="n">
        <f aca="false">IF('S expan (2)'!E54="",'S expan (2)'!E58,'S expan (2)'!E54)</f>
        <v>0</v>
      </c>
      <c r="C235" s="955" t="n">
        <f aca="false">IF('S expan (2)'!F54="",'S expan (2)'!F58,'S expan (2)'!F54)</f>
        <v>0</v>
      </c>
      <c r="D235" s="955" t="n">
        <f aca="false">IF('S expan (2)'!G54="",'S expan (2)'!G58,'S expan (2)'!G54)</f>
        <v>0</v>
      </c>
      <c r="E235" s="955" t="n">
        <f aca="false">IF('S expan (2)'!H54="",'S expan (2)'!H58,'S expan (2)'!H54)</f>
        <v>0</v>
      </c>
      <c r="F235" s="955" t="n">
        <f aca="false">IF('S expan (2)'!I54="",'S expan (2)'!I58,'S expan (2)'!I54)</f>
        <v>0</v>
      </c>
      <c r="G235" s="955" t="n">
        <f aca="false">IF('S expan (2)'!J54="",'S expan (2)'!J58,'S expan (2)'!J54)</f>
        <v>0</v>
      </c>
      <c r="H235" s="955" t="n">
        <f aca="false">IF('S expan (2)'!K54="",'S expan (2)'!K58,'S expan (2)'!K54)</f>
        <v>0</v>
      </c>
      <c r="I235" s="955" t="n">
        <f aca="false">IF('S expan (2)'!L54="",'S expan (2)'!L58,'S expan (2)'!L54)</f>
        <v>0</v>
      </c>
      <c r="J235" s="955" t="n">
        <f aca="false">IF('S expan (2)'!M54="",'S expan (2)'!M58,'S expan (2)'!M54)</f>
        <v>0</v>
      </c>
      <c r="K235" s="955" t="n">
        <f aca="false">IF('S expan (2)'!N54="",'S expan (2)'!N58,'S expan (2)'!N54)</f>
        <v>0</v>
      </c>
      <c r="L235" s="955" t="n">
        <f aca="false">IF('S expan (2)'!O54="",'S expan (2)'!O58,'S expan (2)'!O54)</f>
        <v>0</v>
      </c>
    </row>
    <row r="236" customFormat="false" ht="12.75" hidden="false" customHeight="false" outlineLevel="0" collapsed="false">
      <c r="A236" s="291" t="s">
        <v>249</v>
      </c>
      <c r="B236" s="956" t="n">
        <f aca="false">IF('S expan (2)'!E55="",'S expan (2)'!E59,'S expan (2)'!E55)</f>
        <v>0</v>
      </c>
      <c r="C236" s="956" t="n">
        <f aca="false">IF('S expan (2)'!F55="",'S expan (2)'!F59,'S expan (2)'!F55)</f>
        <v>0</v>
      </c>
      <c r="D236" s="956" t="n">
        <f aca="false">IF('S expan (2)'!G55="",'S expan (2)'!G59,'S expan (2)'!G55)</f>
        <v>0</v>
      </c>
      <c r="E236" s="956" t="n">
        <f aca="false">IF('S expan (2)'!H55="",'S expan (2)'!H59,'S expan (2)'!H55)</f>
        <v>0</v>
      </c>
      <c r="F236" s="956" t="n">
        <f aca="false">IF('S expan (2)'!I55="",'S expan (2)'!I59,'S expan (2)'!I55)</f>
        <v>0</v>
      </c>
      <c r="G236" s="956" t="n">
        <f aca="false">IF('S expan (2)'!J55="",'S expan (2)'!J59,'S expan (2)'!J55)</f>
        <v>0</v>
      </c>
      <c r="H236" s="956" t="n">
        <f aca="false">IF('S expan (2)'!K55="",'S expan (2)'!K59,'S expan (2)'!K55)</f>
        <v>0</v>
      </c>
      <c r="I236" s="956" t="n">
        <f aca="false">IF('S expan (2)'!L55="",'S expan (2)'!L59,'S expan (2)'!L55)</f>
        <v>0</v>
      </c>
      <c r="J236" s="956" t="n">
        <f aca="false">IF('S expan (2)'!M55="",'S expan (2)'!M59,'S expan (2)'!M55)</f>
        <v>0</v>
      </c>
      <c r="K236" s="956" t="n">
        <f aca="false">IF('S expan (2)'!N55="",'S expan (2)'!N59,'S expan (2)'!N55)</f>
        <v>0</v>
      </c>
      <c r="L236" s="956" t="n">
        <f aca="false">IF('S expan (2)'!O55="",'S expan (2)'!O59,'S expan (2)'!O55)</f>
        <v>0</v>
      </c>
    </row>
    <row r="237" customFormat="false" ht="12.75" hidden="false" customHeight="false" outlineLevel="0" collapsed="false">
      <c r="B237" s="955" t="n">
        <f aca="false">SUM(B233:B236)</f>
        <v>0</v>
      </c>
      <c r="C237" s="955" t="n">
        <f aca="false">SUM(C233:C236)</f>
        <v>0</v>
      </c>
      <c r="D237" s="955" t="n">
        <f aca="false">SUM(D233:D236)</f>
        <v>0</v>
      </c>
      <c r="E237" s="955" t="n">
        <f aca="false">SUM(E233:E236)</f>
        <v>0</v>
      </c>
      <c r="F237" s="955" t="n">
        <f aca="false">SUM(F233:F236)</f>
        <v>0</v>
      </c>
      <c r="G237" s="955" t="n">
        <f aca="false">SUM(G233:G236)</f>
        <v>0</v>
      </c>
      <c r="H237" s="955" t="n">
        <f aca="false">SUM(H233:H236)</f>
        <v>0</v>
      </c>
      <c r="I237" s="955" t="n">
        <f aca="false">SUM(I233:I236)</f>
        <v>0</v>
      </c>
      <c r="J237" s="955" t="n">
        <f aca="false">SUM(J233:J236)</f>
        <v>0</v>
      </c>
      <c r="K237" s="955" t="n">
        <f aca="false">SUM(K233:K236)</f>
        <v>0</v>
      </c>
      <c r="L237" s="955" t="n">
        <f aca="false">SUM(L233:L236)</f>
        <v>0</v>
      </c>
    </row>
    <row r="239" customFormat="false" ht="12.75" hidden="false" customHeight="false" outlineLevel="0" collapsed="false">
      <c r="A239" s="980" t="n">
        <f aca="false">'S expan (2)'!H64</f>
        <v>0</v>
      </c>
      <c r="M239" s="0" t="n">
        <f aca="false">M232+1</f>
        <v>4</v>
      </c>
    </row>
    <row r="240" customFormat="false" ht="12.75" hidden="false" customHeight="false" outlineLevel="0" collapsed="false">
      <c r="A240" s="291" t="s">
        <v>246</v>
      </c>
      <c r="B240" s="955" t="n">
        <f aca="false">IF('S expan (2)'!E70="",'S expan (2)'!E74,'S expan (2)'!E70)</f>
        <v>0</v>
      </c>
      <c r="C240" s="955" t="n">
        <f aca="false">IF('S expan (2)'!F70="",'S expan (2)'!F74,'S expan (2)'!F70)</f>
        <v>0</v>
      </c>
      <c r="D240" s="955" t="n">
        <f aca="false">IF('S expan (2)'!G70="",'S expan (2)'!G74,'S expan (2)'!G70)</f>
        <v>0</v>
      </c>
      <c r="E240" s="955" t="n">
        <f aca="false">IF('S expan (2)'!H70="",'S expan (2)'!H74,'S expan (2)'!H70)</f>
        <v>0</v>
      </c>
      <c r="F240" s="955" t="n">
        <f aca="false">IF('S expan (2)'!I70="",'S expan (2)'!I74,'S expan (2)'!I70)</f>
        <v>0</v>
      </c>
      <c r="G240" s="955" t="n">
        <f aca="false">IF('S expan (2)'!J70="",'S expan (2)'!J74,'S expan (2)'!J70)</f>
        <v>0</v>
      </c>
      <c r="H240" s="955" t="n">
        <f aca="false">IF('S expan (2)'!K70="",'S expan (2)'!K74,'S expan (2)'!K70)</f>
        <v>0</v>
      </c>
      <c r="I240" s="955" t="n">
        <f aca="false">IF('S expan (2)'!L70="",'S expan (2)'!L74,'S expan (2)'!L70)</f>
        <v>0</v>
      </c>
      <c r="J240" s="955" t="n">
        <f aca="false">IF('S expan (2)'!M70="",'S expan (2)'!M74,'S expan (2)'!M70)</f>
        <v>0</v>
      </c>
      <c r="K240" s="955" t="n">
        <f aca="false">IF('S expan (2)'!N70="",'S expan (2)'!N74,'S expan (2)'!N70)</f>
        <v>0</v>
      </c>
      <c r="L240" s="955" t="n">
        <f aca="false">IF('S expan (2)'!O70="",'S expan (2)'!O74,'S expan (2)'!O70)</f>
        <v>0</v>
      </c>
    </row>
    <row r="241" customFormat="false" ht="12.75" hidden="false" customHeight="false" outlineLevel="0" collapsed="false">
      <c r="A241" s="291" t="s">
        <v>247</v>
      </c>
      <c r="B241" s="955" t="n">
        <f aca="false">IF('S expan (2)'!E71="",'S expan (2)'!E75,'S expan (2)'!E71)</f>
        <v>0</v>
      </c>
      <c r="C241" s="955" t="n">
        <f aca="false">IF('S expan (2)'!F71="",'S expan (2)'!F75,'S expan (2)'!F71)</f>
        <v>0</v>
      </c>
      <c r="D241" s="955" t="n">
        <f aca="false">IF('S expan (2)'!G71="",'S expan (2)'!G75,'S expan (2)'!G71)</f>
        <v>0</v>
      </c>
      <c r="E241" s="955" t="n">
        <f aca="false">IF('S expan (2)'!H71="",'S expan (2)'!H75,'S expan (2)'!H71)</f>
        <v>0</v>
      </c>
      <c r="F241" s="955" t="n">
        <f aca="false">IF('S expan (2)'!I71="",'S expan (2)'!I75,'S expan (2)'!I71)</f>
        <v>0</v>
      </c>
      <c r="G241" s="955" t="n">
        <f aca="false">IF('S expan (2)'!J71="",'S expan (2)'!J75,'S expan (2)'!J71)</f>
        <v>0</v>
      </c>
      <c r="H241" s="955" t="n">
        <f aca="false">IF('S expan (2)'!K71="",'S expan (2)'!K75,'S expan (2)'!K71)</f>
        <v>0</v>
      </c>
      <c r="I241" s="955" t="n">
        <f aca="false">IF('S expan (2)'!L71="",'S expan (2)'!L75,'S expan (2)'!L71)</f>
        <v>0</v>
      </c>
      <c r="J241" s="955" t="n">
        <f aca="false">IF('S expan (2)'!M71="",'S expan (2)'!M75,'S expan (2)'!M71)</f>
        <v>0</v>
      </c>
      <c r="K241" s="955" t="n">
        <f aca="false">IF('S expan (2)'!N71="",'S expan (2)'!N75,'S expan (2)'!N71)</f>
        <v>0</v>
      </c>
      <c r="L241" s="955" t="n">
        <f aca="false">IF('S expan (2)'!O71="",'S expan (2)'!O75,'S expan (2)'!O71)</f>
        <v>0</v>
      </c>
    </row>
    <row r="242" customFormat="false" ht="12.75" hidden="false" customHeight="false" outlineLevel="0" collapsed="false">
      <c r="A242" s="291" t="s">
        <v>248</v>
      </c>
      <c r="B242" s="955" t="n">
        <f aca="false">IF('S expan (2)'!E72="",'S expan (2)'!E76,'S expan (2)'!E72)</f>
        <v>0</v>
      </c>
      <c r="C242" s="955" t="n">
        <f aca="false">IF('S expan (2)'!F72="",'S expan (2)'!F76,'S expan (2)'!F72)</f>
        <v>0</v>
      </c>
      <c r="D242" s="955" t="n">
        <f aca="false">IF('S expan (2)'!G72="",'S expan (2)'!G76,'S expan (2)'!G72)</f>
        <v>0</v>
      </c>
      <c r="E242" s="955" t="n">
        <f aca="false">IF('S expan (2)'!H72="",'S expan (2)'!H76,'S expan (2)'!H72)</f>
        <v>0</v>
      </c>
      <c r="F242" s="955" t="n">
        <f aca="false">IF('S expan (2)'!I72="",'S expan (2)'!I76,'S expan (2)'!I72)</f>
        <v>0</v>
      </c>
      <c r="G242" s="955" t="n">
        <f aca="false">IF('S expan (2)'!J72="",'S expan (2)'!J76,'S expan (2)'!J72)</f>
        <v>0</v>
      </c>
      <c r="H242" s="955" t="n">
        <f aca="false">IF('S expan (2)'!K72="",'S expan (2)'!K76,'S expan (2)'!K72)</f>
        <v>0</v>
      </c>
      <c r="I242" s="955" t="n">
        <f aca="false">IF('S expan (2)'!L72="",'S expan (2)'!L76,'S expan (2)'!L72)</f>
        <v>0</v>
      </c>
      <c r="J242" s="955" t="n">
        <f aca="false">IF('S expan (2)'!M72="",'S expan (2)'!M76,'S expan (2)'!M72)</f>
        <v>0</v>
      </c>
      <c r="K242" s="955" t="n">
        <f aca="false">IF('S expan (2)'!N72="",'S expan (2)'!N76,'S expan (2)'!N72)</f>
        <v>0</v>
      </c>
      <c r="L242" s="955" t="n">
        <f aca="false">IF('S expan (2)'!O72="",'S expan (2)'!O76,'S expan (2)'!O72)</f>
        <v>0</v>
      </c>
    </row>
    <row r="243" customFormat="false" ht="12.75" hidden="false" customHeight="false" outlineLevel="0" collapsed="false">
      <c r="A243" s="291" t="s">
        <v>249</v>
      </c>
      <c r="B243" s="956" t="n">
        <f aca="false">IF('S expan (2)'!E73="",'S expan (2)'!E77,'S expan (2)'!E73)</f>
        <v>0</v>
      </c>
      <c r="C243" s="956" t="n">
        <f aca="false">IF('S expan (2)'!F73="",'S expan (2)'!F77,'S expan (2)'!F73)</f>
        <v>0</v>
      </c>
      <c r="D243" s="956" t="n">
        <f aca="false">IF('S expan (2)'!G73="",'S expan (2)'!G77,'S expan (2)'!G73)</f>
        <v>0</v>
      </c>
      <c r="E243" s="956" t="n">
        <f aca="false">IF('S expan (2)'!H73="",'S expan (2)'!H77,'S expan (2)'!H73)</f>
        <v>0</v>
      </c>
      <c r="F243" s="956" t="n">
        <f aca="false">IF('S expan (2)'!I73="",'S expan (2)'!I77,'S expan (2)'!I73)</f>
        <v>0</v>
      </c>
      <c r="G243" s="956" t="n">
        <f aca="false">IF('S expan (2)'!J73="",'S expan (2)'!J77,'S expan (2)'!J73)</f>
        <v>0</v>
      </c>
      <c r="H243" s="956" t="n">
        <f aca="false">IF('S expan (2)'!K73="",'S expan (2)'!K77,'S expan (2)'!K73)</f>
        <v>0</v>
      </c>
      <c r="I243" s="956" t="n">
        <f aca="false">IF('S expan (2)'!L73="",'S expan (2)'!L77,'S expan (2)'!L73)</f>
        <v>0</v>
      </c>
      <c r="J243" s="956" t="n">
        <f aca="false">IF('S expan (2)'!M73="",'S expan (2)'!M77,'S expan (2)'!M73)</f>
        <v>0</v>
      </c>
      <c r="K243" s="956" t="n">
        <f aca="false">IF('S expan (2)'!N73="",'S expan (2)'!N77,'S expan (2)'!N73)</f>
        <v>0</v>
      </c>
      <c r="L243" s="956" t="n">
        <f aca="false">IF('S expan (2)'!O73="",'S expan (2)'!O77,'S expan (2)'!O73)</f>
        <v>0</v>
      </c>
    </row>
    <row r="244" customFormat="false" ht="12.75" hidden="false" customHeight="false" outlineLevel="0" collapsed="false">
      <c r="B244" s="955" t="n">
        <f aca="false">SUM(B240:B243)</f>
        <v>0</v>
      </c>
      <c r="C244" s="955" t="n">
        <f aca="false">SUM(C240:C243)</f>
        <v>0</v>
      </c>
      <c r="D244" s="955" t="n">
        <f aca="false">SUM(D240:D243)</f>
        <v>0</v>
      </c>
      <c r="E244" s="955" t="n">
        <f aca="false">SUM(E240:E243)</f>
        <v>0</v>
      </c>
      <c r="F244" s="955" t="n">
        <f aca="false">SUM(F240:F243)</f>
        <v>0</v>
      </c>
      <c r="G244" s="955" t="n">
        <f aca="false">SUM(G240:G243)</f>
        <v>0</v>
      </c>
      <c r="H244" s="955" t="n">
        <f aca="false">SUM(H240:H243)</f>
        <v>0</v>
      </c>
      <c r="I244" s="955" t="n">
        <f aca="false">SUM(I240:I243)</f>
        <v>0</v>
      </c>
      <c r="J244" s="955" t="n">
        <f aca="false">SUM(J240:J243)</f>
        <v>0</v>
      </c>
      <c r="K244" s="955" t="n">
        <f aca="false">SUM(K240:K243)</f>
        <v>0</v>
      </c>
      <c r="L244" s="955" t="n">
        <f aca="false">SUM(L240:L243)</f>
        <v>0</v>
      </c>
    </row>
    <row r="246" customFormat="false" ht="12.75" hidden="false" customHeight="false" outlineLevel="0" collapsed="false">
      <c r="A246" s="980" t="n">
        <f aca="false">'S expan (2)'!H82</f>
        <v>0</v>
      </c>
      <c r="M246" s="0" t="n">
        <f aca="false">M239+1</f>
        <v>5</v>
      </c>
    </row>
    <row r="247" customFormat="false" ht="12.75" hidden="false" customHeight="false" outlineLevel="0" collapsed="false">
      <c r="A247" s="291" t="s">
        <v>246</v>
      </c>
      <c r="B247" s="955" t="n">
        <f aca="false">IF('S expan (2)'!E88="",'S expan (2)'!E92,'S expan (2)'!E88)</f>
        <v>0</v>
      </c>
      <c r="C247" s="955" t="n">
        <f aca="false">IF('S expan (2)'!F88="",'S expan (2)'!F92,'S expan (2)'!F88)</f>
        <v>0</v>
      </c>
      <c r="D247" s="955" t="n">
        <f aca="false">IF('S expan (2)'!G88="",'S expan (2)'!G92,'S expan (2)'!G88)</f>
        <v>0</v>
      </c>
      <c r="E247" s="955" t="n">
        <f aca="false">IF('S expan (2)'!H88="",'S expan (2)'!H92,'S expan (2)'!H88)</f>
        <v>0</v>
      </c>
      <c r="F247" s="955" t="n">
        <f aca="false">IF('S expan (2)'!I88="",'S expan (2)'!I92,'S expan (2)'!I88)</f>
        <v>0</v>
      </c>
      <c r="G247" s="955" t="n">
        <f aca="false">IF('S expan (2)'!J88="",'S expan (2)'!J92,'S expan (2)'!J88)</f>
        <v>0</v>
      </c>
      <c r="H247" s="955" t="n">
        <f aca="false">IF('S expan (2)'!K88="",'S expan (2)'!K92,'S expan (2)'!K88)</f>
        <v>0</v>
      </c>
      <c r="I247" s="955" t="n">
        <f aca="false">IF('S expan (2)'!L88="",'S expan (2)'!L92,'S expan (2)'!L88)</f>
        <v>0</v>
      </c>
      <c r="J247" s="955" t="n">
        <f aca="false">IF('S expan (2)'!M88="",'S expan (2)'!M92,'S expan (2)'!M88)</f>
        <v>0</v>
      </c>
      <c r="K247" s="955" t="n">
        <f aca="false">IF('S expan (2)'!N88="",'S expan (2)'!N92,'S expan (2)'!N88)</f>
        <v>0</v>
      </c>
      <c r="L247" s="955" t="n">
        <f aca="false">IF('S expan (2)'!O88="",'S expan (2)'!O92,'S expan (2)'!O88)</f>
        <v>0</v>
      </c>
    </row>
    <row r="248" customFormat="false" ht="12.75" hidden="false" customHeight="false" outlineLevel="0" collapsed="false">
      <c r="A248" s="291" t="s">
        <v>247</v>
      </c>
      <c r="B248" s="955" t="n">
        <f aca="false">IF('S expan (2)'!E89="",'S expan (2)'!E93,'S expan (2)'!E89)</f>
        <v>0</v>
      </c>
      <c r="C248" s="955" t="n">
        <f aca="false">IF('S expan (2)'!F89="",'S expan (2)'!F93,'S expan (2)'!F89)</f>
        <v>0</v>
      </c>
      <c r="D248" s="955" t="n">
        <f aca="false">IF('S expan (2)'!G89="",'S expan (2)'!G93,'S expan (2)'!G89)</f>
        <v>0</v>
      </c>
      <c r="E248" s="955" t="n">
        <f aca="false">IF('S expan (2)'!H89="",'S expan (2)'!H93,'S expan (2)'!H89)</f>
        <v>0</v>
      </c>
      <c r="F248" s="955" t="n">
        <f aca="false">IF('S expan (2)'!I89="",'S expan (2)'!I93,'S expan (2)'!I89)</f>
        <v>0</v>
      </c>
      <c r="G248" s="955" t="n">
        <f aca="false">IF('S expan (2)'!J89="",'S expan (2)'!J93,'S expan (2)'!J89)</f>
        <v>0</v>
      </c>
      <c r="H248" s="955" t="n">
        <f aca="false">IF('S expan (2)'!K89="",'S expan (2)'!K93,'S expan (2)'!K89)</f>
        <v>0</v>
      </c>
      <c r="I248" s="955" t="n">
        <f aca="false">IF('S expan (2)'!L89="",'S expan (2)'!L93,'S expan (2)'!L89)</f>
        <v>0</v>
      </c>
      <c r="J248" s="955" t="n">
        <f aca="false">IF('S expan (2)'!M89="",'S expan (2)'!M93,'S expan (2)'!M89)</f>
        <v>0</v>
      </c>
      <c r="K248" s="955" t="n">
        <f aca="false">IF('S expan (2)'!N89="",'S expan (2)'!N93,'S expan (2)'!N89)</f>
        <v>0</v>
      </c>
      <c r="L248" s="955" t="n">
        <f aca="false">IF('S expan (2)'!O89="",'S expan (2)'!O93,'S expan (2)'!O89)</f>
        <v>0</v>
      </c>
    </row>
    <row r="249" customFormat="false" ht="12.75" hidden="false" customHeight="false" outlineLevel="0" collapsed="false">
      <c r="A249" s="291" t="s">
        <v>248</v>
      </c>
      <c r="B249" s="955" t="n">
        <f aca="false">IF('S expan (2)'!E90="",'S expan (2)'!E94,'S expan (2)'!E90)</f>
        <v>0</v>
      </c>
      <c r="C249" s="955" t="n">
        <f aca="false">IF('S expan (2)'!F90="",'S expan (2)'!F94,'S expan (2)'!F90)</f>
        <v>0</v>
      </c>
      <c r="D249" s="955" t="n">
        <f aca="false">IF('S expan (2)'!G90="",'S expan (2)'!G94,'S expan (2)'!G90)</f>
        <v>0</v>
      </c>
      <c r="E249" s="955" t="n">
        <f aca="false">IF('S expan (2)'!H90="",'S expan (2)'!H94,'S expan (2)'!H90)</f>
        <v>0</v>
      </c>
      <c r="F249" s="955" t="n">
        <f aca="false">IF('S expan (2)'!I90="",'S expan (2)'!I94,'S expan (2)'!I90)</f>
        <v>0</v>
      </c>
      <c r="G249" s="955" t="n">
        <f aca="false">IF('S expan (2)'!J90="",'S expan (2)'!J94,'S expan (2)'!J90)</f>
        <v>0</v>
      </c>
      <c r="H249" s="955" t="n">
        <f aca="false">IF('S expan (2)'!K90="",'S expan (2)'!K94,'S expan (2)'!K90)</f>
        <v>0</v>
      </c>
      <c r="I249" s="955" t="n">
        <f aca="false">IF('S expan (2)'!L90="",'S expan (2)'!L94,'S expan (2)'!L90)</f>
        <v>0</v>
      </c>
      <c r="J249" s="955" t="n">
        <f aca="false">IF('S expan (2)'!M90="",'S expan (2)'!M94,'S expan (2)'!M90)</f>
        <v>0</v>
      </c>
      <c r="K249" s="955" t="n">
        <f aca="false">IF('S expan (2)'!N90="",'S expan (2)'!N94,'S expan (2)'!N90)</f>
        <v>0</v>
      </c>
      <c r="L249" s="955" t="n">
        <f aca="false">IF('S expan (2)'!O90="",'S expan (2)'!O94,'S expan (2)'!O90)</f>
        <v>0</v>
      </c>
    </row>
    <row r="250" customFormat="false" ht="12.75" hidden="false" customHeight="false" outlineLevel="0" collapsed="false">
      <c r="A250" s="291" t="s">
        <v>249</v>
      </c>
      <c r="B250" s="956" t="n">
        <f aca="false">IF('S expan (2)'!E91="",'S expan (2)'!E95,'S expan (2)'!E91)</f>
        <v>0</v>
      </c>
      <c r="C250" s="956" t="n">
        <f aca="false">IF('S expan (2)'!F91="",'S expan (2)'!F95,'S expan (2)'!F91)</f>
        <v>0</v>
      </c>
      <c r="D250" s="956" t="n">
        <f aca="false">IF('S expan (2)'!G91="",'S expan (2)'!G95,'S expan (2)'!G91)</f>
        <v>0</v>
      </c>
      <c r="E250" s="956" t="n">
        <f aca="false">IF('S expan (2)'!H91="",'S expan (2)'!H95,'S expan (2)'!H91)</f>
        <v>0</v>
      </c>
      <c r="F250" s="956" t="n">
        <f aca="false">IF('S expan (2)'!I91="",'S expan (2)'!I95,'S expan (2)'!I91)</f>
        <v>0</v>
      </c>
      <c r="G250" s="956" t="n">
        <f aca="false">IF('S expan (2)'!J91="",'S expan (2)'!J95,'S expan (2)'!J91)</f>
        <v>0</v>
      </c>
      <c r="H250" s="956" t="n">
        <f aca="false">IF('S expan (2)'!K91="",'S expan (2)'!K95,'S expan (2)'!K91)</f>
        <v>0</v>
      </c>
      <c r="I250" s="956" t="n">
        <f aca="false">IF('S expan (2)'!L91="",'S expan (2)'!L95,'S expan (2)'!L91)</f>
        <v>0</v>
      </c>
      <c r="J250" s="956" t="n">
        <f aca="false">IF('S expan (2)'!M91="",'S expan (2)'!M95,'S expan (2)'!M91)</f>
        <v>0</v>
      </c>
      <c r="K250" s="956" t="n">
        <f aca="false">IF('S expan (2)'!N91="",'S expan (2)'!N95,'S expan (2)'!N91)</f>
        <v>0</v>
      </c>
      <c r="L250" s="956" t="n">
        <f aca="false">IF('S expan (2)'!O91="",'S expan (2)'!O95,'S expan (2)'!O91)</f>
        <v>0</v>
      </c>
    </row>
    <row r="251" customFormat="false" ht="12.75" hidden="false" customHeight="false" outlineLevel="0" collapsed="false">
      <c r="B251" s="955" t="n">
        <f aca="false">SUM(B247:B250)</f>
        <v>0</v>
      </c>
      <c r="C251" s="955" t="n">
        <f aca="false">SUM(C247:C250)</f>
        <v>0</v>
      </c>
      <c r="D251" s="955" t="n">
        <f aca="false">SUM(D247:D250)</f>
        <v>0</v>
      </c>
      <c r="E251" s="955" t="n">
        <f aca="false">SUM(E247:E250)</f>
        <v>0</v>
      </c>
      <c r="F251" s="955" t="n">
        <f aca="false">SUM(F247:F250)</f>
        <v>0</v>
      </c>
      <c r="G251" s="955" t="n">
        <f aca="false">SUM(G247:G250)</f>
        <v>0</v>
      </c>
      <c r="H251" s="955" t="n">
        <f aca="false">SUM(H247:H250)</f>
        <v>0</v>
      </c>
      <c r="I251" s="955" t="n">
        <f aca="false">SUM(I247:I250)</f>
        <v>0</v>
      </c>
      <c r="J251" s="955" t="n">
        <f aca="false">SUM(J247:J250)</f>
        <v>0</v>
      </c>
      <c r="K251" s="955" t="n">
        <f aca="false">SUM(K247:K250)</f>
        <v>0</v>
      </c>
      <c r="L251" s="955" t="n">
        <f aca="false">SUM(L247:L250)</f>
        <v>0</v>
      </c>
    </row>
    <row r="253" customFormat="false" ht="12.75" hidden="false" customHeight="false" outlineLevel="0" collapsed="false">
      <c r="A253" s="980" t="n">
        <f aca="false">'S expan (2)'!H100</f>
        <v>0</v>
      </c>
      <c r="M253" s="0" t="n">
        <f aca="false">M246+1</f>
        <v>6</v>
      </c>
    </row>
    <row r="254" customFormat="false" ht="12.75" hidden="false" customHeight="false" outlineLevel="0" collapsed="false">
      <c r="A254" s="291" t="s">
        <v>246</v>
      </c>
      <c r="B254" s="955" t="n">
        <f aca="false">IF('S expan (2)'!E106="",'S expan (2)'!E110,'S expan (2)'!E106)</f>
        <v>0</v>
      </c>
      <c r="C254" s="955" t="n">
        <f aca="false">IF('S expan (2)'!F106="",'S expan (2)'!F110,'S expan (2)'!F106)</f>
        <v>0</v>
      </c>
      <c r="D254" s="955" t="n">
        <f aca="false">IF('S expan (2)'!G106="",'S expan (2)'!G110,'S expan (2)'!G106)</f>
        <v>0</v>
      </c>
      <c r="E254" s="955" t="n">
        <f aca="false">IF('S expan (2)'!H106="",'S expan (2)'!H110,'S expan (2)'!H106)</f>
        <v>0</v>
      </c>
      <c r="F254" s="955" t="n">
        <f aca="false">IF('S expan (2)'!I106="",'S expan (2)'!I110,'S expan (2)'!I106)</f>
        <v>0</v>
      </c>
      <c r="G254" s="955" t="n">
        <f aca="false">IF('S expan (2)'!J106="",'S expan (2)'!J110,'S expan (2)'!J106)</f>
        <v>0</v>
      </c>
      <c r="H254" s="955" t="n">
        <f aca="false">IF('S expan (2)'!K106="",'S expan (2)'!K110,'S expan (2)'!K106)</f>
        <v>0</v>
      </c>
      <c r="I254" s="955" t="n">
        <f aca="false">IF('S expan (2)'!L106="",'S expan (2)'!L110,'S expan (2)'!L106)</f>
        <v>0</v>
      </c>
      <c r="J254" s="955" t="n">
        <f aca="false">IF('S expan (2)'!M106="",'S expan (2)'!M110,'S expan (2)'!M106)</f>
        <v>0</v>
      </c>
      <c r="K254" s="955" t="n">
        <f aca="false">IF('S expan (2)'!N106="",'S expan (2)'!N110,'S expan (2)'!N106)</f>
        <v>0</v>
      </c>
      <c r="L254" s="955" t="n">
        <f aca="false">IF('S expan (2)'!O106="",'S expan (2)'!O110,'S expan (2)'!O106)</f>
        <v>0</v>
      </c>
    </row>
    <row r="255" customFormat="false" ht="12.75" hidden="false" customHeight="false" outlineLevel="0" collapsed="false">
      <c r="A255" s="291" t="s">
        <v>247</v>
      </c>
      <c r="B255" s="955" t="n">
        <f aca="false">IF('S expan (2)'!E107="",'S expan (2)'!E111,'S expan (2)'!E107)</f>
        <v>0</v>
      </c>
      <c r="C255" s="955" t="n">
        <f aca="false">IF('S expan (2)'!F107="",'S expan (2)'!F111,'S expan (2)'!F107)</f>
        <v>0</v>
      </c>
      <c r="D255" s="955" t="n">
        <f aca="false">IF('S expan (2)'!G107="",'S expan (2)'!G111,'S expan (2)'!G107)</f>
        <v>0</v>
      </c>
      <c r="E255" s="955" t="n">
        <f aca="false">IF('S expan (2)'!H107="",'S expan (2)'!H111,'S expan (2)'!H107)</f>
        <v>0</v>
      </c>
      <c r="F255" s="955" t="n">
        <f aca="false">IF('S expan (2)'!I107="",'S expan (2)'!I111,'S expan (2)'!I107)</f>
        <v>0</v>
      </c>
      <c r="G255" s="955" t="n">
        <f aca="false">IF('S expan (2)'!J107="",'S expan (2)'!J111,'S expan (2)'!J107)</f>
        <v>0</v>
      </c>
      <c r="H255" s="955" t="n">
        <f aca="false">IF('S expan (2)'!K107="",'S expan (2)'!K111,'S expan (2)'!K107)</f>
        <v>0</v>
      </c>
      <c r="I255" s="955" t="n">
        <f aca="false">IF('S expan (2)'!L107="",'S expan (2)'!L111,'S expan (2)'!L107)</f>
        <v>0</v>
      </c>
      <c r="J255" s="955" t="n">
        <f aca="false">IF('S expan (2)'!M107="",'S expan (2)'!M111,'S expan (2)'!M107)</f>
        <v>0</v>
      </c>
      <c r="K255" s="955" t="n">
        <f aca="false">IF('S expan (2)'!N107="",'S expan (2)'!N111,'S expan (2)'!N107)</f>
        <v>0</v>
      </c>
      <c r="L255" s="955" t="n">
        <f aca="false">IF('S expan (2)'!O107="",'S expan (2)'!O111,'S expan (2)'!O107)</f>
        <v>0</v>
      </c>
    </row>
    <row r="256" customFormat="false" ht="12.75" hidden="false" customHeight="false" outlineLevel="0" collapsed="false">
      <c r="A256" s="291" t="s">
        <v>248</v>
      </c>
      <c r="B256" s="955" t="n">
        <f aca="false">IF('S expan (2)'!E108="",'S expan (2)'!E112,'S expan (2)'!E108)</f>
        <v>0</v>
      </c>
      <c r="C256" s="955" t="n">
        <f aca="false">IF('S expan (2)'!F108="",'S expan (2)'!F112,'S expan (2)'!F108)</f>
        <v>0</v>
      </c>
      <c r="D256" s="955" t="n">
        <f aca="false">IF('S expan (2)'!G108="",'S expan (2)'!G112,'S expan (2)'!G108)</f>
        <v>0</v>
      </c>
      <c r="E256" s="955" t="n">
        <f aca="false">IF('S expan (2)'!H108="",'S expan (2)'!H112,'S expan (2)'!H108)</f>
        <v>0</v>
      </c>
      <c r="F256" s="955" t="n">
        <f aca="false">IF('S expan (2)'!I108="",'S expan (2)'!I112,'S expan (2)'!I108)</f>
        <v>0</v>
      </c>
      <c r="G256" s="955" t="n">
        <f aca="false">IF('S expan (2)'!J108="",'S expan (2)'!J112,'S expan (2)'!J108)</f>
        <v>0</v>
      </c>
      <c r="H256" s="955" t="n">
        <f aca="false">IF('S expan (2)'!K108="",'S expan (2)'!K112,'S expan (2)'!K108)</f>
        <v>0</v>
      </c>
      <c r="I256" s="955" t="n">
        <f aca="false">IF('S expan (2)'!L108="",'S expan (2)'!L112,'S expan (2)'!L108)</f>
        <v>0</v>
      </c>
      <c r="J256" s="955" t="n">
        <f aca="false">IF('S expan (2)'!M108="",'S expan (2)'!M112,'S expan (2)'!M108)</f>
        <v>0</v>
      </c>
      <c r="K256" s="955" t="n">
        <f aca="false">IF('S expan (2)'!N108="",'S expan (2)'!N112,'S expan (2)'!N108)</f>
        <v>0</v>
      </c>
      <c r="L256" s="955" t="n">
        <f aca="false">IF('S expan (2)'!O108="",'S expan (2)'!O112,'S expan (2)'!O108)</f>
        <v>0</v>
      </c>
    </row>
    <row r="257" customFormat="false" ht="12.75" hidden="false" customHeight="false" outlineLevel="0" collapsed="false">
      <c r="A257" s="291" t="s">
        <v>249</v>
      </c>
      <c r="B257" s="956" t="n">
        <f aca="false">IF('S expan (2)'!E109="",'S expan (2)'!E113,'S expan (2)'!E109)</f>
        <v>0</v>
      </c>
      <c r="C257" s="956" t="n">
        <f aca="false">IF('S expan (2)'!F109="",'S expan (2)'!F113,'S expan (2)'!F109)</f>
        <v>0</v>
      </c>
      <c r="D257" s="956" t="n">
        <f aca="false">IF('S expan (2)'!G109="",'S expan (2)'!G113,'S expan (2)'!G109)</f>
        <v>0</v>
      </c>
      <c r="E257" s="956" t="n">
        <f aca="false">IF('S expan (2)'!H109="",'S expan (2)'!H113,'S expan (2)'!H109)</f>
        <v>0</v>
      </c>
      <c r="F257" s="956" t="n">
        <f aca="false">IF('S expan (2)'!I109="",'S expan (2)'!I113,'S expan (2)'!I109)</f>
        <v>0</v>
      </c>
      <c r="G257" s="956" t="n">
        <f aca="false">IF('S expan (2)'!J109="",'S expan (2)'!J113,'S expan (2)'!J109)</f>
        <v>0</v>
      </c>
      <c r="H257" s="956" t="n">
        <f aca="false">IF('S expan (2)'!K109="",'S expan (2)'!K113,'S expan (2)'!K109)</f>
        <v>0</v>
      </c>
      <c r="I257" s="956" t="n">
        <f aca="false">IF('S expan (2)'!L109="",'S expan (2)'!L113,'S expan (2)'!L109)</f>
        <v>0</v>
      </c>
      <c r="J257" s="956" t="n">
        <f aca="false">IF('S expan (2)'!M109="",'S expan (2)'!M113,'S expan (2)'!M109)</f>
        <v>0</v>
      </c>
      <c r="K257" s="956" t="n">
        <f aca="false">IF('S expan (2)'!N109="",'S expan (2)'!N113,'S expan (2)'!N109)</f>
        <v>0</v>
      </c>
      <c r="L257" s="956" t="n">
        <f aca="false">IF('S expan (2)'!O109="",'S expan (2)'!O113,'S expan (2)'!O109)</f>
        <v>0</v>
      </c>
    </row>
    <row r="258" customFormat="false" ht="12.75" hidden="false" customHeight="false" outlineLevel="0" collapsed="false">
      <c r="B258" s="955" t="n">
        <f aca="false">SUM(B254:B257)</f>
        <v>0</v>
      </c>
      <c r="C258" s="955" t="n">
        <f aca="false">SUM(C254:C257)</f>
        <v>0</v>
      </c>
      <c r="D258" s="955" t="n">
        <f aca="false">SUM(D254:D257)</f>
        <v>0</v>
      </c>
      <c r="E258" s="955" t="n">
        <f aca="false">SUM(E254:E257)</f>
        <v>0</v>
      </c>
      <c r="F258" s="955" t="n">
        <f aca="false">SUM(F254:F257)</f>
        <v>0</v>
      </c>
      <c r="G258" s="955" t="n">
        <f aca="false">SUM(G254:G257)</f>
        <v>0</v>
      </c>
      <c r="H258" s="955" t="n">
        <f aca="false">SUM(H254:H257)</f>
        <v>0</v>
      </c>
      <c r="I258" s="955" t="n">
        <f aca="false">SUM(I254:I257)</f>
        <v>0</v>
      </c>
      <c r="J258" s="955" t="n">
        <f aca="false">SUM(J254:J257)</f>
        <v>0</v>
      </c>
      <c r="K258" s="955" t="n">
        <f aca="false">SUM(K254:K257)</f>
        <v>0</v>
      </c>
      <c r="L258" s="955" t="n">
        <f aca="false">SUM(L254:L257)</f>
        <v>0</v>
      </c>
    </row>
    <row r="260" customFormat="false" ht="12.75" hidden="false" customHeight="false" outlineLevel="0" collapsed="false">
      <c r="A260" s="980" t="n">
        <f aca="false">'S expan (2)'!H118</f>
        <v>0</v>
      </c>
      <c r="M260" s="0" t="n">
        <f aca="false">M253+1</f>
        <v>7</v>
      </c>
    </row>
    <row r="261" customFormat="false" ht="12.75" hidden="false" customHeight="false" outlineLevel="0" collapsed="false">
      <c r="A261" s="291" t="s">
        <v>246</v>
      </c>
      <c r="B261" s="955" t="n">
        <f aca="false">IF('S expan (2)'!E124="",'S expan (2)'!E128,'S expan (2)'!E124)</f>
        <v>0</v>
      </c>
      <c r="C261" s="955" t="n">
        <f aca="false">IF('S expan (2)'!F124="",'S expan (2)'!F128,'S expan (2)'!F124)</f>
        <v>0</v>
      </c>
      <c r="D261" s="955" t="n">
        <f aca="false">IF('S expan (2)'!G124="",'S expan (2)'!G128,'S expan (2)'!G124)</f>
        <v>0</v>
      </c>
      <c r="E261" s="955" t="n">
        <f aca="false">IF('S expan (2)'!H124="",'S expan (2)'!H128,'S expan (2)'!H124)</f>
        <v>0</v>
      </c>
      <c r="F261" s="955" t="n">
        <f aca="false">IF('S expan (2)'!I124="",'S expan (2)'!I128,'S expan (2)'!I124)</f>
        <v>0</v>
      </c>
      <c r="G261" s="955" t="n">
        <f aca="false">IF('S expan (2)'!J124="",'S expan (2)'!J128,'S expan (2)'!J124)</f>
        <v>0</v>
      </c>
      <c r="H261" s="955" t="n">
        <f aca="false">IF('S expan (2)'!K124="",'S expan (2)'!K128,'S expan (2)'!K124)</f>
        <v>0</v>
      </c>
      <c r="I261" s="955" t="n">
        <f aca="false">IF('S expan (2)'!L124="",'S expan (2)'!L128,'S expan (2)'!L124)</f>
        <v>0</v>
      </c>
      <c r="J261" s="955" t="n">
        <f aca="false">IF('S expan (2)'!M124="",'S expan (2)'!M128,'S expan (2)'!M124)</f>
        <v>0</v>
      </c>
      <c r="K261" s="955" t="n">
        <f aca="false">IF('S expan (2)'!N124="",'S expan (2)'!N128,'S expan (2)'!N124)</f>
        <v>0</v>
      </c>
      <c r="L261" s="955" t="n">
        <f aca="false">IF('S expan (2)'!O124="",'S expan (2)'!O128,'S expan (2)'!O124)</f>
        <v>0</v>
      </c>
    </row>
    <row r="262" customFormat="false" ht="12.75" hidden="false" customHeight="false" outlineLevel="0" collapsed="false">
      <c r="A262" s="291" t="s">
        <v>247</v>
      </c>
      <c r="B262" s="955" t="n">
        <f aca="false">IF('S expan (2)'!E125="",'S expan (2)'!E129,'S expan (2)'!E125)</f>
        <v>0</v>
      </c>
      <c r="C262" s="955" t="n">
        <f aca="false">IF('S expan (2)'!F125="",'S expan (2)'!F129,'S expan (2)'!F125)</f>
        <v>0</v>
      </c>
      <c r="D262" s="955" t="n">
        <f aca="false">IF('S expan (2)'!G125="",'S expan (2)'!G129,'S expan (2)'!G125)</f>
        <v>0</v>
      </c>
      <c r="E262" s="955" t="n">
        <f aca="false">IF('S expan (2)'!H125="",'S expan (2)'!H129,'S expan (2)'!H125)</f>
        <v>0</v>
      </c>
      <c r="F262" s="955" t="n">
        <f aca="false">IF('S expan (2)'!I125="",'S expan (2)'!I129,'S expan (2)'!I125)</f>
        <v>0</v>
      </c>
      <c r="G262" s="955" t="n">
        <f aca="false">IF('S expan (2)'!J125="",'S expan (2)'!J129,'S expan (2)'!J125)</f>
        <v>0</v>
      </c>
      <c r="H262" s="955" t="n">
        <f aca="false">IF('S expan (2)'!K125="",'S expan (2)'!K129,'S expan (2)'!K125)</f>
        <v>0</v>
      </c>
      <c r="I262" s="955" t="n">
        <f aca="false">IF('S expan (2)'!L125="",'S expan (2)'!L129,'S expan (2)'!L125)</f>
        <v>0</v>
      </c>
      <c r="J262" s="955" t="n">
        <f aca="false">IF('S expan (2)'!M125="",'S expan (2)'!M129,'S expan (2)'!M125)</f>
        <v>0</v>
      </c>
      <c r="K262" s="955" t="n">
        <f aca="false">IF('S expan (2)'!N125="",'S expan (2)'!N129,'S expan (2)'!N125)</f>
        <v>0</v>
      </c>
      <c r="L262" s="955" t="n">
        <f aca="false">IF('S expan (2)'!O125="",'S expan (2)'!O129,'S expan (2)'!O125)</f>
        <v>0</v>
      </c>
    </row>
    <row r="263" customFormat="false" ht="12.75" hidden="false" customHeight="false" outlineLevel="0" collapsed="false">
      <c r="A263" s="291" t="s">
        <v>248</v>
      </c>
      <c r="B263" s="955" t="n">
        <f aca="false">IF('S expan (2)'!E126="",'S expan (2)'!E130,'S expan (2)'!E126)</f>
        <v>0</v>
      </c>
      <c r="C263" s="955" t="n">
        <f aca="false">IF('S expan (2)'!F126="",'S expan (2)'!F130,'S expan (2)'!F126)</f>
        <v>0</v>
      </c>
      <c r="D263" s="955" t="n">
        <f aca="false">IF('S expan (2)'!G126="",'S expan (2)'!G130,'S expan (2)'!G126)</f>
        <v>0</v>
      </c>
      <c r="E263" s="955" t="n">
        <f aca="false">IF('S expan (2)'!H126="",'S expan (2)'!H130,'S expan (2)'!H126)</f>
        <v>0</v>
      </c>
      <c r="F263" s="955" t="n">
        <f aca="false">IF('S expan (2)'!I126="",'S expan (2)'!I130,'S expan (2)'!I126)</f>
        <v>0</v>
      </c>
      <c r="G263" s="955" t="n">
        <f aca="false">IF('S expan (2)'!J126="",'S expan (2)'!J130,'S expan (2)'!J126)</f>
        <v>0</v>
      </c>
      <c r="H263" s="955" t="n">
        <f aca="false">IF('S expan (2)'!K126="",'S expan (2)'!K130,'S expan (2)'!K126)</f>
        <v>0</v>
      </c>
      <c r="I263" s="955" t="n">
        <f aca="false">IF('S expan (2)'!L126="",'S expan (2)'!L130,'S expan (2)'!L126)</f>
        <v>0</v>
      </c>
      <c r="J263" s="955" t="n">
        <f aca="false">IF('S expan (2)'!M126="",'S expan (2)'!M130,'S expan (2)'!M126)</f>
        <v>0</v>
      </c>
      <c r="K263" s="955" t="n">
        <f aca="false">IF('S expan (2)'!N126="",'S expan (2)'!N130,'S expan (2)'!N126)</f>
        <v>0</v>
      </c>
      <c r="L263" s="955" t="n">
        <f aca="false">IF('S expan (2)'!O126="",'S expan (2)'!O130,'S expan (2)'!O126)</f>
        <v>0</v>
      </c>
    </row>
    <row r="264" customFormat="false" ht="12.75" hidden="false" customHeight="false" outlineLevel="0" collapsed="false">
      <c r="A264" s="291" t="s">
        <v>249</v>
      </c>
      <c r="B264" s="956" t="n">
        <f aca="false">IF('S expan (2)'!E127="",'S expan (2)'!E131,'S expan (2)'!E127)</f>
        <v>0</v>
      </c>
      <c r="C264" s="956" t="n">
        <f aca="false">IF('S expan (2)'!F127="",'S expan (2)'!F131,'S expan (2)'!F127)</f>
        <v>0</v>
      </c>
      <c r="D264" s="956" t="n">
        <f aca="false">IF('S expan (2)'!G127="",'S expan (2)'!G131,'S expan (2)'!G127)</f>
        <v>0</v>
      </c>
      <c r="E264" s="956" t="n">
        <f aca="false">IF('S expan (2)'!H127="",'S expan (2)'!H131,'S expan (2)'!H127)</f>
        <v>0</v>
      </c>
      <c r="F264" s="956" t="n">
        <f aca="false">IF('S expan (2)'!I127="",'S expan (2)'!I131,'S expan (2)'!I127)</f>
        <v>0</v>
      </c>
      <c r="G264" s="956" t="n">
        <f aca="false">IF('S expan (2)'!J127="",'S expan (2)'!J131,'S expan (2)'!J127)</f>
        <v>0</v>
      </c>
      <c r="H264" s="956" t="n">
        <f aca="false">IF('S expan (2)'!K127="",'S expan (2)'!K131,'S expan (2)'!K127)</f>
        <v>0</v>
      </c>
      <c r="I264" s="956" t="n">
        <f aca="false">IF('S expan (2)'!L127="",'S expan (2)'!L131,'S expan (2)'!L127)</f>
        <v>0</v>
      </c>
      <c r="J264" s="956" t="n">
        <f aca="false">IF('S expan (2)'!M127="",'S expan (2)'!M131,'S expan (2)'!M127)</f>
        <v>0</v>
      </c>
      <c r="K264" s="956" t="n">
        <f aca="false">IF('S expan (2)'!N127="",'S expan (2)'!N131,'S expan (2)'!N127)</f>
        <v>0</v>
      </c>
      <c r="L264" s="956" t="n">
        <f aca="false">IF('S expan (2)'!O127="",'S expan (2)'!O131,'S expan (2)'!O127)</f>
        <v>0</v>
      </c>
    </row>
    <row r="265" customFormat="false" ht="12.75" hidden="false" customHeight="false" outlineLevel="0" collapsed="false">
      <c r="B265" s="955" t="n">
        <f aca="false">SUM(B261:B264)</f>
        <v>0</v>
      </c>
      <c r="C265" s="955" t="n">
        <f aca="false">SUM(C261:C264)</f>
        <v>0</v>
      </c>
      <c r="D265" s="955" t="n">
        <f aca="false">SUM(D261:D264)</f>
        <v>0</v>
      </c>
      <c r="E265" s="955" t="n">
        <f aca="false">SUM(E261:E264)</f>
        <v>0</v>
      </c>
      <c r="F265" s="955" t="n">
        <f aca="false">SUM(F261:F264)</f>
        <v>0</v>
      </c>
      <c r="G265" s="955" t="n">
        <f aca="false">SUM(G261:G264)</f>
        <v>0</v>
      </c>
      <c r="H265" s="955" t="n">
        <f aca="false">SUM(H261:H264)</f>
        <v>0</v>
      </c>
      <c r="I265" s="955" t="n">
        <f aca="false">SUM(I261:I264)</f>
        <v>0</v>
      </c>
      <c r="J265" s="955" t="n">
        <f aca="false">SUM(J261:J264)</f>
        <v>0</v>
      </c>
      <c r="K265" s="955" t="n">
        <f aca="false">SUM(K261:K264)</f>
        <v>0</v>
      </c>
      <c r="L265" s="955" t="n">
        <f aca="false">SUM(L261:L264)</f>
        <v>0</v>
      </c>
    </row>
    <row r="267" customFormat="false" ht="12.75" hidden="false" customHeight="false" outlineLevel="0" collapsed="false">
      <c r="A267" s="980" t="n">
        <f aca="false">'S expan (2)'!H136</f>
        <v>0</v>
      </c>
      <c r="M267" s="0" t="n">
        <f aca="false">M260+1</f>
        <v>8</v>
      </c>
    </row>
    <row r="268" customFormat="false" ht="12.75" hidden="false" customHeight="false" outlineLevel="0" collapsed="false">
      <c r="A268" s="291" t="s">
        <v>246</v>
      </c>
      <c r="B268" s="955" t="n">
        <f aca="false">IF('S expan (2)'!E142="",'S expan (2)'!E146,'S expan (2)'!E142)</f>
        <v>0</v>
      </c>
      <c r="C268" s="955" t="n">
        <f aca="false">IF('S expan (2)'!F142="",'S expan (2)'!F146,'S expan (2)'!F142)</f>
        <v>0</v>
      </c>
      <c r="D268" s="955" t="n">
        <f aca="false">IF('S expan (2)'!G142="",'S expan (2)'!G146,'S expan (2)'!G142)</f>
        <v>0</v>
      </c>
      <c r="E268" s="955" t="n">
        <f aca="false">IF('S expan (2)'!H142="",'S expan (2)'!H146,'S expan (2)'!H142)</f>
        <v>0</v>
      </c>
      <c r="F268" s="955" t="n">
        <f aca="false">IF('S expan (2)'!I142="",'S expan (2)'!I146,'S expan (2)'!I142)</f>
        <v>0</v>
      </c>
      <c r="G268" s="955" t="n">
        <f aca="false">IF('S expan (2)'!J142="",'S expan (2)'!J146,'S expan (2)'!J142)</f>
        <v>0</v>
      </c>
      <c r="H268" s="955" t="n">
        <f aca="false">IF('S expan (2)'!K142="",'S expan (2)'!K146,'S expan (2)'!K142)</f>
        <v>0</v>
      </c>
      <c r="I268" s="955" t="n">
        <f aca="false">IF('S expan (2)'!L142="",'S expan (2)'!L146,'S expan (2)'!L142)</f>
        <v>0</v>
      </c>
      <c r="J268" s="955" t="n">
        <f aca="false">IF('S expan (2)'!M142="",'S expan (2)'!M146,'S expan (2)'!M142)</f>
        <v>0</v>
      </c>
      <c r="K268" s="955" t="n">
        <f aca="false">IF('S expan (2)'!N142="",'S expan (2)'!N146,'S expan (2)'!N142)</f>
        <v>0</v>
      </c>
      <c r="L268" s="955" t="n">
        <f aca="false">IF('S expan (2)'!O142="",'S expan (2)'!O146,'S expan (2)'!O142)</f>
        <v>0</v>
      </c>
    </row>
    <row r="269" customFormat="false" ht="12.75" hidden="false" customHeight="false" outlineLevel="0" collapsed="false">
      <c r="A269" s="291" t="s">
        <v>247</v>
      </c>
      <c r="B269" s="955" t="n">
        <f aca="false">IF('S expan (2)'!E143="",'S expan (2)'!E147,'S expan (2)'!E143)</f>
        <v>0</v>
      </c>
      <c r="C269" s="955" t="n">
        <f aca="false">IF('S expan (2)'!F143="",'S expan (2)'!F147,'S expan (2)'!F143)</f>
        <v>0</v>
      </c>
      <c r="D269" s="955" t="n">
        <f aca="false">IF('S expan (2)'!G143="",'S expan (2)'!G147,'S expan (2)'!G143)</f>
        <v>0</v>
      </c>
      <c r="E269" s="955" t="n">
        <f aca="false">IF('S expan (2)'!H143="",'S expan (2)'!H147,'S expan (2)'!H143)</f>
        <v>0</v>
      </c>
      <c r="F269" s="955" t="n">
        <f aca="false">IF('S expan (2)'!I143="",'S expan (2)'!I147,'S expan (2)'!I143)</f>
        <v>0</v>
      </c>
      <c r="G269" s="955" t="n">
        <f aca="false">IF('S expan (2)'!J143="",'S expan (2)'!J147,'S expan (2)'!J143)</f>
        <v>0</v>
      </c>
      <c r="H269" s="955" t="n">
        <f aca="false">IF('S expan (2)'!K143="",'S expan (2)'!K147,'S expan (2)'!K143)</f>
        <v>0</v>
      </c>
      <c r="I269" s="955" t="n">
        <f aca="false">IF('S expan (2)'!L143="",'S expan (2)'!L147,'S expan (2)'!L143)</f>
        <v>0</v>
      </c>
      <c r="J269" s="955" t="n">
        <f aca="false">IF('S expan (2)'!M143="",'S expan (2)'!M147,'S expan (2)'!M143)</f>
        <v>0</v>
      </c>
      <c r="K269" s="955" t="n">
        <f aca="false">IF('S expan (2)'!N143="",'S expan (2)'!N147,'S expan (2)'!N143)</f>
        <v>0</v>
      </c>
      <c r="L269" s="955" t="n">
        <f aca="false">IF('S expan (2)'!O143="",'S expan (2)'!O147,'S expan (2)'!O143)</f>
        <v>0</v>
      </c>
    </row>
    <row r="270" customFormat="false" ht="12.75" hidden="false" customHeight="false" outlineLevel="0" collapsed="false">
      <c r="A270" s="291" t="s">
        <v>248</v>
      </c>
      <c r="B270" s="955" t="n">
        <f aca="false">IF('S expan (2)'!E144="",'S expan (2)'!E148,'S expan (2)'!E144)</f>
        <v>0</v>
      </c>
      <c r="C270" s="955" t="n">
        <f aca="false">IF('S expan (2)'!F144="",'S expan (2)'!F148,'S expan (2)'!F144)</f>
        <v>0</v>
      </c>
      <c r="D270" s="955" t="n">
        <f aca="false">IF('S expan (2)'!G144="",'S expan (2)'!G148,'S expan (2)'!G144)</f>
        <v>0</v>
      </c>
      <c r="E270" s="955" t="n">
        <f aca="false">IF('S expan (2)'!H144="",'S expan (2)'!H148,'S expan (2)'!H144)</f>
        <v>0</v>
      </c>
      <c r="F270" s="955" t="n">
        <f aca="false">IF('S expan (2)'!I144="",'S expan (2)'!I148,'S expan (2)'!I144)</f>
        <v>0</v>
      </c>
      <c r="G270" s="955" t="n">
        <f aca="false">IF('S expan (2)'!J144="",'S expan (2)'!J148,'S expan (2)'!J144)</f>
        <v>0</v>
      </c>
      <c r="H270" s="955" t="n">
        <f aca="false">IF('S expan (2)'!K144="",'S expan (2)'!K148,'S expan (2)'!K144)</f>
        <v>0</v>
      </c>
      <c r="I270" s="955" t="n">
        <f aca="false">IF('S expan (2)'!L144="",'S expan (2)'!L148,'S expan (2)'!L144)</f>
        <v>0</v>
      </c>
      <c r="J270" s="955" t="n">
        <f aca="false">IF('S expan (2)'!M144="",'S expan (2)'!M148,'S expan (2)'!M144)</f>
        <v>0</v>
      </c>
      <c r="K270" s="955" t="n">
        <f aca="false">IF('S expan (2)'!N144="",'S expan (2)'!N148,'S expan (2)'!N144)</f>
        <v>0</v>
      </c>
      <c r="L270" s="955" t="n">
        <f aca="false">IF('S expan (2)'!O144="",'S expan (2)'!O148,'S expan (2)'!O144)</f>
        <v>0</v>
      </c>
    </row>
    <row r="271" customFormat="false" ht="12.75" hidden="false" customHeight="false" outlineLevel="0" collapsed="false">
      <c r="A271" s="291" t="s">
        <v>249</v>
      </c>
      <c r="B271" s="956" t="n">
        <f aca="false">IF('S expan (2)'!E145="",'S expan (2)'!E149,'S expan (2)'!E145)</f>
        <v>0</v>
      </c>
      <c r="C271" s="956" t="n">
        <f aca="false">IF('S expan (2)'!F145="",'S expan (2)'!F149,'S expan (2)'!F145)</f>
        <v>0</v>
      </c>
      <c r="D271" s="956" t="n">
        <f aca="false">IF('S expan (2)'!G145="",'S expan (2)'!G149,'S expan (2)'!G145)</f>
        <v>0</v>
      </c>
      <c r="E271" s="956" t="n">
        <f aca="false">IF('S expan (2)'!H145="",'S expan (2)'!H149,'S expan (2)'!H145)</f>
        <v>0</v>
      </c>
      <c r="F271" s="956" t="n">
        <f aca="false">IF('S expan (2)'!I145="",'S expan (2)'!I149,'S expan (2)'!I145)</f>
        <v>0</v>
      </c>
      <c r="G271" s="956" t="n">
        <f aca="false">IF('S expan (2)'!J145="",'S expan (2)'!J149,'S expan (2)'!J145)</f>
        <v>0</v>
      </c>
      <c r="H271" s="956" t="n">
        <f aca="false">IF('S expan (2)'!K145="",'S expan (2)'!K149,'S expan (2)'!K145)</f>
        <v>0</v>
      </c>
      <c r="I271" s="956" t="n">
        <f aca="false">IF('S expan (2)'!L145="",'S expan (2)'!L149,'S expan (2)'!L145)</f>
        <v>0</v>
      </c>
      <c r="J271" s="956" t="n">
        <f aca="false">IF('S expan (2)'!M145="",'S expan (2)'!M149,'S expan (2)'!M145)</f>
        <v>0</v>
      </c>
      <c r="K271" s="956" t="n">
        <f aca="false">IF('S expan (2)'!N145="",'S expan (2)'!N149,'S expan (2)'!N145)</f>
        <v>0</v>
      </c>
      <c r="L271" s="956" t="n">
        <f aca="false">IF('S expan (2)'!O145="",'S expan (2)'!O149,'S expan (2)'!O145)</f>
        <v>0</v>
      </c>
    </row>
    <row r="272" customFormat="false" ht="12.75" hidden="false" customHeight="false" outlineLevel="0" collapsed="false">
      <c r="B272" s="955" t="n">
        <f aca="false">SUM(B268:B271)</f>
        <v>0</v>
      </c>
      <c r="C272" s="955" t="n">
        <f aca="false">SUM(C268:C271)</f>
        <v>0</v>
      </c>
      <c r="D272" s="955" t="n">
        <f aca="false">SUM(D268:D271)</f>
        <v>0</v>
      </c>
      <c r="E272" s="955" t="n">
        <f aca="false">SUM(E268:E271)</f>
        <v>0</v>
      </c>
      <c r="F272" s="955" t="n">
        <f aca="false">SUM(F268:F271)</f>
        <v>0</v>
      </c>
      <c r="G272" s="955" t="n">
        <f aca="false">SUM(G268:G271)</f>
        <v>0</v>
      </c>
      <c r="H272" s="955" t="n">
        <f aca="false">SUM(H268:H271)</f>
        <v>0</v>
      </c>
      <c r="I272" s="955" t="n">
        <f aca="false">SUM(I268:I271)</f>
        <v>0</v>
      </c>
      <c r="J272" s="955" t="n">
        <f aca="false">SUM(J268:J271)</f>
        <v>0</v>
      </c>
      <c r="K272" s="955" t="n">
        <f aca="false">SUM(K268:K271)</f>
        <v>0</v>
      </c>
      <c r="L272" s="955" t="n">
        <f aca="false">SUM(L268:L271)</f>
        <v>0</v>
      </c>
    </row>
    <row r="274" customFormat="false" ht="12.75" hidden="false" customHeight="false" outlineLevel="0" collapsed="false">
      <c r="A274" s="980" t="n">
        <f aca="false">'S expan (2)'!H154</f>
        <v>0</v>
      </c>
      <c r="M274" s="0" t="n">
        <f aca="false">M267+1</f>
        <v>9</v>
      </c>
    </row>
    <row r="275" customFormat="false" ht="12.75" hidden="false" customHeight="false" outlineLevel="0" collapsed="false">
      <c r="A275" s="291" t="s">
        <v>246</v>
      </c>
      <c r="B275" s="955" t="n">
        <f aca="false">IF('S expan (2)'!E160="",'S expan (2)'!E164,'S expan (2)'!E160)</f>
        <v>0</v>
      </c>
      <c r="C275" s="955" t="n">
        <f aca="false">IF('S expan (2)'!F160="",'S expan (2)'!F164,'S expan (2)'!F160)</f>
        <v>0</v>
      </c>
      <c r="D275" s="955" t="n">
        <f aca="false">IF('S expan (2)'!G160="",'S expan (2)'!G164,'S expan (2)'!G160)</f>
        <v>0</v>
      </c>
      <c r="E275" s="955" t="n">
        <f aca="false">IF('S expan (2)'!H160="",'S expan (2)'!H164,'S expan (2)'!H160)</f>
        <v>0</v>
      </c>
      <c r="F275" s="955" t="n">
        <f aca="false">IF('S expan (2)'!I160="",'S expan (2)'!I164,'S expan (2)'!I160)</f>
        <v>0</v>
      </c>
      <c r="G275" s="955" t="n">
        <f aca="false">IF('S expan (2)'!J160="",'S expan (2)'!J164,'S expan (2)'!J160)</f>
        <v>0</v>
      </c>
      <c r="H275" s="955" t="n">
        <f aca="false">IF('S expan (2)'!K160="",'S expan (2)'!K164,'S expan (2)'!K160)</f>
        <v>0</v>
      </c>
      <c r="I275" s="955" t="n">
        <f aca="false">IF('S expan (2)'!L160="",'S expan (2)'!L164,'S expan (2)'!L160)</f>
        <v>0</v>
      </c>
      <c r="J275" s="955" t="n">
        <f aca="false">IF('S expan (2)'!M160="",'S expan (2)'!M164,'S expan (2)'!M160)</f>
        <v>0</v>
      </c>
      <c r="K275" s="955" t="n">
        <f aca="false">IF('S expan (2)'!N160="",'S expan (2)'!N164,'S expan (2)'!N160)</f>
        <v>0</v>
      </c>
      <c r="L275" s="955" t="n">
        <f aca="false">IF('S expan (2)'!O160="",'S expan (2)'!O164,'S expan (2)'!O160)</f>
        <v>0</v>
      </c>
    </row>
    <row r="276" customFormat="false" ht="12.75" hidden="false" customHeight="false" outlineLevel="0" collapsed="false">
      <c r="A276" s="291" t="s">
        <v>247</v>
      </c>
      <c r="B276" s="955" t="n">
        <f aca="false">IF('S expan (2)'!E161="",'S expan (2)'!E165,'S expan (2)'!E161)</f>
        <v>0</v>
      </c>
      <c r="C276" s="955" t="n">
        <f aca="false">IF('S expan (2)'!F161="",'S expan (2)'!F165,'S expan (2)'!F161)</f>
        <v>0</v>
      </c>
      <c r="D276" s="955" t="n">
        <f aca="false">IF('S expan (2)'!G161="",'S expan (2)'!G165,'S expan (2)'!G161)</f>
        <v>0</v>
      </c>
      <c r="E276" s="955" t="n">
        <f aca="false">IF('S expan (2)'!H161="",'S expan (2)'!H165,'S expan (2)'!H161)</f>
        <v>0</v>
      </c>
      <c r="F276" s="955" t="n">
        <f aca="false">IF('S expan (2)'!I161="",'S expan (2)'!I165,'S expan (2)'!I161)</f>
        <v>0</v>
      </c>
      <c r="G276" s="955" t="n">
        <f aca="false">IF('S expan (2)'!J161="",'S expan (2)'!J165,'S expan (2)'!J161)</f>
        <v>0</v>
      </c>
      <c r="H276" s="955" t="n">
        <f aca="false">IF('S expan (2)'!K161="",'S expan (2)'!K165,'S expan (2)'!K161)</f>
        <v>0</v>
      </c>
      <c r="I276" s="955" t="n">
        <f aca="false">IF('S expan (2)'!L161="",'S expan (2)'!L165,'S expan (2)'!L161)</f>
        <v>0</v>
      </c>
      <c r="J276" s="955" t="n">
        <f aca="false">IF('S expan (2)'!M161="",'S expan (2)'!M165,'S expan (2)'!M161)</f>
        <v>0</v>
      </c>
      <c r="K276" s="955" t="n">
        <f aca="false">IF('S expan (2)'!N161="",'S expan (2)'!N165,'S expan (2)'!N161)</f>
        <v>0</v>
      </c>
      <c r="L276" s="955" t="n">
        <f aca="false">IF('S expan (2)'!O161="",'S expan (2)'!O165,'S expan (2)'!O161)</f>
        <v>0</v>
      </c>
    </row>
    <row r="277" customFormat="false" ht="12.75" hidden="false" customHeight="false" outlineLevel="0" collapsed="false">
      <c r="A277" s="291" t="s">
        <v>248</v>
      </c>
      <c r="B277" s="955" t="n">
        <f aca="false">IF('S expan (2)'!E162="",'S expan (2)'!E166,'S expan (2)'!E162)</f>
        <v>0</v>
      </c>
      <c r="C277" s="955" t="n">
        <f aca="false">IF('S expan (2)'!F162="",'S expan (2)'!F166,'S expan (2)'!F162)</f>
        <v>0</v>
      </c>
      <c r="D277" s="955" t="n">
        <f aca="false">IF('S expan (2)'!G162="",'S expan (2)'!G166,'S expan (2)'!G162)</f>
        <v>0</v>
      </c>
      <c r="E277" s="955" t="n">
        <f aca="false">IF('S expan (2)'!H162="",'S expan (2)'!H166,'S expan (2)'!H162)</f>
        <v>0</v>
      </c>
      <c r="F277" s="955" t="n">
        <f aca="false">IF('S expan (2)'!I162="",'S expan (2)'!I166,'S expan (2)'!I162)</f>
        <v>0</v>
      </c>
      <c r="G277" s="955" t="n">
        <f aca="false">IF('S expan (2)'!J162="",'S expan (2)'!J166,'S expan (2)'!J162)</f>
        <v>0</v>
      </c>
      <c r="H277" s="955" t="n">
        <f aca="false">IF('S expan (2)'!K162="",'S expan (2)'!K166,'S expan (2)'!K162)</f>
        <v>0</v>
      </c>
      <c r="I277" s="955" t="n">
        <f aca="false">IF('S expan (2)'!L162="",'S expan (2)'!L166,'S expan (2)'!L162)</f>
        <v>0</v>
      </c>
      <c r="J277" s="955" t="n">
        <f aca="false">IF('S expan (2)'!M162="",'S expan (2)'!M166,'S expan (2)'!M162)</f>
        <v>0</v>
      </c>
      <c r="K277" s="955" t="n">
        <f aca="false">IF('S expan (2)'!N162="",'S expan (2)'!N166,'S expan (2)'!N162)</f>
        <v>0</v>
      </c>
      <c r="L277" s="955" t="n">
        <f aca="false">IF('S expan (2)'!O162="",'S expan (2)'!O166,'S expan (2)'!O162)</f>
        <v>0</v>
      </c>
    </row>
    <row r="278" customFormat="false" ht="12.75" hidden="false" customHeight="false" outlineLevel="0" collapsed="false">
      <c r="A278" s="291" t="s">
        <v>249</v>
      </c>
      <c r="B278" s="956" t="n">
        <f aca="false">IF('S expan (2)'!E163="",'S expan (2)'!E167,'S expan (2)'!E163)</f>
        <v>0</v>
      </c>
      <c r="C278" s="956" t="n">
        <f aca="false">IF('S expan (2)'!F163="",'S expan (2)'!F167,'S expan (2)'!F163)</f>
        <v>0</v>
      </c>
      <c r="D278" s="956" t="n">
        <f aca="false">IF('S expan (2)'!G163="",'S expan (2)'!G167,'S expan (2)'!G163)</f>
        <v>0</v>
      </c>
      <c r="E278" s="956" t="n">
        <f aca="false">IF('S expan (2)'!H163="",'S expan (2)'!H167,'S expan (2)'!H163)</f>
        <v>0</v>
      </c>
      <c r="F278" s="956" t="n">
        <f aca="false">IF('S expan (2)'!I163="",'S expan (2)'!I167,'S expan (2)'!I163)</f>
        <v>0</v>
      </c>
      <c r="G278" s="956" t="n">
        <f aca="false">IF('S expan (2)'!J163="",'S expan (2)'!J167,'S expan (2)'!J163)</f>
        <v>0</v>
      </c>
      <c r="H278" s="956" t="n">
        <f aca="false">IF('S expan (2)'!K163="",'S expan (2)'!K167,'S expan (2)'!K163)</f>
        <v>0</v>
      </c>
      <c r="I278" s="956" t="n">
        <f aca="false">IF('S expan (2)'!L163="",'S expan (2)'!L167,'S expan (2)'!L163)</f>
        <v>0</v>
      </c>
      <c r="J278" s="956" t="n">
        <f aca="false">IF('S expan (2)'!M163="",'S expan (2)'!M167,'S expan (2)'!M163)</f>
        <v>0</v>
      </c>
      <c r="K278" s="956" t="n">
        <f aca="false">IF('S expan (2)'!N163="",'S expan (2)'!N167,'S expan (2)'!N163)</f>
        <v>0</v>
      </c>
      <c r="L278" s="956" t="n">
        <f aca="false">IF('S expan (2)'!O163="",'S expan (2)'!O167,'S expan (2)'!O163)</f>
        <v>0</v>
      </c>
    </row>
    <row r="279" customFormat="false" ht="12.75" hidden="false" customHeight="false" outlineLevel="0" collapsed="false">
      <c r="B279" s="955" t="n">
        <f aca="false">SUM(B275:B278)</f>
        <v>0</v>
      </c>
      <c r="C279" s="955" t="n">
        <f aca="false">SUM(C275:C278)</f>
        <v>0</v>
      </c>
      <c r="D279" s="955" t="n">
        <f aca="false">SUM(D275:D278)</f>
        <v>0</v>
      </c>
      <c r="E279" s="955" t="n">
        <f aca="false">SUM(E275:E278)</f>
        <v>0</v>
      </c>
      <c r="F279" s="955" t="n">
        <f aca="false">SUM(F275:F278)</f>
        <v>0</v>
      </c>
      <c r="G279" s="955" t="n">
        <f aca="false">SUM(G275:G278)</f>
        <v>0</v>
      </c>
      <c r="H279" s="955" t="n">
        <f aca="false">SUM(H275:H278)</f>
        <v>0</v>
      </c>
      <c r="I279" s="955" t="n">
        <f aca="false">SUM(I275:I278)</f>
        <v>0</v>
      </c>
      <c r="J279" s="955" t="n">
        <f aca="false">SUM(J275:J278)</f>
        <v>0</v>
      </c>
      <c r="K279" s="955" t="n">
        <f aca="false">SUM(K275:K278)</f>
        <v>0</v>
      </c>
      <c r="L279" s="955" t="n">
        <f aca="false">SUM(L275:L278)</f>
        <v>0</v>
      </c>
    </row>
    <row r="281" customFormat="false" ht="12.75" hidden="false" customHeight="false" outlineLevel="0" collapsed="false">
      <c r="A281" s="980" t="n">
        <f aca="false">'S expan (2)'!H172</f>
        <v>0</v>
      </c>
      <c r="M281" s="0" t="n">
        <f aca="false">M274+1</f>
        <v>10</v>
      </c>
    </row>
    <row r="282" customFormat="false" ht="12.75" hidden="false" customHeight="false" outlineLevel="0" collapsed="false">
      <c r="A282" s="291" t="s">
        <v>246</v>
      </c>
      <c r="B282" s="955" t="n">
        <f aca="false">IF('S expan (2)'!E178="",'S expan (2)'!E182,'S expan (2)'!E178)</f>
        <v>0</v>
      </c>
      <c r="C282" s="955" t="n">
        <f aca="false">IF('S expan (2)'!F178="",'S expan (2)'!F182,'S expan (2)'!F178)</f>
        <v>0</v>
      </c>
      <c r="D282" s="955" t="n">
        <f aca="false">IF('S expan (2)'!G178="",'S expan (2)'!G182,'S expan (2)'!G178)</f>
        <v>0</v>
      </c>
      <c r="E282" s="955" t="n">
        <f aca="false">IF('S expan (2)'!H178="",'S expan (2)'!H182,'S expan (2)'!H178)</f>
        <v>0</v>
      </c>
      <c r="F282" s="955" t="n">
        <f aca="false">IF('S expan (2)'!I178="",'S expan (2)'!I182,'S expan (2)'!I178)</f>
        <v>0</v>
      </c>
      <c r="G282" s="955" t="n">
        <f aca="false">IF('S expan (2)'!J178="",'S expan (2)'!J182,'S expan (2)'!J178)</f>
        <v>0</v>
      </c>
      <c r="H282" s="955" t="n">
        <f aca="false">IF('S expan (2)'!K178="",'S expan (2)'!K182,'S expan (2)'!K178)</f>
        <v>0</v>
      </c>
      <c r="I282" s="955" t="n">
        <f aca="false">IF('S expan (2)'!L178="",'S expan (2)'!L182,'S expan (2)'!L178)</f>
        <v>0</v>
      </c>
      <c r="J282" s="955" t="n">
        <f aca="false">IF('S expan (2)'!M178="",'S expan (2)'!M182,'S expan (2)'!M178)</f>
        <v>0</v>
      </c>
      <c r="K282" s="955" t="n">
        <f aca="false">IF('S expan (2)'!N178="",'S expan (2)'!N182,'S expan (2)'!N178)</f>
        <v>0</v>
      </c>
      <c r="L282" s="955" t="n">
        <f aca="false">IF('S expan (2)'!O178="",'S expan (2)'!O182,'S expan (2)'!O178)</f>
        <v>0</v>
      </c>
    </row>
    <row r="283" customFormat="false" ht="12.75" hidden="false" customHeight="false" outlineLevel="0" collapsed="false">
      <c r="A283" s="291" t="s">
        <v>247</v>
      </c>
      <c r="B283" s="955" t="n">
        <f aca="false">IF('S expan (2)'!E179="",'S expan (2)'!E183,'S expan (2)'!E179)</f>
        <v>0</v>
      </c>
      <c r="C283" s="955" t="n">
        <f aca="false">IF('S expan (2)'!F179="",'S expan (2)'!F183,'S expan (2)'!F179)</f>
        <v>0</v>
      </c>
      <c r="D283" s="955" t="n">
        <f aca="false">IF('S expan (2)'!G179="",'S expan (2)'!G183,'S expan (2)'!G179)</f>
        <v>0</v>
      </c>
      <c r="E283" s="955" t="n">
        <f aca="false">IF('S expan (2)'!H179="",'S expan (2)'!H183,'S expan (2)'!H179)</f>
        <v>0</v>
      </c>
      <c r="F283" s="955" t="n">
        <f aca="false">IF('S expan (2)'!I179="",'S expan (2)'!I183,'S expan (2)'!I179)</f>
        <v>0</v>
      </c>
      <c r="G283" s="955" t="n">
        <f aca="false">IF('S expan (2)'!J179="",'S expan (2)'!J183,'S expan (2)'!J179)</f>
        <v>0</v>
      </c>
      <c r="H283" s="955" t="n">
        <f aca="false">IF('S expan (2)'!K179="",'S expan (2)'!K183,'S expan (2)'!K179)</f>
        <v>0</v>
      </c>
      <c r="I283" s="955" t="n">
        <f aca="false">IF('S expan (2)'!L179="",'S expan (2)'!L183,'S expan (2)'!L179)</f>
        <v>0</v>
      </c>
      <c r="J283" s="955" t="n">
        <f aca="false">IF('S expan (2)'!M179="",'S expan (2)'!M183,'S expan (2)'!M179)</f>
        <v>0</v>
      </c>
      <c r="K283" s="955" t="n">
        <f aca="false">IF('S expan (2)'!N179="",'S expan (2)'!N183,'S expan (2)'!N179)</f>
        <v>0</v>
      </c>
      <c r="L283" s="955" t="n">
        <f aca="false">IF('S expan (2)'!O179="",'S expan (2)'!O183,'S expan (2)'!O179)</f>
        <v>0</v>
      </c>
    </row>
    <row r="284" customFormat="false" ht="12.75" hidden="false" customHeight="false" outlineLevel="0" collapsed="false">
      <c r="A284" s="291" t="s">
        <v>248</v>
      </c>
      <c r="B284" s="955" t="n">
        <f aca="false">IF('S expan (2)'!E180="",'S expan (2)'!E184,'S expan (2)'!E180)</f>
        <v>0</v>
      </c>
      <c r="C284" s="955" t="n">
        <f aca="false">IF('S expan (2)'!F180="",'S expan (2)'!F184,'S expan (2)'!F180)</f>
        <v>0</v>
      </c>
      <c r="D284" s="955" t="n">
        <f aca="false">IF('S expan (2)'!G180="",'S expan (2)'!G184,'S expan (2)'!G180)</f>
        <v>0</v>
      </c>
      <c r="E284" s="955" t="n">
        <f aca="false">IF('S expan (2)'!H180="",'S expan (2)'!H184,'S expan (2)'!H180)</f>
        <v>0</v>
      </c>
      <c r="F284" s="955" t="n">
        <f aca="false">IF('S expan (2)'!I180="",'S expan (2)'!I184,'S expan (2)'!I180)</f>
        <v>0</v>
      </c>
      <c r="G284" s="955" t="n">
        <f aca="false">IF('S expan (2)'!J180="",'S expan (2)'!J184,'S expan (2)'!J180)</f>
        <v>0</v>
      </c>
      <c r="H284" s="955" t="n">
        <f aca="false">IF('S expan (2)'!K180="",'S expan (2)'!K184,'S expan (2)'!K180)</f>
        <v>0</v>
      </c>
      <c r="I284" s="955" t="n">
        <f aca="false">IF('S expan (2)'!L180="",'S expan (2)'!L184,'S expan (2)'!L180)</f>
        <v>0</v>
      </c>
      <c r="J284" s="955" t="n">
        <f aca="false">IF('S expan (2)'!M180="",'S expan (2)'!M184,'S expan (2)'!M180)</f>
        <v>0</v>
      </c>
      <c r="K284" s="955" t="n">
        <f aca="false">IF('S expan (2)'!N180="",'S expan (2)'!N184,'S expan (2)'!N180)</f>
        <v>0</v>
      </c>
      <c r="L284" s="955" t="n">
        <f aca="false">IF('S expan (2)'!O180="",'S expan (2)'!O184,'S expan (2)'!O180)</f>
        <v>0</v>
      </c>
    </row>
    <row r="285" customFormat="false" ht="12.75" hidden="false" customHeight="false" outlineLevel="0" collapsed="false">
      <c r="A285" s="291" t="s">
        <v>249</v>
      </c>
      <c r="B285" s="956" t="n">
        <f aca="false">IF('S expan (2)'!E181="",'S expan (2)'!E185,'S expan (2)'!E181)</f>
        <v>0</v>
      </c>
      <c r="C285" s="956" t="n">
        <f aca="false">IF('S expan (2)'!F181="",'S expan (2)'!F185,'S expan (2)'!F181)</f>
        <v>0</v>
      </c>
      <c r="D285" s="956" t="n">
        <f aca="false">IF('S expan (2)'!G181="",'S expan (2)'!G185,'S expan (2)'!G181)</f>
        <v>0</v>
      </c>
      <c r="E285" s="956" t="n">
        <f aca="false">IF('S expan (2)'!H181="",'S expan (2)'!H185,'S expan (2)'!H181)</f>
        <v>0</v>
      </c>
      <c r="F285" s="956" t="n">
        <f aca="false">IF('S expan (2)'!I181="",'S expan (2)'!I185,'S expan (2)'!I181)</f>
        <v>0</v>
      </c>
      <c r="G285" s="956" t="n">
        <f aca="false">IF('S expan (2)'!J181="",'S expan (2)'!J185,'S expan (2)'!J181)</f>
        <v>0</v>
      </c>
      <c r="H285" s="956" t="n">
        <f aca="false">IF('S expan (2)'!K181="",'S expan (2)'!K185,'S expan (2)'!K181)</f>
        <v>0</v>
      </c>
      <c r="I285" s="956" t="n">
        <f aca="false">IF('S expan (2)'!L181="",'S expan (2)'!L185,'S expan (2)'!L181)</f>
        <v>0</v>
      </c>
      <c r="J285" s="956" t="n">
        <f aca="false">IF('S expan (2)'!M181="",'S expan (2)'!M185,'S expan (2)'!M181)</f>
        <v>0</v>
      </c>
      <c r="K285" s="956" t="n">
        <f aca="false">IF('S expan (2)'!N181="",'S expan (2)'!N185,'S expan (2)'!N181)</f>
        <v>0</v>
      </c>
      <c r="L285" s="956" t="n">
        <f aca="false">IF('S expan (2)'!O181="",'S expan (2)'!O185,'S expan (2)'!O181)</f>
        <v>0</v>
      </c>
    </row>
    <row r="286" customFormat="false" ht="12.75" hidden="false" customHeight="false" outlineLevel="0" collapsed="false">
      <c r="B286" s="955" t="n">
        <f aca="false">SUM(B282:B285)</f>
        <v>0</v>
      </c>
      <c r="C286" s="955" t="n">
        <f aca="false">SUM(C282:C285)</f>
        <v>0</v>
      </c>
      <c r="D286" s="955" t="n">
        <f aca="false">SUM(D282:D285)</f>
        <v>0</v>
      </c>
      <c r="E286" s="955" t="n">
        <f aca="false">SUM(E282:E285)</f>
        <v>0</v>
      </c>
      <c r="F286" s="955" t="n">
        <f aca="false">SUM(F282:F285)</f>
        <v>0</v>
      </c>
      <c r="G286" s="955" t="n">
        <f aca="false">SUM(G282:G285)</f>
        <v>0</v>
      </c>
      <c r="H286" s="955" t="n">
        <f aca="false">SUM(H282:H285)</f>
        <v>0</v>
      </c>
      <c r="I286" s="955" t="n">
        <f aca="false">SUM(I282:I285)</f>
        <v>0</v>
      </c>
      <c r="J286" s="955" t="n">
        <f aca="false">SUM(J282:J285)</f>
        <v>0</v>
      </c>
      <c r="K286" s="955" t="n">
        <f aca="false">SUM(K282:K285)</f>
        <v>0</v>
      </c>
      <c r="L286" s="955" t="n">
        <f aca="false">SUM(L282:L285)</f>
        <v>0</v>
      </c>
    </row>
    <row r="288" customFormat="false" ht="12.75" hidden="false" customHeight="false" outlineLevel="0" collapsed="false">
      <c r="A288" s="980" t="n">
        <f aca="false">'S expan (2)'!H190</f>
        <v>0</v>
      </c>
      <c r="M288" s="0" t="n">
        <f aca="false">M281+1</f>
        <v>11</v>
      </c>
    </row>
    <row r="289" customFormat="false" ht="12.75" hidden="false" customHeight="false" outlineLevel="0" collapsed="false">
      <c r="A289" s="291" t="s">
        <v>246</v>
      </c>
      <c r="B289" s="955" t="n">
        <f aca="false">IF('S expan (2)'!E196="",'S expan (2)'!E200,'S expan (2)'!E196)</f>
        <v>0</v>
      </c>
      <c r="C289" s="955" t="n">
        <f aca="false">IF('S expan (2)'!F196="",'S expan (2)'!F200,'S expan (2)'!F196)</f>
        <v>0</v>
      </c>
      <c r="D289" s="955" t="n">
        <f aca="false">IF('S expan (2)'!G196="",'S expan (2)'!G200,'S expan (2)'!G196)</f>
        <v>0</v>
      </c>
      <c r="E289" s="955" t="n">
        <f aca="false">IF('S expan (2)'!H196="",'S expan (2)'!H200,'S expan (2)'!H196)</f>
        <v>0</v>
      </c>
      <c r="F289" s="955" t="n">
        <f aca="false">IF('S expan (2)'!I196="",'S expan (2)'!I200,'S expan (2)'!I196)</f>
        <v>0</v>
      </c>
      <c r="G289" s="955" t="n">
        <f aca="false">IF('S expan (2)'!J196="",'S expan (2)'!J200,'S expan (2)'!J196)</f>
        <v>0</v>
      </c>
      <c r="H289" s="955" t="n">
        <f aca="false">IF('S expan (2)'!K196="",'S expan (2)'!K200,'S expan (2)'!K196)</f>
        <v>0</v>
      </c>
      <c r="I289" s="955" t="n">
        <f aca="false">IF('S expan (2)'!L196="",'S expan (2)'!L200,'S expan (2)'!L196)</f>
        <v>0</v>
      </c>
      <c r="J289" s="955" t="n">
        <f aca="false">IF('S expan (2)'!M196="",'S expan (2)'!M200,'S expan (2)'!M196)</f>
        <v>0</v>
      </c>
      <c r="K289" s="955" t="n">
        <f aca="false">IF('S expan (2)'!N196="",'S expan (2)'!N200,'S expan (2)'!N196)</f>
        <v>0</v>
      </c>
      <c r="L289" s="955" t="n">
        <f aca="false">IF('S expan (2)'!O196="",'S expan (2)'!O200,'S expan (2)'!O196)</f>
        <v>0</v>
      </c>
    </row>
    <row r="290" customFormat="false" ht="12.75" hidden="false" customHeight="false" outlineLevel="0" collapsed="false">
      <c r="A290" s="291" t="s">
        <v>247</v>
      </c>
      <c r="B290" s="955" t="n">
        <f aca="false">IF('S expan (2)'!E197="",'S expan (2)'!E201,'S expan (2)'!E197)</f>
        <v>0</v>
      </c>
      <c r="C290" s="955" t="n">
        <f aca="false">IF('S expan (2)'!F197="",'S expan (2)'!F201,'S expan (2)'!F197)</f>
        <v>0</v>
      </c>
      <c r="D290" s="955" t="n">
        <f aca="false">IF('S expan (2)'!G197="",'S expan (2)'!G201,'S expan (2)'!G197)</f>
        <v>0</v>
      </c>
      <c r="E290" s="955" t="n">
        <f aca="false">IF('S expan (2)'!H197="",'S expan (2)'!H201,'S expan (2)'!H197)</f>
        <v>0</v>
      </c>
      <c r="F290" s="955" t="n">
        <f aca="false">IF('S expan (2)'!I197="",'S expan (2)'!I201,'S expan (2)'!I197)</f>
        <v>0</v>
      </c>
      <c r="G290" s="955" t="n">
        <f aca="false">IF('S expan (2)'!J197="",'S expan (2)'!J201,'S expan (2)'!J197)</f>
        <v>0</v>
      </c>
      <c r="H290" s="955" t="n">
        <f aca="false">IF('S expan (2)'!K197="",'S expan (2)'!K201,'S expan (2)'!K197)</f>
        <v>0</v>
      </c>
      <c r="I290" s="955" t="n">
        <f aca="false">IF('S expan (2)'!L197="",'S expan (2)'!L201,'S expan (2)'!L197)</f>
        <v>0</v>
      </c>
      <c r="J290" s="955" t="n">
        <f aca="false">IF('S expan (2)'!M197="",'S expan (2)'!M201,'S expan (2)'!M197)</f>
        <v>0</v>
      </c>
      <c r="K290" s="955" t="n">
        <f aca="false">IF('S expan (2)'!N197="",'S expan (2)'!N201,'S expan (2)'!N197)</f>
        <v>0</v>
      </c>
      <c r="L290" s="955" t="n">
        <f aca="false">IF('S expan (2)'!O197="",'S expan (2)'!O201,'S expan (2)'!O197)</f>
        <v>0</v>
      </c>
    </row>
    <row r="291" customFormat="false" ht="12.75" hidden="false" customHeight="false" outlineLevel="0" collapsed="false">
      <c r="A291" s="291" t="s">
        <v>248</v>
      </c>
      <c r="B291" s="955" t="n">
        <f aca="false">IF('S expan (2)'!E198="",'S expan (2)'!E202,'S expan (2)'!E198)</f>
        <v>0</v>
      </c>
      <c r="C291" s="955" t="n">
        <f aca="false">IF('S expan (2)'!F198="",'S expan (2)'!F202,'S expan (2)'!F198)</f>
        <v>0</v>
      </c>
      <c r="D291" s="955" t="n">
        <f aca="false">IF('S expan (2)'!G198="",'S expan (2)'!G202,'S expan (2)'!G198)</f>
        <v>0</v>
      </c>
      <c r="E291" s="955" t="n">
        <f aca="false">IF('S expan (2)'!H198="",'S expan (2)'!H202,'S expan (2)'!H198)</f>
        <v>0</v>
      </c>
      <c r="F291" s="955" t="n">
        <f aca="false">IF('S expan (2)'!I198="",'S expan (2)'!I202,'S expan (2)'!I198)</f>
        <v>0</v>
      </c>
      <c r="G291" s="955" t="n">
        <f aca="false">IF('S expan (2)'!J198="",'S expan (2)'!J202,'S expan (2)'!J198)</f>
        <v>0</v>
      </c>
      <c r="H291" s="955" t="n">
        <f aca="false">IF('S expan (2)'!K198="",'S expan (2)'!K202,'S expan (2)'!K198)</f>
        <v>0</v>
      </c>
      <c r="I291" s="955" t="n">
        <f aca="false">IF('S expan (2)'!L198="",'S expan (2)'!L202,'S expan (2)'!L198)</f>
        <v>0</v>
      </c>
      <c r="J291" s="955" t="n">
        <f aca="false">IF('S expan (2)'!M198="",'S expan (2)'!M202,'S expan (2)'!M198)</f>
        <v>0</v>
      </c>
      <c r="K291" s="955" t="n">
        <f aca="false">IF('S expan (2)'!N198="",'S expan (2)'!N202,'S expan (2)'!N198)</f>
        <v>0</v>
      </c>
      <c r="L291" s="955" t="n">
        <f aca="false">IF('S expan (2)'!O198="",'S expan (2)'!O202,'S expan (2)'!O198)</f>
        <v>0</v>
      </c>
    </row>
    <row r="292" customFormat="false" ht="12.75" hidden="false" customHeight="false" outlineLevel="0" collapsed="false">
      <c r="A292" s="291" t="s">
        <v>249</v>
      </c>
      <c r="B292" s="956" t="n">
        <f aca="false">IF('S expan (2)'!E199="",'S expan (2)'!E203,'S expan (2)'!E199)</f>
        <v>0</v>
      </c>
      <c r="C292" s="956" t="n">
        <f aca="false">IF('S expan (2)'!F199="",'S expan (2)'!F203,'S expan (2)'!F199)</f>
        <v>0</v>
      </c>
      <c r="D292" s="956" t="n">
        <f aca="false">IF('S expan (2)'!G199="",'S expan (2)'!G203,'S expan (2)'!G199)</f>
        <v>0</v>
      </c>
      <c r="E292" s="956" t="n">
        <f aca="false">IF('S expan (2)'!H199="",'S expan (2)'!H203,'S expan (2)'!H199)</f>
        <v>0</v>
      </c>
      <c r="F292" s="956" t="n">
        <f aca="false">IF('S expan (2)'!I199="",'S expan (2)'!I203,'S expan (2)'!I199)</f>
        <v>0</v>
      </c>
      <c r="G292" s="956" t="n">
        <f aca="false">IF('S expan (2)'!J199="",'S expan (2)'!J203,'S expan (2)'!J199)</f>
        <v>0</v>
      </c>
      <c r="H292" s="956" t="n">
        <f aca="false">IF('S expan (2)'!K199="",'S expan (2)'!K203,'S expan (2)'!K199)</f>
        <v>0</v>
      </c>
      <c r="I292" s="956" t="n">
        <f aca="false">IF('S expan (2)'!L199="",'S expan (2)'!L203,'S expan (2)'!L199)</f>
        <v>0</v>
      </c>
      <c r="J292" s="956" t="n">
        <f aca="false">IF('S expan (2)'!M199="",'S expan (2)'!M203,'S expan (2)'!M199)</f>
        <v>0</v>
      </c>
      <c r="K292" s="956" t="n">
        <f aca="false">IF('S expan (2)'!N199="",'S expan (2)'!N203,'S expan (2)'!N199)</f>
        <v>0</v>
      </c>
      <c r="L292" s="956" t="n">
        <f aca="false">IF('S expan (2)'!O199="",'S expan (2)'!O203,'S expan (2)'!O199)</f>
        <v>0</v>
      </c>
    </row>
    <row r="293" customFormat="false" ht="12.75" hidden="false" customHeight="false" outlineLevel="0" collapsed="false">
      <c r="B293" s="955" t="n">
        <f aca="false">SUM(B289:B292)</f>
        <v>0</v>
      </c>
      <c r="C293" s="955" t="n">
        <f aca="false">SUM(C289:C292)</f>
        <v>0</v>
      </c>
      <c r="D293" s="955" t="n">
        <f aca="false">SUM(D289:D292)</f>
        <v>0</v>
      </c>
      <c r="E293" s="955" t="n">
        <f aca="false">SUM(E289:E292)</f>
        <v>0</v>
      </c>
      <c r="F293" s="955" t="n">
        <f aca="false">SUM(F289:F292)</f>
        <v>0</v>
      </c>
      <c r="G293" s="955" t="n">
        <f aca="false">SUM(G289:G292)</f>
        <v>0</v>
      </c>
      <c r="H293" s="955" t="n">
        <f aca="false">SUM(H289:H292)</f>
        <v>0</v>
      </c>
      <c r="I293" s="955" t="n">
        <f aca="false">SUM(I289:I292)</f>
        <v>0</v>
      </c>
      <c r="J293" s="955" t="n">
        <f aca="false">SUM(J289:J292)</f>
        <v>0</v>
      </c>
      <c r="K293" s="955" t="n">
        <f aca="false">SUM(K289:K292)</f>
        <v>0</v>
      </c>
      <c r="L293" s="955" t="n">
        <f aca="false">SUM(L289:L292)</f>
        <v>0</v>
      </c>
    </row>
    <row r="295" customFormat="false" ht="12.75" hidden="false" customHeight="false" outlineLevel="0" collapsed="false">
      <c r="A295" s="980" t="n">
        <f aca="false">'S expan (2)'!H208</f>
        <v>0</v>
      </c>
      <c r="M295" s="0" t="n">
        <f aca="false">M288+1</f>
        <v>12</v>
      </c>
    </row>
    <row r="296" customFormat="false" ht="12.75" hidden="false" customHeight="false" outlineLevel="0" collapsed="false">
      <c r="A296" s="291" t="s">
        <v>246</v>
      </c>
      <c r="B296" s="955" t="n">
        <f aca="false">IF('S expan (2)'!E214="",'S expan (2)'!E218,'S expan (2)'!E214)</f>
        <v>0</v>
      </c>
      <c r="C296" s="955" t="n">
        <f aca="false">IF('S expan (2)'!F214="",'S expan (2)'!F218,'S expan (2)'!F214)</f>
        <v>0</v>
      </c>
      <c r="D296" s="955" t="n">
        <f aca="false">IF('S expan (2)'!G214="",'S expan (2)'!G218,'S expan (2)'!G214)</f>
        <v>0</v>
      </c>
      <c r="E296" s="955" t="n">
        <f aca="false">IF('S expan (2)'!H214="",'S expan (2)'!H218,'S expan (2)'!H214)</f>
        <v>0</v>
      </c>
      <c r="F296" s="955" t="n">
        <f aca="false">IF('S expan (2)'!I214="",'S expan (2)'!I218,'S expan (2)'!I214)</f>
        <v>0</v>
      </c>
      <c r="G296" s="955" t="n">
        <f aca="false">IF('S expan (2)'!J214="",'S expan (2)'!J218,'S expan (2)'!J214)</f>
        <v>0</v>
      </c>
      <c r="H296" s="955" t="n">
        <f aca="false">IF('S expan (2)'!K214="",'S expan (2)'!K218,'S expan (2)'!K214)</f>
        <v>0</v>
      </c>
      <c r="I296" s="955" t="n">
        <f aca="false">IF('S expan (2)'!L214="",'S expan (2)'!L218,'S expan (2)'!L214)</f>
        <v>0</v>
      </c>
      <c r="J296" s="955" t="n">
        <f aca="false">IF('S expan (2)'!M214="",'S expan (2)'!M218,'S expan (2)'!M214)</f>
        <v>0</v>
      </c>
      <c r="K296" s="955" t="n">
        <f aca="false">IF('S expan (2)'!N214="",'S expan (2)'!N218,'S expan (2)'!N214)</f>
        <v>0</v>
      </c>
      <c r="L296" s="955" t="n">
        <f aca="false">IF('S expan (2)'!O214="",'S expan (2)'!O218,'S expan (2)'!O214)</f>
        <v>0</v>
      </c>
    </row>
    <row r="297" customFormat="false" ht="12.75" hidden="false" customHeight="false" outlineLevel="0" collapsed="false">
      <c r="A297" s="291" t="s">
        <v>247</v>
      </c>
      <c r="B297" s="955" t="n">
        <f aca="false">IF('S expan (2)'!E215="",'S expan (2)'!E219,'S expan (2)'!E215)</f>
        <v>0</v>
      </c>
      <c r="C297" s="955" t="n">
        <f aca="false">IF('S expan (2)'!F215="",'S expan (2)'!F219,'S expan (2)'!F215)</f>
        <v>0</v>
      </c>
      <c r="D297" s="955" t="n">
        <f aca="false">IF('S expan (2)'!G215="",'S expan (2)'!G219,'S expan (2)'!G215)</f>
        <v>0</v>
      </c>
      <c r="E297" s="955" t="n">
        <f aca="false">IF('S expan (2)'!H215="",'S expan (2)'!H219,'S expan (2)'!H215)</f>
        <v>0</v>
      </c>
      <c r="F297" s="955" t="n">
        <f aca="false">IF('S expan (2)'!I215="",'S expan (2)'!I219,'S expan (2)'!I215)</f>
        <v>0</v>
      </c>
      <c r="G297" s="955" t="n">
        <f aca="false">IF('S expan (2)'!J215="",'S expan (2)'!J219,'S expan (2)'!J215)</f>
        <v>0</v>
      </c>
      <c r="H297" s="955" t="n">
        <f aca="false">IF('S expan (2)'!K215="",'S expan (2)'!K219,'S expan (2)'!K215)</f>
        <v>0</v>
      </c>
      <c r="I297" s="955" t="n">
        <f aca="false">IF('S expan (2)'!L215="",'S expan (2)'!L219,'S expan (2)'!L215)</f>
        <v>0</v>
      </c>
      <c r="J297" s="955" t="n">
        <f aca="false">IF('S expan (2)'!M215="",'S expan (2)'!M219,'S expan (2)'!M215)</f>
        <v>0</v>
      </c>
      <c r="K297" s="955" t="n">
        <f aca="false">IF('S expan (2)'!N215="",'S expan (2)'!N219,'S expan (2)'!N215)</f>
        <v>0</v>
      </c>
      <c r="L297" s="955" t="n">
        <f aca="false">IF('S expan (2)'!O215="",'S expan (2)'!O219,'S expan (2)'!O215)</f>
        <v>0</v>
      </c>
    </row>
    <row r="298" customFormat="false" ht="12.75" hidden="false" customHeight="false" outlineLevel="0" collapsed="false">
      <c r="A298" s="291" t="s">
        <v>248</v>
      </c>
      <c r="B298" s="955" t="n">
        <f aca="false">IF('S expan (2)'!E216="",'S expan (2)'!E220,'S expan (2)'!E216)</f>
        <v>0</v>
      </c>
      <c r="C298" s="955" t="n">
        <f aca="false">IF('S expan (2)'!F216="",'S expan (2)'!F220,'S expan (2)'!F216)</f>
        <v>0</v>
      </c>
      <c r="D298" s="955" t="n">
        <f aca="false">IF('S expan (2)'!G216="",'S expan (2)'!G220,'S expan (2)'!G216)</f>
        <v>0</v>
      </c>
      <c r="E298" s="955" t="n">
        <f aca="false">IF('S expan (2)'!H216="",'S expan (2)'!H220,'S expan (2)'!H216)</f>
        <v>0</v>
      </c>
      <c r="F298" s="955" t="n">
        <f aca="false">IF('S expan (2)'!I216="",'S expan (2)'!I220,'S expan (2)'!I216)</f>
        <v>0</v>
      </c>
      <c r="G298" s="955" t="n">
        <f aca="false">IF('S expan (2)'!J216="",'S expan (2)'!J220,'S expan (2)'!J216)</f>
        <v>0</v>
      </c>
      <c r="H298" s="955" t="n">
        <f aca="false">IF('S expan (2)'!K216="",'S expan (2)'!K220,'S expan (2)'!K216)</f>
        <v>0</v>
      </c>
      <c r="I298" s="955" t="n">
        <f aca="false">IF('S expan (2)'!L216="",'S expan (2)'!L220,'S expan (2)'!L216)</f>
        <v>0</v>
      </c>
      <c r="J298" s="955" t="n">
        <f aca="false">IF('S expan (2)'!M216="",'S expan (2)'!M220,'S expan (2)'!M216)</f>
        <v>0</v>
      </c>
      <c r="K298" s="955" t="n">
        <f aca="false">IF('S expan (2)'!N216="",'S expan (2)'!N220,'S expan (2)'!N216)</f>
        <v>0</v>
      </c>
      <c r="L298" s="955" t="n">
        <f aca="false">IF('S expan (2)'!O216="",'S expan (2)'!O220,'S expan (2)'!O216)</f>
        <v>0</v>
      </c>
    </row>
    <row r="299" customFormat="false" ht="12.75" hidden="false" customHeight="false" outlineLevel="0" collapsed="false">
      <c r="A299" s="291" t="s">
        <v>249</v>
      </c>
      <c r="B299" s="956" t="n">
        <f aca="false">IF('S expan (2)'!E217="",'S expan (2)'!E221,'S expan (2)'!E217)</f>
        <v>0</v>
      </c>
      <c r="C299" s="956" t="n">
        <f aca="false">IF('S expan (2)'!F217="",'S expan (2)'!F221,'S expan (2)'!F217)</f>
        <v>0</v>
      </c>
      <c r="D299" s="956" t="n">
        <f aca="false">IF('S expan (2)'!G217="",'S expan (2)'!G221,'S expan (2)'!G217)</f>
        <v>0</v>
      </c>
      <c r="E299" s="956" t="n">
        <f aca="false">IF('S expan (2)'!H217="",'S expan (2)'!H221,'S expan (2)'!H217)</f>
        <v>0</v>
      </c>
      <c r="F299" s="956" t="n">
        <f aca="false">IF('S expan (2)'!I217="",'S expan (2)'!I221,'S expan (2)'!I217)</f>
        <v>0</v>
      </c>
      <c r="G299" s="956" t="n">
        <f aca="false">IF('S expan (2)'!J217="",'S expan (2)'!J221,'S expan (2)'!J217)</f>
        <v>0</v>
      </c>
      <c r="H299" s="956" t="n">
        <f aca="false">IF('S expan (2)'!K217="",'S expan (2)'!K221,'S expan (2)'!K217)</f>
        <v>0</v>
      </c>
      <c r="I299" s="956" t="n">
        <f aca="false">IF('S expan (2)'!L217="",'S expan (2)'!L221,'S expan (2)'!L217)</f>
        <v>0</v>
      </c>
      <c r="J299" s="956" t="n">
        <f aca="false">IF('S expan (2)'!M217="",'S expan (2)'!M221,'S expan (2)'!M217)</f>
        <v>0</v>
      </c>
      <c r="K299" s="956" t="n">
        <f aca="false">IF('S expan (2)'!N217="",'S expan (2)'!N221,'S expan (2)'!N217)</f>
        <v>0</v>
      </c>
      <c r="L299" s="956" t="n">
        <f aca="false">IF('S expan (2)'!O217="",'S expan (2)'!O221,'S expan (2)'!O217)</f>
        <v>0</v>
      </c>
    </row>
    <row r="300" customFormat="false" ht="12.75" hidden="false" customHeight="false" outlineLevel="0" collapsed="false">
      <c r="B300" s="955" t="n">
        <f aca="false">SUM(B296:B299)</f>
        <v>0</v>
      </c>
      <c r="C300" s="955" t="n">
        <f aca="false">SUM(C296:C299)</f>
        <v>0</v>
      </c>
      <c r="D300" s="955" t="n">
        <f aca="false">SUM(D296:D299)</f>
        <v>0</v>
      </c>
      <c r="E300" s="955" t="n">
        <f aca="false">SUM(E296:E299)</f>
        <v>0</v>
      </c>
      <c r="F300" s="955" t="n">
        <f aca="false">SUM(F296:F299)</f>
        <v>0</v>
      </c>
      <c r="G300" s="955" t="n">
        <f aca="false">SUM(G296:G299)</f>
        <v>0</v>
      </c>
      <c r="H300" s="955" t="n">
        <f aca="false">SUM(H296:H299)</f>
        <v>0</v>
      </c>
      <c r="I300" s="955" t="n">
        <f aca="false">SUM(I296:I299)</f>
        <v>0</v>
      </c>
      <c r="J300" s="955" t="n">
        <f aca="false">SUM(J296:J299)</f>
        <v>0</v>
      </c>
      <c r="K300" s="955" t="n">
        <f aca="false">SUM(K296:K299)</f>
        <v>0</v>
      </c>
      <c r="L300" s="955" t="n">
        <f aca="false">SUM(L296:L299)</f>
        <v>0</v>
      </c>
    </row>
    <row r="302" customFormat="false" ht="12.75" hidden="false" customHeight="false" outlineLevel="0" collapsed="false">
      <c r="A302" s="980" t="n">
        <f aca="false">'S expan (2)'!H226</f>
        <v>0</v>
      </c>
      <c r="M302" s="0" t="n">
        <f aca="false">M295+1</f>
        <v>13</v>
      </c>
    </row>
    <row r="303" customFormat="false" ht="12.75" hidden="false" customHeight="false" outlineLevel="0" collapsed="false">
      <c r="A303" s="291" t="s">
        <v>246</v>
      </c>
      <c r="B303" s="955" t="n">
        <f aca="false">IF('S expan (2)'!E232="",'S expan (2)'!E236,'S expan (2)'!E232)</f>
        <v>0</v>
      </c>
      <c r="C303" s="955" t="n">
        <f aca="false">IF('S expan (2)'!F232="",'S expan (2)'!F236,'S expan (2)'!F232)</f>
        <v>0</v>
      </c>
      <c r="D303" s="955" t="n">
        <f aca="false">IF('S expan (2)'!G232="",'S expan (2)'!G236,'S expan (2)'!G232)</f>
        <v>0</v>
      </c>
      <c r="E303" s="955" t="n">
        <f aca="false">IF('S expan (2)'!H232="",'S expan (2)'!H236,'S expan (2)'!H232)</f>
        <v>0</v>
      </c>
      <c r="F303" s="955" t="n">
        <f aca="false">IF('S expan (2)'!I232="",'S expan (2)'!I236,'S expan (2)'!I232)</f>
        <v>0</v>
      </c>
      <c r="G303" s="955" t="n">
        <f aca="false">IF('S expan (2)'!J232="",'S expan (2)'!J236,'S expan (2)'!J232)</f>
        <v>0</v>
      </c>
      <c r="H303" s="955" t="n">
        <f aca="false">IF('S expan (2)'!K232="",'S expan (2)'!K236,'S expan (2)'!K232)</f>
        <v>0</v>
      </c>
      <c r="I303" s="955" t="n">
        <f aca="false">IF('S expan (2)'!L232="",'S expan (2)'!L236,'S expan (2)'!L232)</f>
        <v>0</v>
      </c>
      <c r="J303" s="955" t="n">
        <f aca="false">IF('S expan (2)'!M232="",'S expan (2)'!M236,'S expan (2)'!M232)</f>
        <v>0</v>
      </c>
      <c r="K303" s="955" t="n">
        <f aca="false">IF('S expan (2)'!N232="",'S expan (2)'!N236,'S expan (2)'!N232)</f>
        <v>0</v>
      </c>
      <c r="L303" s="955" t="n">
        <f aca="false">IF('S expan (2)'!O232="",'S expan (2)'!O236,'S expan (2)'!O232)</f>
        <v>0</v>
      </c>
    </row>
    <row r="304" customFormat="false" ht="12.75" hidden="false" customHeight="false" outlineLevel="0" collapsed="false">
      <c r="A304" s="291" t="s">
        <v>247</v>
      </c>
      <c r="B304" s="955" t="n">
        <f aca="false">IF('S expan (2)'!E233="",'S expan (2)'!E237,'S expan (2)'!E233)</f>
        <v>0</v>
      </c>
      <c r="C304" s="955" t="n">
        <f aca="false">IF('S expan (2)'!F233="",'S expan (2)'!F237,'S expan (2)'!F233)</f>
        <v>0</v>
      </c>
      <c r="D304" s="955" t="n">
        <f aca="false">IF('S expan (2)'!G233="",'S expan (2)'!G237,'S expan (2)'!G233)</f>
        <v>0</v>
      </c>
      <c r="E304" s="955" t="n">
        <f aca="false">IF('S expan (2)'!H233="",'S expan (2)'!H237,'S expan (2)'!H233)</f>
        <v>0</v>
      </c>
      <c r="F304" s="955" t="n">
        <f aca="false">IF('S expan (2)'!I233="",'S expan (2)'!I237,'S expan (2)'!I233)</f>
        <v>0</v>
      </c>
      <c r="G304" s="955" t="n">
        <f aca="false">IF('S expan (2)'!J233="",'S expan (2)'!J237,'S expan (2)'!J233)</f>
        <v>0</v>
      </c>
      <c r="H304" s="955" t="n">
        <f aca="false">IF('S expan (2)'!K233="",'S expan (2)'!K237,'S expan (2)'!K233)</f>
        <v>0</v>
      </c>
      <c r="I304" s="955" t="n">
        <f aca="false">IF('S expan (2)'!L233="",'S expan (2)'!L237,'S expan (2)'!L233)</f>
        <v>0</v>
      </c>
      <c r="J304" s="955" t="n">
        <f aca="false">IF('S expan (2)'!M233="",'S expan (2)'!M237,'S expan (2)'!M233)</f>
        <v>0</v>
      </c>
      <c r="K304" s="955" t="n">
        <f aca="false">IF('S expan (2)'!N233="",'S expan (2)'!N237,'S expan (2)'!N233)</f>
        <v>0</v>
      </c>
      <c r="L304" s="955" t="n">
        <f aca="false">IF('S expan (2)'!O233="",'S expan (2)'!O237,'S expan (2)'!O233)</f>
        <v>0</v>
      </c>
    </row>
    <row r="305" customFormat="false" ht="12.75" hidden="false" customHeight="false" outlineLevel="0" collapsed="false">
      <c r="A305" s="291" t="s">
        <v>248</v>
      </c>
      <c r="B305" s="955" t="n">
        <f aca="false">IF('S expan (2)'!E234="",'S expan (2)'!E238,'S expan (2)'!E234)</f>
        <v>0</v>
      </c>
      <c r="C305" s="955" t="n">
        <f aca="false">IF('S expan (2)'!F234="",'S expan (2)'!F238,'S expan (2)'!F234)</f>
        <v>0</v>
      </c>
      <c r="D305" s="955" t="n">
        <f aca="false">IF('S expan (2)'!G234="",'S expan (2)'!G238,'S expan (2)'!G234)</f>
        <v>0</v>
      </c>
      <c r="E305" s="955" t="n">
        <f aca="false">IF('S expan (2)'!H234="",'S expan (2)'!H238,'S expan (2)'!H234)</f>
        <v>0</v>
      </c>
      <c r="F305" s="955" t="n">
        <f aca="false">IF('S expan (2)'!I234="",'S expan (2)'!I238,'S expan (2)'!I234)</f>
        <v>0</v>
      </c>
      <c r="G305" s="955" t="n">
        <f aca="false">IF('S expan (2)'!J234="",'S expan (2)'!J238,'S expan (2)'!J234)</f>
        <v>0</v>
      </c>
      <c r="H305" s="955" t="n">
        <f aca="false">IF('S expan (2)'!K234="",'S expan (2)'!K238,'S expan (2)'!K234)</f>
        <v>0</v>
      </c>
      <c r="I305" s="955" t="n">
        <f aca="false">IF('S expan (2)'!L234="",'S expan (2)'!L238,'S expan (2)'!L234)</f>
        <v>0</v>
      </c>
      <c r="J305" s="955" t="n">
        <f aca="false">IF('S expan (2)'!M234="",'S expan (2)'!M238,'S expan (2)'!M234)</f>
        <v>0</v>
      </c>
      <c r="K305" s="955" t="n">
        <f aca="false">IF('S expan (2)'!N234="",'S expan (2)'!N238,'S expan (2)'!N234)</f>
        <v>0</v>
      </c>
      <c r="L305" s="955" t="n">
        <f aca="false">IF('S expan (2)'!O234="",'S expan (2)'!O238,'S expan (2)'!O234)</f>
        <v>0</v>
      </c>
    </row>
    <row r="306" customFormat="false" ht="12.75" hidden="false" customHeight="false" outlineLevel="0" collapsed="false">
      <c r="A306" s="291" t="s">
        <v>249</v>
      </c>
      <c r="B306" s="956" t="n">
        <f aca="false">IF('S expan (2)'!E235="",'S expan (2)'!E239,'S expan (2)'!E235)</f>
        <v>0</v>
      </c>
      <c r="C306" s="956" t="n">
        <f aca="false">IF('S expan (2)'!F235="",'S expan (2)'!F239,'S expan (2)'!F235)</f>
        <v>0</v>
      </c>
      <c r="D306" s="956" t="n">
        <f aca="false">IF('S expan (2)'!G235="",'S expan (2)'!G239,'S expan (2)'!G235)</f>
        <v>0</v>
      </c>
      <c r="E306" s="956" t="n">
        <f aca="false">IF('S expan (2)'!H235="",'S expan (2)'!H239,'S expan (2)'!H235)</f>
        <v>0</v>
      </c>
      <c r="F306" s="956" t="n">
        <f aca="false">IF('S expan (2)'!I235="",'S expan (2)'!I239,'S expan (2)'!I235)</f>
        <v>0</v>
      </c>
      <c r="G306" s="956" t="n">
        <f aca="false">IF('S expan (2)'!J235="",'S expan (2)'!J239,'S expan (2)'!J235)</f>
        <v>0</v>
      </c>
      <c r="H306" s="956" t="n">
        <f aca="false">IF('S expan (2)'!K235="",'S expan (2)'!K239,'S expan (2)'!K235)</f>
        <v>0</v>
      </c>
      <c r="I306" s="956" t="n">
        <f aca="false">IF('S expan (2)'!L235="",'S expan (2)'!L239,'S expan (2)'!L235)</f>
        <v>0</v>
      </c>
      <c r="J306" s="956" t="n">
        <f aca="false">IF('S expan (2)'!M235="",'S expan (2)'!M239,'S expan (2)'!M235)</f>
        <v>0</v>
      </c>
      <c r="K306" s="956" t="n">
        <f aca="false">IF('S expan (2)'!N235="",'S expan (2)'!N239,'S expan (2)'!N235)</f>
        <v>0</v>
      </c>
      <c r="L306" s="956" t="n">
        <f aca="false">IF('S expan (2)'!O235="",'S expan (2)'!O239,'S expan (2)'!O235)</f>
        <v>0</v>
      </c>
    </row>
    <row r="307" customFormat="false" ht="12.75" hidden="false" customHeight="false" outlineLevel="0" collapsed="false">
      <c r="B307" s="955" t="n">
        <f aca="false">SUM(B303:B306)</f>
        <v>0</v>
      </c>
      <c r="C307" s="955" t="n">
        <f aca="false">SUM(C303:C306)</f>
        <v>0</v>
      </c>
      <c r="D307" s="955" t="n">
        <f aca="false">SUM(D303:D306)</f>
        <v>0</v>
      </c>
      <c r="E307" s="955" t="n">
        <f aca="false">SUM(E303:E306)</f>
        <v>0</v>
      </c>
      <c r="F307" s="955" t="n">
        <f aca="false">SUM(F303:F306)</f>
        <v>0</v>
      </c>
      <c r="G307" s="955" t="n">
        <f aca="false">SUM(G303:G306)</f>
        <v>0</v>
      </c>
      <c r="H307" s="955" t="n">
        <f aca="false">SUM(H303:H306)</f>
        <v>0</v>
      </c>
      <c r="I307" s="955" t="n">
        <f aca="false">SUM(I303:I306)</f>
        <v>0</v>
      </c>
      <c r="J307" s="955" t="n">
        <f aca="false">SUM(J303:J306)</f>
        <v>0</v>
      </c>
      <c r="K307" s="955" t="n">
        <f aca="false">SUM(K303:K306)</f>
        <v>0</v>
      </c>
      <c r="L307" s="955" t="n">
        <f aca="false">SUM(L303:L306)</f>
        <v>0</v>
      </c>
    </row>
    <row r="309" customFormat="false" ht="12.75" hidden="false" customHeight="false" outlineLevel="0" collapsed="false">
      <c r="A309" s="980" t="n">
        <f aca="false">'S expan (2)'!H244</f>
        <v>0</v>
      </c>
      <c r="M309" s="0" t="n">
        <f aca="false">M302+1</f>
        <v>14</v>
      </c>
    </row>
    <row r="310" customFormat="false" ht="12.75" hidden="false" customHeight="false" outlineLevel="0" collapsed="false">
      <c r="A310" s="291" t="s">
        <v>246</v>
      </c>
      <c r="B310" s="955" t="n">
        <f aca="false">IF('S expan (2)'!E250="",'S expan (2)'!E254,'S expan (2)'!E250)</f>
        <v>0</v>
      </c>
      <c r="C310" s="955" t="n">
        <f aca="false">IF('S expan (2)'!F250="",'S expan (2)'!F254,'S expan (2)'!F250)</f>
        <v>0</v>
      </c>
      <c r="D310" s="955" t="n">
        <f aca="false">IF('S expan (2)'!G250="",'S expan (2)'!G254,'S expan (2)'!G250)</f>
        <v>0</v>
      </c>
      <c r="E310" s="955" t="n">
        <f aca="false">IF('S expan (2)'!H250="",'S expan (2)'!H254,'S expan (2)'!H250)</f>
        <v>0</v>
      </c>
      <c r="F310" s="955" t="n">
        <f aca="false">IF('S expan (2)'!I250="",'S expan (2)'!I254,'S expan (2)'!I250)</f>
        <v>0</v>
      </c>
      <c r="G310" s="955" t="n">
        <f aca="false">IF('S expan (2)'!J250="",'S expan (2)'!J254,'S expan (2)'!J250)</f>
        <v>0</v>
      </c>
      <c r="H310" s="955" t="n">
        <f aca="false">IF('S expan (2)'!K250="",'S expan (2)'!K254,'S expan (2)'!K250)</f>
        <v>0</v>
      </c>
      <c r="I310" s="955" t="n">
        <f aca="false">IF('S expan (2)'!L250="",'S expan (2)'!L254,'S expan (2)'!L250)</f>
        <v>0</v>
      </c>
      <c r="J310" s="955" t="n">
        <f aca="false">IF('S expan (2)'!M250="",'S expan (2)'!M254,'S expan (2)'!M250)</f>
        <v>0</v>
      </c>
      <c r="K310" s="955" t="n">
        <f aca="false">IF('S expan (2)'!N250="",'S expan (2)'!N254,'S expan (2)'!N250)</f>
        <v>0</v>
      </c>
      <c r="L310" s="955" t="n">
        <f aca="false">IF('S expan (2)'!O250="",'S expan (2)'!O254,'S expan (2)'!O250)</f>
        <v>0</v>
      </c>
    </row>
    <row r="311" customFormat="false" ht="12.75" hidden="false" customHeight="false" outlineLevel="0" collapsed="false">
      <c r="A311" s="291" t="s">
        <v>247</v>
      </c>
      <c r="B311" s="955" t="n">
        <f aca="false">IF('S expan (2)'!E251="",'S expan (2)'!E255,'S expan (2)'!E251)</f>
        <v>0</v>
      </c>
      <c r="C311" s="955" t="n">
        <f aca="false">IF('S expan (2)'!F251="",'S expan (2)'!F255,'S expan (2)'!F251)</f>
        <v>0</v>
      </c>
      <c r="D311" s="955" t="n">
        <f aca="false">IF('S expan (2)'!G251="",'S expan (2)'!G255,'S expan (2)'!G251)</f>
        <v>0</v>
      </c>
      <c r="E311" s="955" t="n">
        <f aca="false">IF('S expan (2)'!H251="",'S expan (2)'!H255,'S expan (2)'!H251)</f>
        <v>0</v>
      </c>
      <c r="F311" s="955" t="n">
        <f aca="false">IF('S expan (2)'!I251="",'S expan (2)'!I255,'S expan (2)'!I251)</f>
        <v>0</v>
      </c>
      <c r="G311" s="955" t="n">
        <f aca="false">IF('S expan (2)'!J251="",'S expan (2)'!J255,'S expan (2)'!J251)</f>
        <v>0</v>
      </c>
      <c r="H311" s="955" t="n">
        <f aca="false">IF('S expan (2)'!K251="",'S expan (2)'!K255,'S expan (2)'!K251)</f>
        <v>0</v>
      </c>
      <c r="I311" s="955" t="n">
        <f aca="false">IF('S expan (2)'!L251="",'S expan (2)'!L255,'S expan (2)'!L251)</f>
        <v>0</v>
      </c>
      <c r="J311" s="955" t="n">
        <f aca="false">IF('S expan (2)'!M251="",'S expan (2)'!M255,'S expan (2)'!M251)</f>
        <v>0</v>
      </c>
      <c r="K311" s="955" t="n">
        <f aca="false">IF('S expan (2)'!N251="",'S expan (2)'!N255,'S expan (2)'!N251)</f>
        <v>0</v>
      </c>
      <c r="L311" s="955" t="n">
        <f aca="false">IF('S expan (2)'!O251="",'S expan (2)'!O255,'S expan (2)'!O251)</f>
        <v>0</v>
      </c>
    </row>
    <row r="312" customFormat="false" ht="12.75" hidden="false" customHeight="false" outlineLevel="0" collapsed="false">
      <c r="A312" s="291" t="s">
        <v>248</v>
      </c>
      <c r="B312" s="955" t="n">
        <f aca="false">IF('S expan (2)'!E252="",'S expan (2)'!E256,'S expan (2)'!E252)</f>
        <v>0</v>
      </c>
      <c r="C312" s="955" t="n">
        <f aca="false">IF('S expan (2)'!F252="",'S expan (2)'!F256,'S expan (2)'!F252)</f>
        <v>0</v>
      </c>
      <c r="D312" s="955" t="n">
        <f aca="false">IF('S expan (2)'!G252="",'S expan (2)'!G256,'S expan (2)'!G252)</f>
        <v>0</v>
      </c>
      <c r="E312" s="955" t="n">
        <f aca="false">IF('S expan (2)'!H252="",'S expan (2)'!H256,'S expan (2)'!H252)</f>
        <v>0</v>
      </c>
      <c r="F312" s="955" t="n">
        <f aca="false">IF('S expan (2)'!I252="",'S expan (2)'!I256,'S expan (2)'!I252)</f>
        <v>0</v>
      </c>
      <c r="G312" s="955" t="n">
        <f aca="false">IF('S expan (2)'!J252="",'S expan (2)'!J256,'S expan (2)'!J252)</f>
        <v>0</v>
      </c>
      <c r="H312" s="955" t="n">
        <f aca="false">IF('S expan (2)'!K252="",'S expan (2)'!K256,'S expan (2)'!K252)</f>
        <v>0</v>
      </c>
      <c r="I312" s="955" t="n">
        <f aca="false">IF('S expan (2)'!L252="",'S expan (2)'!L256,'S expan (2)'!L252)</f>
        <v>0</v>
      </c>
      <c r="J312" s="955" t="n">
        <f aca="false">IF('S expan (2)'!M252="",'S expan (2)'!M256,'S expan (2)'!M252)</f>
        <v>0</v>
      </c>
      <c r="K312" s="955" t="n">
        <f aca="false">IF('S expan (2)'!N252="",'S expan (2)'!N256,'S expan (2)'!N252)</f>
        <v>0</v>
      </c>
      <c r="L312" s="955" t="n">
        <f aca="false">IF('S expan (2)'!O252="",'S expan (2)'!O256,'S expan (2)'!O252)</f>
        <v>0</v>
      </c>
    </row>
    <row r="313" customFormat="false" ht="12.75" hidden="false" customHeight="false" outlineLevel="0" collapsed="false">
      <c r="A313" s="291" t="s">
        <v>249</v>
      </c>
      <c r="B313" s="956" t="n">
        <f aca="false">IF('S expan (2)'!E253="",'S expan (2)'!E257,'S expan (2)'!E253)</f>
        <v>0</v>
      </c>
      <c r="C313" s="956" t="n">
        <f aca="false">IF('S expan (2)'!F253="",'S expan (2)'!F257,'S expan (2)'!F253)</f>
        <v>0</v>
      </c>
      <c r="D313" s="956" t="n">
        <f aca="false">IF('S expan (2)'!G253="",'S expan (2)'!G257,'S expan (2)'!G253)</f>
        <v>0</v>
      </c>
      <c r="E313" s="956" t="n">
        <f aca="false">IF('S expan (2)'!H253="",'S expan (2)'!H257,'S expan (2)'!H253)</f>
        <v>0</v>
      </c>
      <c r="F313" s="956" t="n">
        <f aca="false">IF('S expan (2)'!I253="",'S expan (2)'!I257,'S expan (2)'!I253)</f>
        <v>0</v>
      </c>
      <c r="G313" s="956" t="n">
        <f aca="false">IF('S expan (2)'!J253="",'S expan (2)'!J257,'S expan (2)'!J253)</f>
        <v>0</v>
      </c>
      <c r="H313" s="956" t="n">
        <f aca="false">IF('S expan (2)'!K253="",'S expan (2)'!K257,'S expan (2)'!K253)</f>
        <v>0</v>
      </c>
      <c r="I313" s="956" t="n">
        <f aca="false">IF('S expan (2)'!L253="",'S expan (2)'!L257,'S expan (2)'!L253)</f>
        <v>0</v>
      </c>
      <c r="J313" s="956" t="n">
        <f aca="false">IF('S expan (2)'!M253="",'S expan (2)'!M257,'S expan (2)'!M253)</f>
        <v>0</v>
      </c>
      <c r="K313" s="956" t="n">
        <f aca="false">IF('S expan (2)'!N253="",'S expan (2)'!N257,'S expan (2)'!N253)</f>
        <v>0</v>
      </c>
      <c r="L313" s="956" t="n">
        <f aca="false">IF('S expan (2)'!O253="",'S expan (2)'!O257,'S expan (2)'!O253)</f>
        <v>0</v>
      </c>
    </row>
    <row r="314" customFormat="false" ht="12.75" hidden="false" customHeight="false" outlineLevel="0" collapsed="false">
      <c r="B314" s="955" t="n">
        <f aca="false">SUM(B310:B313)</f>
        <v>0</v>
      </c>
      <c r="C314" s="955" t="n">
        <f aca="false">SUM(C310:C313)</f>
        <v>0</v>
      </c>
      <c r="D314" s="955" t="n">
        <f aca="false">SUM(D310:D313)</f>
        <v>0</v>
      </c>
      <c r="E314" s="955" t="n">
        <f aca="false">SUM(E310:E313)</f>
        <v>0</v>
      </c>
      <c r="F314" s="955" t="n">
        <f aca="false">SUM(F310:F313)</f>
        <v>0</v>
      </c>
      <c r="G314" s="955" t="n">
        <f aca="false">SUM(G310:G313)</f>
        <v>0</v>
      </c>
      <c r="H314" s="955" t="n">
        <f aca="false">SUM(H310:H313)</f>
        <v>0</v>
      </c>
      <c r="I314" s="955" t="n">
        <f aca="false">SUM(I310:I313)</f>
        <v>0</v>
      </c>
      <c r="J314" s="955" t="n">
        <f aca="false">SUM(J310:J313)</f>
        <v>0</v>
      </c>
      <c r="K314" s="955" t="n">
        <f aca="false">SUM(K310:K313)</f>
        <v>0</v>
      </c>
      <c r="L314" s="955" t="n">
        <f aca="false">SUM(L310:L313)</f>
        <v>0</v>
      </c>
    </row>
    <row r="316" customFormat="false" ht="12.75" hidden="false" customHeight="false" outlineLevel="0" collapsed="false">
      <c r="A316" s="980" t="n">
        <f aca="false">'S expan (2)'!H262</f>
        <v>0</v>
      </c>
      <c r="M316" s="0" t="n">
        <f aca="false">M309+1</f>
        <v>15</v>
      </c>
    </row>
    <row r="317" customFormat="false" ht="12.75" hidden="false" customHeight="false" outlineLevel="0" collapsed="false">
      <c r="A317" s="291" t="s">
        <v>246</v>
      </c>
      <c r="B317" s="955" t="n">
        <f aca="false">IF('S expan (2)'!E268="",'S expan (2)'!E272,'S expan (2)'!E268)</f>
        <v>0</v>
      </c>
      <c r="C317" s="955" t="n">
        <f aca="false">IF('S expan (2)'!F268="",'S expan (2)'!F272,'S expan (2)'!F268)</f>
        <v>0</v>
      </c>
      <c r="D317" s="955" t="n">
        <f aca="false">IF('S expan (2)'!G268="",'S expan (2)'!G272,'S expan (2)'!G268)</f>
        <v>0</v>
      </c>
      <c r="E317" s="955" t="n">
        <f aca="false">IF('S expan (2)'!H268="",'S expan (2)'!H272,'S expan (2)'!H268)</f>
        <v>0</v>
      </c>
      <c r="F317" s="955" t="n">
        <f aca="false">IF('S expan (2)'!I268="",'S expan (2)'!I272,'S expan (2)'!I268)</f>
        <v>0</v>
      </c>
      <c r="G317" s="955" t="n">
        <f aca="false">IF('S expan (2)'!J268="",'S expan (2)'!J272,'S expan (2)'!J268)</f>
        <v>0</v>
      </c>
      <c r="H317" s="955" t="n">
        <f aca="false">IF('S expan (2)'!K268="",'S expan (2)'!K272,'S expan (2)'!K268)</f>
        <v>0</v>
      </c>
      <c r="I317" s="955" t="n">
        <f aca="false">IF('S expan (2)'!L268="",'S expan (2)'!L272,'S expan (2)'!L268)</f>
        <v>0</v>
      </c>
      <c r="J317" s="955" t="n">
        <f aca="false">IF('S expan (2)'!M268="",'S expan (2)'!M272,'S expan (2)'!M268)</f>
        <v>0</v>
      </c>
      <c r="K317" s="955" t="n">
        <f aca="false">IF('S expan (2)'!N268="",'S expan (2)'!N272,'S expan (2)'!N268)</f>
        <v>0</v>
      </c>
      <c r="L317" s="955" t="n">
        <f aca="false">IF('S expan (2)'!O268="",'S expan (2)'!O272,'S expan (2)'!O268)</f>
        <v>0</v>
      </c>
    </row>
    <row r="318" customFormat="false" ht="12.75" hidden="false" customHeight="false" outlineLevel="0" collapsed="false">
      <c r="A318" s="291" t="s">
        <v>247</v>
      </c>
      <c r="B318" s="955" t="n">
        <f aca="false">IF('S expan (2)'!E269="",'S expan (2)'!E273,'S expan (2)'!E269)</f>
        <v>0</v>
      </c>
      <c r="C318" s="955" t="n">
        <f aca="false">IF('S expan (2)'!F269="",'S expan (2)'!F273,'S expan (2)'!F269)</f>
        <v>0</v>
      </c>
      <c r="D318" s="955" t="n">
        <f aca="false">IF('S expan (2)'!G269="",'S expan (2)'!G273,'S expan (2)'!G269)</f>
        <v>0</v>
      </c>
      <c r="E318" s="955" t="n">
        <f aca="false">IF('S expan (2)'!H269="",'S expan (2)'!H273,'S expan (2)'!H269)</f>
        <v>0</v>
      </c>
      <c r="F318" s="955" t="n">
        <f aca="false">IF('S expan (2)'!I269="",'S expan (2)'!I273,'S expan (2)'!I269)</f>
        <v>0</v>
      </c>
      <c r="G318" s="955" t="n">
        <f aca="false">IF('S expan (2)'!J269="",'S expan (2)'!J273,'S expan (2)'!J269)</f>
        <v>0</v>
      </c>
      <c r="H318" s="955" t="n">
        <f aca="false">IF('S expan (2)'!K269="",'S expan (2)'!K273,'S expan (2)'!K269)</f>
        <v>0</v>
      </c>
      <c r="I318" s="955" t="n">
        <f aca="false">IF('S expan (2)'!L269="",'S expan (2)'!L273,'S expan (2)'!L269)</f>
        <v>0</v>
      </c>
      <c r="J318" s="955" t="n">
        <f aca="false">IF('S expan (2)'!M269="",'S expan (2)'!M273,'S expan (2)'!M269)</f>
        <v>0</v>
      </c>
      <c r="K318" s="955" t="n">
        <f aca="false">IF('S expan (2)'!N269="",'S expan (2)'!N273,'S expan (2)'!N269)</f>
        <v>0</v>
      </c>
      <c r="L318" s="955" t="n">
        <f aca="false">IF('S expan (2)'!O269="",'S expan (2)'!O273,'S expan (2)'!O269)</f>
        <v>0</v>
      </c>
    </row>
    <row r="319" customFormat="false" ht="12.75" hidden="false" customHeight="false" outlineLevel="0" collapsed="false">
      <c r="A319" s="291" t="s">
        <v>248</v>
      </c>
      <c r="B319" s="955" t="n">
        <f aca="false">IF('S expan (2)'!E270="",'S expan (2)'!E274,'S expan (2)'!E270)</f>
        <v>0</v>
      </c>
      <c r="C319" s="955" t="n">
        <f aca="false">IF('S expan (2)'!F270="",'S expan (2)'!F274,'S expan (2)'!F270)</f>
        <v>0</v>
      </c>
      <c r="D319" s="955" t="n">
        <f aca="false">IF('S expan (2)'!G270="",'S expan (2)'!G274,'S expan (2)'!G270)</f>
        <v>0</v>
      </c>
      <c r="E319" s="955" t="n">
        <f aca="false">IF('S expan (2)'!H270="",'S expan (2)'!H274,'S expan (2)'!H270)</f>
        <v>0</v>
      </c>
      <c r="F319" s="955" t="n">
        <f aca="false">IF('S expan (2)'!I270="",'S expan (2)'!I274,'S expan (2)'!I270)</f>
        <v>0</v>
      </c>
      <c r="G319" s="955" t="n">
        <f aca="false">IF('S expan (2)'!J270="",'S expan (2)'!J274,'S expan (2)'!J270)</f>
        <v>0</v>
      </c>
      <c r="H319" s="955" t="n">
        <f aca="false">IF('S expan (2)'!K270="",'S expan (2)'!K274,'S expan (2)'!K270)</f>
        <v>0</v>
      </c>
      <c r="I319" s="955" t="n">
        <f aca="false">IF('S expan (2)'!L270="",'S expan (2)'!L274,'S expan (2)'!L270)</f>
        <v>0</v>
      </c>
      <c r="J319" s="955" t="n">
        <f aca="false">IF('S expan (2)'!M270="",'S expan (2)'!M274,'S expan (2)'!M270)</f>
        <v>0</v>
      </c>
      <c r="K319" s="955" t="n">
        <f aca="false">IF('S expan (2)'!N270="",'S expan (2)'!N274,'S expan (2)'!N270)</f>
        <v>0</v>
      </c>
      <c r="L319" s="955" t="n">
        <f aca="false">IF('S expan (2)'!O270="",'S expan (2)'!O274,'S expan (2)'!O270)</f>
        <v>0</v>
      </c>
    </row>
    <row r="320" customFormat="false" ht="12.75" hidden="false" customHeight="false" outlineLevel="0" collapsed="false">
      <c r="A320" s="291" t="s">
        <v>249</v>
      </c>
      <c r="B320" s="956" t="n">
        <f aca="false">IF('S expan (2)'!E271="",'S expan (2)'!E275,'S expan (2)'!E271)</f>
        <v>0</v>
      </c>
      <c r="C320" s="956" t="n">
        <f aca="false">IF('S expan (2)'!F271="",'S expan (2)'!F275,'S expan (2)'!F271)</f>
        <v>0</v>
      </c>
      <c r="D320" s="956" t="n">
        <f aca="false">IF('S expan (2)'!G271="",'S expan (2)'!G275,'S expan (2)'!G271)</f>
        <v>0</v>
      </c>
      <c r="E320" s="956" t="n">
        <f aca="false">IF('S expan (2)'!H271="",'S expan (2)'!H275,'S expan (2)'!H271)</f>
        <v>0</v>
      </c>
      <c r="F320" s="956" t="n">
        <f aca="false">IF('S expan (2)'!I271="",'S expan (2)'!I275,'S expan (2)'!I271)</f>
        <v>0</v>
      </c>
      <c r="G320" s="956" t="n">
        <f aca="false">IF('S expan (2)'!J271="",'S expan (2)'!J275,'S expan (2)'!J271)</f>
        <v>0</v>
      </c>
      <c r="H320" s="956" t="n">
        <f aca="false">IF('S expan (2)'!K271="",'S expan (2)'!K275,'S expan (2)'!K271)</f>
        <v>0</v>
      </c>
      <c r="I320" s="956" t="n">
        <f aca="false">IF('S expan (2)'!L271="",'S expan (2)'!L275,'S expan (2)'!L271)</f>
        <v>0</v>
      </c>
      <c r="J320" s="956" t="n">
        <f aca="false">IF('S expan (2)'!M271="",'S expan (2)'!M275,'S expan (2)'!M271)</f>
        <v>0</v>
      </c>
      <c r="K320" s="956" t="n">
        <f aca="false">IF('S expan (2)'!N271="",'S expan (2)'!N275,'S expan (2)'!N271)</f>
        <v>0</v>
      </c>
      <c r="L320" s="956" t="n">
        <f aca="false">IF('S expan (2)'!O271="",'S expan (2)'!O275,'S expan (2)'!O271)</f>
        <v>0</v>
      </c>
    </row>
    <row r="321" customFormat="false" ht="12.75" hidden="false" customHeight="false" outlineLevel="0" collapsed="false">
      <c r="B321" s="955" t="n">
        <f aca="false">SUM(B317:B320)</f>
        <v>0</v>
      </c>
      <c r="C321" s="955" t="n">
        <f aca="false">SUM(C317:C320)</f>
        <v>0</v>
      </c>
      <c r="D321" s="955" t="n">
        <f aca="false">SUM(D317:D320)</f>
        <v>0</v>
      </c>
      <c r="E321" s="955" t="n">
        <f aca="false">SUM(E317:E320)</f>
        <v>0</v>
      </c>
      <c r="F321" s="955" t="n">
        <f aca="false">SUM(F317:F320)</f>
        <v>0</v>
      </c>
      <c r="G321" s="955" t="n">
        <f aca="false">SUM(G317:G320)</f>
        <v>0</v>
      </c>
      <c r="H321" s="955" t="n">
        <f aca="false">SUM(H317:H320)</f>
        <v>0</v>
      </c>
      <c r="I321" s="955" t="n">
        <f aca="false">SUM(I317:I320)</f>
        <v>0</v>
      </c>
      <c r="J321" s="955" t="n">
        <f aca="false">SUM(J317:J320)</f>
        <v>0</v>
      </c>
      <c r="K321" s="955" t="n">
        <f aca="false">SUM(K317:K320)</f>
        <v>0</v>
      </c>
      <c r="L321" s="955" t="n">
        <f aca="false">SUM(L317:L320)</f>
        <v>0</v>
      </c>
    </row>
    <row r="323" customFormat="false" ht="12.75" hidden="false" customHeight="false" outlineLevel="0" collapsed="false">
      <c r="A323" s="980" t="n">
        <f aca="false">'S expan (2)'!H280</f>
        <v>0</v>
      </c>
      <c r="M323" s="0" t="n">
        <f aca="false">M316+1</f>
        <v>16</v>
      </c>
    </row>
    <row r="324" customFormat="false" ht="12.75" hidden="false" customHeight="false" outlineLevel="0" collapsed="false">
      <c r="A324" s="291" t="s">
        <v>246</v>
      </c>
      <c r="B324" s="955" t="n">
        <f aca="false">IF('S expan (2)'!E286="",'S expan (2)'!E290,'S expan (2)'!E286)</f>
        <v>0</v>
      </c>
      <c r="C324" s="955" t="n">
        <f aca="false">IF('S expan (2)'!F286="",'S expan (2)'!F290,'S expan (2)'!F286)</f>
        <v>0</v>
      </c>
      <c r="D324" s="955" t="n">
        <f aca="false">IF('S expan (2)'!G286="",'S expan (2)'!G290,'S expan (2)'!G286)</f>
        <v>0</v>
      </c>
      <c r="E324" s="955" t="n">
        <f aca="false">IF('S expan (2)'!H286="",'S expan (2)'!H290,'S expan (2)'!H286)</f>
        <v>0</v>
      </c>
      <c r="F324" s="955" t="n">
        <f aca="false">IF('S expan (2)'!I286="",'S expan (2)'!I290,'S expan (2)'!I286)</f>
        <v>0</v>
      </c>
      <c r="G324" s="955" t="n">
        <f aca="false">IF('S expan (2)'!J286="",'S expan (2)'!J290,'S expan (2)'!J286)</f>
        <v>0</v>
      </c>
      <c r="H324" s="955" t="n">
        <f aca="false">IF('S expan (2)'!K286="",'S expan (2)'!K290,'S expan (2)'!K286)</f>
        <v>0</v>
      </c>
      <c r="I324" s="955" t="n">
        <f aca="false">IF('S expan (2)'!L286="",'S expan (2)'!L290,'S expan (2)'!L286)</f>
        <v>0</v>
      </c>
      <c r="J324" s="955" t="n">
        <f aca="false">IF('S expan (2)'!M286="",'S expan (2)'!M290,'S expan (2)'!M286)</f>
        <v>0</v>
      </c>
      <c r="K324" s="955" t="n">
        <f aca="false">IF('S expan (2)'!N286="",'S expan (2)'!N290,'S expan (2)'!N286)</f>
        <v>0</v>
      </c>
      <c r="L324" s="955" t="n">
        <f aca="false">IF('S expan (2)'!O286="",'S expan (2)'!O290,'S expan (2)'!O286)</f>
        <v>0</v>
      </c>
    </row>
    <row r="325" customFormat="false" ht="12.75" hidden="false" customHeight="false" outlineLevel="0" collapsed="false">
      <c r="A325" s="291" t="s">
        <v>247</v>
      </c>
      <c r="B325" s="955" t="n">
        <f aca="false">IF('S expan (2)'!E287="",'S expan (2)'!E291,'S expan (2)'!E287)</f>
        <v>0</v>
      </c>
      <c r="C325" s="955" t="n">
        <f aca="false">IF('S expan (2)'!F287="",'S expan (2)'!F291,'S expan (2)'!F287)</f>
        <v>0</v>
      </c>
      <c r="D325" s="955" t="n">
        <f aca="false">IF('S expan (2)'!G287="",'S expan (2)'!G291,'S expan (2)'!G287)</f>
        <v>0</v>
      </c>
      <c r="E325" s="955" t="n">
        <f aca="false">IF('S expan (2)'!H287="",'S expan (2)'!H291,'S expan (2)'!H287)</f>
        <v>0</v>
      </c>
      <c r="F325" s="955" t="n">
        <f aca="false">IF('S expan (2)'!I287="",'S expan (2)'!I291,'S expan (2)'!I287)</f>
        <v>0</v>
      </c>
      <c r="G325" s="955" t="n">
        <f aca="false">IF('S expan (2)'!J287="",'S expan (2)'!J291,'S expan (2)'!J287)</f>
        <v>0</v>
      </c>
      <c r="H325" s="955" t="n">
        <f aca="false">IF('S expan (2)'!K287="",'S expan (2)'!K291,'S expan (2)'!K287)</f>
        <v>0</v>
      </c>
      <c r="I325" s="955" t="n">
        <f aca="false">IF('S expan (2)'!L287="",'S expan (2)'!L291,'S expan (2)'!L287)</f>
        <v>0</v>
      </c>
      <c r="J325" s="955" t="n">
        <f aca="false">IF('S expan (2)'!M287="",'S expan (2)'!M291,'S expan (2)'!M287)</f>
        <v>0</v>
      </c>
      <c r="K325" s="955" t="n">
        <f aca="false">IF('S expan (2)'!N287="",'S expan (2)'!N291,'S expan (2)'!N287)</f>
        <v>0</v>
      </c>
      <c r="L325" s="955" t="n">
        <f aca="false">IF('S expan (2)'!O287="",'S expan (2)'!O291,'S expan (2)'!O287)</f>
        <v>0</v>
      </c>
    </row>
    <row r="326" customFormat="false" ht="12.75" hidden="false" customHeight="false" outlineLevel="0" collapsed="false">
      <c r="A326" s="291" t="s">
        <v>248</v>
      </c>
      <c r="B326" s="955" t="n">
        <f aca="false">IF('S expan (2)'!E288="",'S expan (2)'!E292,'S expan (2)'!E288)</f>
        <v>0</v>
      </c>
      <c r="C326" s="955" t="n">
        <f aca="false">IF('S expan (2)'!F288="",'S expan (2)'!F292,'S expan (2)'!F288)</f>
        <v>0</v>
      </c>
      <c r="D326" s="955" t="n">
        <f aca="false">IF('S expan (2)'!G288="",'S expan (2)'!G292,'S expan (2)'!G288)</f>
        <v>0</v>
      </c>
      <c r="E326" s="955" t="n">
        <f aca="false">IF('S expan (2)'!H288="",'S expan (2)'!H292,'S expan (2)'!H288)</f>
        <v>0</v>
      </c>
      <c r="F326" s="955" t="n">
        <f aca="false">IF('S expan (2)'!I288="",'S expan (2)'!I292,'S expan (2)'!I288)</f>
        <v>0</v>
      </c>
      <c r="G326" s="955" t="n">
        <f aca="false">IF('S expan (2)'!J288="",'S expan (2)'!J292,'S expan (2)'!J288)</f>
        <v>0</v>
      </c>
      <c r="H326" s="955" t="n">
        <f aca="false">IF('S expan (2)'!K288="",'S expan (2)'!K292,'S expan (2)'!K288)</f>
        <v>0</v>
      </c>
      <c r="I326" s="955" t="n">
        <f aca="false">IF('S expan (2)'!L288="",'S expan (2)'!L292,'S expan (2)'!L288)</f>
        <v>0</v>
      </c>
      <c r="J326" s="955" t="n">
        <f aca="false">IF('S expan (2)'!M288="",'S expan (2)'!M292,'S expan (2)'!M288)</f>
        <v>0</v>
      </c>
      <c r="K326" s="955" t="n">
        <f aca="false">IF('S expan (2)'!N288="",'S expan (2)'!N292,'S expan (2)'!N288)</f>
        <v>0</v>
      </c>
      <c r="L326" s="955" t="n">
        <f aca="false">IF('S expan (2)'!O288="",'S expan (2)'!O292,'S expan (2)'!O288)</f>
        <v>0</v>
      </c>
    </row>
    <row r="327" customFormat="false" ht="12.75" hidden="false" customHeight="false" outlineLevel="0" collapsed="false">
      <c r="A327" s="291" t="s">
        <v>249</v>
      </c>
      <c r="B327" s="956" t="n">
        <f aca="false">IF('S expan (2)'!E289="",'S expan (2)'!E293,'S expan (2)'!E289)</f>
        <v>0</v>
      </c>
      <c r="C327" s="956" t="n">
        <f aca="false">IF('S expan (2)'!F289="",'S expan (2)'!F293,'S expan (2)'!F289)</f>
        <v>0</v>
      </c>
      <c r="D327" s="956" t="n">
        <f aca="false">IF('S expan (2)'!G289="",'S expan (2)'!G293,'S expan (2)'!G289)</f>
        <v>0</v>
      </c>
      <c r="E327" s="956" t="n">
        <f aca="false">IF('S expan (2)'!H289="",'S expan (2)'!H293,'S expan (2)'!H289)</f>
        <v>0</v>
      </c>
      <c r="F327" s="956" t="n">
        <f aca="false">IF('S expan (2)'!I289="",'S expan (2)'!I293,'S expan (2)'!I289)</f>
        <v>0</v>
      </c>
      <c r="G327" s="956" t="n">
        <f aca="false">IF('S expan (2)'!J289="",'S expan (2)'!J293,'S expan (2)'!J289)</f>
        <v>0</v>
      </c>
      <c r="H327" s="956" t="n">
        <f aca="false">IF('S expan (2)'!K289="",'S expan (2)'!K293,'S expan (2)'!K289)</f>
        <v>0</v>
      </c>
      <c r="I327" s="956" t="n">
        <f aca="false">IF('S expan (2)'!L289="",'S expan (2)'!L293,'S expan (2)'!L289)</f>
        <v>0</v>
      </c>
      <c r="J327" s="956" t="n">
        <f aca="false">IF('S expan (2)'!M289="",'S expan (2)'!M293,'S expan (2)'!M289)</f>
        <v>0</v>
      </c>
      <c r="K327" s="956" t="n">
        <f aca="false">IF('S expan (2)'!N289="",'S expan (2)'!N293,'S expan (2)'!N289)</f>
        <v>0</v>
      </c>
      <c r="L327" s="956" t="n">
        <f aca="false">IF('S expan (2)'!O289="",'S expan (2)'!O293,'S expan (2)'!O289)</f>
        <v>0</v>
      </c>
    </row>
    <row r="328" customFormat="false" ht="12.75" hidden="false" customHeight="false" outlineLevel="0" collapsed="false">
      <c r="B328" s="955" t="n">
        <f aca="false">SUM(B324:B327)</f>
        <v>0</v>
      </c>
      <c r="C328" s="955" t="n">
        <f aca="false">SUM(C324:C327)</f>
        <v>0</v>
      </c>
      <c r="D328" s="955" t="n">
        <f aca="false">SUM(D324:D327)</f>
        <v>0</v>
      </c>
      <c r="E328" s="955" t="n">
        <f aca="false">SUM(E324:E327)</f>
        <v>0</v>
      </c>
      <c r="F328" s="955" t="n">
        <f aca="false">SUM(F324:F327)</f>
        <v>0</v>
      </c>
      <c r="G328" s="955" t="n">
        <f aca="false">SUM(G324:G327)</f>
        <v>0</v>
      </c>
      <c r="H328" s="955" t="n">
        <f aca="false">SUM(H324:H327)</f>
        <v>0</v>
      </c>
      <c r="I328" s="955" t="n">
        <f aca="false">SUM(I324:I327)</f>
        <v>0</v>
      </c>
      <c r="J328" s="955" t="n">
        <f aca="false">SUM(J324:J327)</f>
        <v>0</v>
      </c>
      <c r="K328" s="955" t="n">
        <f aca="false">SUM(K324:K327)</f>
        <v>0</v>
      </c>
      <c r="L328" s="955" t="n">
        <f aca="false">SUM(L324:L327)</f>
        <v>0</v>
      </c>
    </row>
    <row r="330" customFormat="false" ht="12.75" hidden="false" customHeight="false" outlineLevel="0" collapsed="false">
      <c r="A330" s="980" t="n">
        <f aca="false">'S expan (2)'!H298</f>
        <v>0</v>
      </c>
      <c r="M330" s="0" t="n">
        <f aca="false">M323+1</f>
        <v>17</v>
      </c>
    </row>
    <row r="331" customFormat="false" ht="12.75" hidden="false" customHeight="false" outlineLevel="0" collapsed="false">
      <c r="A331" s="291" t="s">
        <v>246</v>
      </c>
      <c r="B331" s="955" t="n">
        <f aca="false">IF('S expan (2)'!E304="",'S expan (2)'!E308,'S expan (2)'!E304)</f>
        <v>0</v>
      </c>
      <c r="C331" s="955" t="n">
        <f aca="false">IF('S expan (2)'!F304="",'S expan (2)'!F308,'S expan (2)'!F304)</f>
        <v>0</v>
      </c>
      <c r="D331" s="955" t="n">
        <f aca="false">IF('S expan (2)'!G304="",'S expan (2)'!G308,'S expan (2)'!G304)</f>
        <v>0</v>
      </c>
      <c r="E331" s="955" t="n">
        <f aca="false">IF('S expan (2)'!H304="",'S expan (2)'!H308,'S expan (2)'!H304)</f>
        <v>0</v>
      </c>
      <c r="F331" s="955" t="n">
        <f aca="false">IF('S expan (2)'!I304="",'S expan (2)'!I308,'S expan (2)'!I304)</f>
        <v>0</v>
      </c>
      <c r="G331" s="955" t="n">
        <f aca="false">IF('S expan (2)'!J304="",'S expan (2)'!J308,'S expan (2)'!J304)</f>
        <v>0</v>
      </c>
      <c r="H331" s="955" t="n">
        <f aca="false">IF('S expan (2)'!K304="",'S expan (2)'!K308,'S expan (2)'!K304)</f>
        <v>0</v>
      </c>
      <c r="I331" s="955" t="n">
        <f aca="false">IF('S expan (2)'!L304="",'S expan (2)'!L308,'S expan (2)'!L304)</f>
        <v>0</v>
      </c>
      <c r="J331" s="955" t="n">
        <f aca="false">IF('S expan (2)'!M304="",'S expan (2)'!M308,'S expan (2)'!M304)</f>
        <v>0</v>
      </c>
      <c r="K331" s="955" t="n">
        <f aca="false">IF('S expan (2)'!N304="",'S expan (2)'!N308,'S expan (2)'!N304)</f>
        <v>0</v>
      </c>
      <c r="L331" s="955" t="n">
        <f aca="false">IF('S expan (2)'!O304="",'S expan (2)'!O308,'S expan (2)'!O304)</f>
        <v>0</v>
      </c>
    </row>
    <row r="332" customFormat="false" ht="12.75" hidden="false" customHeight="false" outlineLevel="0" collapsed="false">
      <c r="A332" s="291" t="s">
        <v>247</v>
      </c>
      <c r="B332" s="955" t="n">
        <f aca="false">IF('S expan (2)'!E305="",'S expan (2)'!E309,'S expan (2)'!E305)</f>
        <v>0</v>
      </c>
      <c r="C332" s="955" t="n">
        <f aca="false">IF('S expan (2)'!F305="",'S expan (2)'!F309,'S expan (2)'!F305)</f>
        <v>0</v>
      </c>
      <c r="D332" s="955" t="n">
        <f aca="false">IF('S expan (2)'!G305="",'S expan (2)'!G309,'S expan (2)'!G305)</f>
        <v>0</v>
      </c>
      <c r="E332" s="955" t="n">
        <f aca="false">IF('S expan (2)'!H305="",'S expan (2)'!H309,'S expan (2)'!H305)</f>
        <v>0</v>
      </c>
      <c r="F332" s="955" t="n">
        <f aca="false">IF('S expan (2)'!I305="",'S expan (2)'!I309,'S expan (2)'!I305)</f>
        <v>0</v>
      </c>
      <c r="G332" s="955" t="n">
        <f aca="false">IF('S expan (2)'!J305="",'S expan (2)'!J309,'S expan (2)'!J305)</f>
        <v>0</v>
      </c>
      <c r="H332" s="955" t="n">
        <f aca="false">IF('S expan (2)'!K305="",'S expan (2)'!K309,'S expan (2)'!K305)</f>
        <v>0</v>
      </c>
      <c r="I332" s="955" t="n">
        <f aca="false">IF('S expan (2)'!L305="",'S expan (2)'!L309,'S expan (2)'!L305)</f>
        <v>0</v>
      </c>
      <c r="J332" s="955" t="n">
        <f aca="false">IF('S expan (2)'!M305="",'S expan (2)'!M309,'S expan (2)'!M305)</f>
        <v>0</v>
      </c>
      <c r="K332" s="955" t="n">
        <f aca="false">IF('S expan (2)'!N305="",'S expan (2)'!N309,'S expan (2)'!N305)</f>
        <v>0</v>
      </c>
      <c r="L332" s="955" t="n">
        <f aca="false">IF('S expan (2)'!O305="",'S expan (2)'!O309,'S expan (2)'!O305)</f>
        <v>0</v>
      </c>
    </row>
    <row r="333" customFormat="false" ht="12.75" hidden="false" customHeight="false" outlineLevel="0" collapsed="false">
      <c r="A333" s="291" t="s">
        <v>248</v>
      </c>
      <c r="B333" s="955" t="n">
        <f aca="false">IF('S expan (2)'!E306="",'S expan (2)'!E310,'S expan (2)'!E306)</f>
        <v>0</v>
      </c>
      <c r="C333" s="955" t="n">
        <f aca="false">IF('S expan (2)'!F306="",'S expan (2)'!F310,'S expan (2)'!F306)</f>
        <v>0</v>
      </c>
      <c r="D333" s="955" t="n">
        <f aca="false">IF('S expan (2)'!G306="",'S expan (2)'!G310,'S expan (2)'!G306)</f>
        <v>0</v>
      </c>
      <c r="E333" s="955" t="n">
        <f aca="false">IF('S expan (2)'!H306="",'S expan (2)'!H310,'S expan (2)'!H306)</f>
        <v>0</v>
      </c>
      <c r="F333" s="955" t="n">
        <f aca="false">IF('S expan (2)'!I306="",'S expan (2)'!I310,'S expan (2)'!I306)</f>
        <v>0</v>
      </c>
      <c r="G333" s="955" t="n">
        <f aca="false">IF('S expan (2)'!J306="",'S expan (2)'!J310,'S expan (2)'!J306)</f>
        <v>0</v>
      </c>
      <c r="H333" s="955" t="n">
        <f aca="false">IF('S expan (2)'!K306="",'S expan (2)'!K310,'S expan (2)'!K306)</f>
        <v>0</v>
      </c>
      <c r="I333" s="955" t="n">
        <f aca="false">IF('S expan (2)'!L306="",'S expan (2)'!L310,'S expan (2)'!L306)</f>
        <v>0</v>
      </c>
      <c r="J333" s="955" t="n">
        <f aca="false">IF('S expan (2)'!M306="",'S expan (2)'!M310,'S expan (2)'!M306)</f>
        <v>0</v>
      </c>
      <c r="K333" s="955" t="n">
        <f aca="false">IF('S expan (2)'!N306="",'S expan (2)'!N310,'S expan (2)'!N306)</f>
        <v>0</v>
      </c>
      <c r="L333" s="955" t="n">
        <f aca="false">IF('S expan (2)'!O306="",'S expan (2)'!O310,'S expan (2)'!O306)</f>
        <v>0</v>
      </c>
    </row>
    <row r="334" customFormat="false" ht="12.75" hidden="false" customHeight="false" outlineLevel="0" collapsed="false">
      <c r="A334" s="291" t="s">
        <v>249</v>
      </c>
      <c r="B334" s="956" t="n">
        <f aca="false">IF('S expan (2)'!E307="",'S expan (2)'!E311,'S expan (2)'!E307)</f>
        <v>0</v>
      </c>
      <c r="C334" s="956" t="n">
        <f aca="false">IF('S expan (2)'!F307="",'S expan (2)'!F311,'S expan (2)'!F307)</f>
        <v>0</v>
      </c>
      <c r="D334" s="956" t="n">
        <f aca="false">IF('S expan (2)'!G307="",'S expan (2)'!G311,'S expan (2)'!G307)</f>
        <v>0</v>
      </c>
      <c r="E334" s="956" t="n">
        <f aca="false">IF('S expan (2)'!H307="",'S expan (2)'!H311,'S expan (2)'!H307)</f>
        <v>0</v>
      </c>
      <c r="F334" s="956" t="n">
        <f aca="false">IF('S expan (2)'!I307="",'S expan (2)'!I311,'S expan (2)'!I307)</f>
        <v>0</v>
      </c>
      <c r="G334" s="956" t="n">
        <f aca="false">IF('S expan (2)'!J307="",'S expan (2)'!J311,'S expan (2)'!J307)</f>
        <v>0</v>
      </c>
      <c r="H334" s="956" t="n">
        <f aca="false">IF('S expan (2)'!K307="",'S expan (2)'!K311,'S expan (2)'!K307)</f>
        <v>0</v>
      </c>
      <c r="I334" s="956" t="n">
        <f aca="false">IF('S expan (2)'!L307="",'S expan (2)'!L311,'S expan (2)'!L307)</f>
        <v>0</v>
      </c>
      <c r="J334" s="956" t="n">
        <f aca="false">IF('S expan (2)'!M307="",'S expan (2)'!M311,'S expan (2)'!M307)</f>
        <v>0</v>
      </c>
      <c r="K334" s="956" t="n">
        <f aca="false">IF('S expan (2)'!N307="",'S expan (2)'!N311,'S expan (2)'!N307)</f>
        <v>0</v>
      </c>
      <c r="L334" s="956" t="n">
        <f aca="false">IF('S expan (2)'!O307="",'S expan (2)'!O311,'S expan (2)'!O307)</f>
        <v>0</v>
      </c>
    </row>
    <row r="335" customFormat="false" ht="12.75" hidden="false" customHeight="false" outlineLevel="0" collapsed="false">
      <c r="B335" s="955" t="n">
        <f aca="false">SUM(B331:B334)</f>
        <v>0</v>
      </c>
      <c r="C335" s="955" t="n">
        <f aca="false">SUM(C331:C334)</f>
        <v>0</v>
      </c>
      <c r="D335" s="955" t="n">
        <f aca="false">SUM(D331:D334)</f>
        <v>0</v>
      </c>
      <c r="E335" s="955" t="n">
        <f aca="false">SUM(E331:E334)</f>
        <v>0</v>
      </c>
      <c r="F335" s="955" t="n">
        <f aca="false">SUM(F331:F334)</f>
        <v>0</v>
      </c>
      <c r="G335" s="955" t="n">
        <f aca="false">SUM(G331:G334)</f>
        <v>0</v>
      </c>
      <c r="H335" s="955" t="n">
        <f aca="false">SUM(H331:H334)</f>
        <v>0</v>
      </c>
      <c r="I335" s="955" t="n">
        <f aca="false">SUM(I331:I334)</f>
        <v>0</v>
      </c>
      <c r="J335" s="955" t="n">
        <f aca="false">SUM(J331:J334)</f>
        <v>0</v>
      </c>
      <c r="K335" s="955" t="n">
        <f aca="false">SUM(K331:K334)</f>
        <v>0</v>
      </c>
      <c r="L335" s="955" t="n">
        <f aca="false">SUM(L331:L334)</f>
        <v>0</v>
      </c>
    </row>
    <row r="337" customFormat="false" ht="12.75" hidden="false" customHeight="false" outlineLevel="0" collapsed="false">
      <c r="A337" s="980" t="n">
        <f aca="false">'S expan (2)'!H316</f>
        <v>0</v>
      </c>
      <c r="M337" s="0" t="n">
        <f aca="false">M330+1</f>
        <v>18</v>
      </c>
    </row>
    <row r="338" customFormat="false" ht="12.75" hidden="false" customHeight="false" outlineLevel="0" collapsed="false">
      <c r="A338" s="291" t="s">
        <v>246</v>
      </c>
      <c r="B338" s="955" t="n">
        <f aca="false">IF('S expan (2)'!E322="",'S expan (2)'!E326,'S expan (2)'!E322)</f>
        <v>0</v>
      </c>
      <c r="C338" s="955" t="n">
        <f aca="false">IF('S expan (2)'!F322="",'S expan (2)'!F326,'S expan (2)'!F322)</f>
        <v>0</v>
      </c>
      <c r="D338" s="955" t="n">
        <f aca="false">IF('S expan (2)'!G322="",'S expan (2)'!G326,'S expan (2)'!G322)</f>
        <v>0</v>
      </c>
      <c r="E338" s="955" t="n">
        <f aca="false">IF('S expan (2)'!H322="",'S expan (2)'!H326,'S expan (2)'!H322)</f>
        <v>0</v>
      </c>
      <c r="F338" s="955" t="n">
        <f aca="false">IF('S expan (2)'!I322="",'S expan (2)'!I326,'S expan (2)'!I322)</f>
        <v>0</v>
      </c>
      <c r="G338" s="955" t="n">
        <f aca="false">IF('S expan (2)'!J322="",'S expan (2)'!J326,'S expan (2)'!J322)</f>
        <v>0</v>
      </c>
      <c r="H338" s="955" t="n">
        <f aca="false">IF('S expan (2)'!K322="",'S expan (2)'!K326,'S expan (2)'!K322)</f>
        <v>0</v>
      </c>
      <c r="I338" s="955" t="n">
        <f aca="false">IF('S expan (2)'!L322="",'S expan (2)'!L326,'S expan (2)'!L322)</f>
        <v>0</v>
      </c>
      <c r="J338" s="955" t="n">
        <f aca="false">IF('S expan (2)'!M322="",'S expan (2)'!M326,'S expan (2)'!M322)</f>
        <v>0</v>
      </c>
      <c r="K338" s="955" t="n">
        <f aca="false">IF('S expan (2)'!N322="",'S expan (2)'!N326,'S expan (2)'!N322)</f>
        <v>0</v>
      </c>
      <c r="L338" s="955" t="n">
        <f aca="false">IF('S expan (2)'!O322="",'S expan (2)'!O326,'S expan (2)'!O322)</f>
        <v>0</v>
      </c>
    </row>
    <row r="339" customFormat="false" ht="12.75" hidden="false" customHeight="false" outlineLevel="0" collapsed="false">
      <c r="A339" s="291" t="s">
        <v>247</v>
      </c>
      <c r="B339" s="955" t="n">
        <f aca="false">IF('S expan (2)'!E323="",'S expan (2)'!E327,'S expan (2)'!E323)</f>
        <v>0</v>
      </c>
      <c r="C339" s="955" t="n">
        <f aca="false">IF('S expan (2)'!F323="",'S expan (2)'!F327,'S expan (2)'!F323)</f>
        <v>0</v>
      </c>
      <c r="D339" s="955" t="n">
        <f aca="false">IF('S expan (2)'!G323="",'S expan (2)'!G327,'S expan (2)'!G323)</f>
        <v>0</v>
      </c>
      <c r="E339" s="955" t="n">
        <f aca="false">IF('S expan (2)'!H323="",'S expan (2)'!H327,'S expan (2)'!H323)</f>
        <v>0</v>
      </c>
      <c r="F339" s="955" t="n">
        <f aca="false">IF('S expan (2)'!I323="",'S expan (2)'!I327,'S expan (2)'!I323)</f>
        <v>0</v>
      </c>
      <c r="G339" s="955" t="n">
        <f aca="false">IF('S expan (2)'!J323="",'S expan (2)'!J327,'S expan (2)'!J323)</f>
        <v>0</v>
      </c>
      <c r="H339" s="955" t="n">
        <f aca="false">IF('S expan (2)'!K323="",'S expan (2)'!K327,'S expan (2)'!K323)</f>
        <v>0</v>
      </c>
      <c r="I339" s="955" t="n">
        <f aca="false">IF('S expan (2)'!L323="",'S expan (2)'!L327,'S expan (2)'!L323)</f>
        <v>0</v>
      </c>
      <c r="J339" s="955" t="n">
        <f aca="false">IF('S expan (2)'!M323="",'S expan (2)'!M327,'S expan (2)'!M323)</f>
        <v>0</v>
      </c>
      <c r="K339" s="955" t="n">
        <f aca="false">IF('S expan (2)'!N323="",'S expan (2)'!N327,'S expan (2)'!N323)</f>
        <v>0</v>
      </c>
      <c r="L339" s="955" t="n">
        <f aca="false">IF('S expan (2)'!O323="",'S expan (2)'!O327,'S expan (2)'!O323)</f>
        <v>0</v>
      </c>
    </row>
    <row r="340" customFormat="false" ht="12.75" hidden="false" customHeight="false" outlineLevel="0" collapsed="false">
      <c r="A340" s="291" t="s">
        <v>248</v>
      </c>
      <c r="B340" s="955" t="n">
        <f aca="false">IF('S expan (2)'!E324="",'S expan (2)'!E328,'S expan (2)'!E324)</f>
        <v>0</v>
      </c>
      <c r="C340" s="955" t="n">
        <f aca="false">IF('S expan (2)'!F324="",'S expan (2)'!F328,'S expan (2)'!F324)</f>
        <v>0</v>
      </c>
      <c r="D340" s="955" t="n">
        <f aca="false">IF('S expan (2)'!G324="",'S expan (2)'!G328,'S expan (2)'!G324)</f>
        <v>0</v>
      </c>
      <c r="E340" s="955" t="n">
        <f aca="false">IF('S expan (2)'!H324="",'S expan (2)'!H328,'S expan (2)'!H324)</f>
        <v>0</v>
      </c>
      <c r="F340" s="955" t="n">
        <f aca="false">IF('S expan (2)'!I324="",'S expan (2)'!I328,'S expan (2)'!I324)</f>
        <v>0</v>
      </c>
      <c r="G340" s="955" t="n">
        <f aca="false">IF('S expan (2)'!J324="",'S expan (2)'!J328,'S expan (2)'!J324)</f>
        <v>0</v>
      </c>
      <c r="H340" s="955" t="n">
        <f aca="false">IF('S expan (2)'!K324="",'S expan (2)'!K328,'S expan (2)'!K324)</f>
        <v>0</v>
      </c>
      <c r="I340" s="955" t="n">
        <f aca="false">IF('S expan (2)'!L324="",'S expan (2)'!L328,'S expan (2)'!L324)</f>
        <v>0</v>
      </c>
      <c r="J340" s="955" t="n">
        <f aca="false">IF('S expan (2)'!M324="",'S expan (2)'!M328,'S expan (2)'!M324)</f>
        <v>0</v>
      </c>
      <c r="K340" s="955" t="n">
        <f aca="false">IF('S expan (2)'!N324="",'S expan (2)'!N328,'S expan (2)'!N324)</f>
        <v>0</v>
      </c>
      <c r="L340" s="955" t="n">
        <f aca="false">IF('S expan (2)'!O324="",'S expan (2)'!O328,'S expan (2)'!O324)</f>
        <v>0</v>
      </c>
    </row>
    <row r="341" customFormat="false" ht="12.75" hidden="false" customHeight="false" outlineLevel="0" collapsed="false">
      <c r="A341" s="291" t="s">
        <v>249</v>
      </c>
      <c r="B341" s="956" t="n">
        <f aca="false">IF('S expan (2)'!E325="",'S expan (2)'!E329,'S expan (2)'!E325)</f>
        <v>0</v>
      </c>
      <c r="C341" s="956" t="n">
        <f aca="false">IF('S expan (2)'!F325="",'S expan (2)'!F329,'S expan (2)'!F325)</f>
        <v>0</v>
      </c>
      <c r="D341" s="956" t="n">
        <f aca="false">IF('S expan (2)'!G325="",'S expan (2)'!G329,'S expan (2)'!G325)</f>
        <v>0</v>
      </c>
      <c r="E341" s="956" t="n">
        <f aca="false">IF('S expan (2)'!H325="",'S expan (2)'!H329,'S expan (2)'!H325)</f>
        <v>0</v>
      </c>
      <c r="F341" s="956" t="n">
        <f aca="false">IF('S expan (2)'!I325="",'S expan (2)'!I329,'S expan (2)'!I325)</f>
        <v>0</v>
      </c>
      <c r="G341" s="956" t="n">
        <f aca="false">IF('S expan (2)'!J325="",'S expan (2)'!J329,'S expan (2)'!J325)</f>
        <v>0</v>
      </c>
      <c r="H341" s="956" t="n">
        <f aca="false">IF('S expan (2)'!K325="",'S expan (2)'!K329,'S expan (2)'!K325)</f>
        <v>0</v>
      </c>
      <c r="I341" s="956" t="n">
        <f aca="false">IF('S expan (2)'!L325="",'S expan (2)'!L329,'S expan (2)'!L325)</f>
        <v>0</v>
      </c>
      <c r="J341" s="956" t="n">
        <f aca="false">IF('S expan (2)'!M325="",'S expan (2)'!M329,'S expan (2)'!M325)</f>
        <v>0</v>
      </c>
      <c r="K341" s="956" t="n">
        <f aca="false">IF('S expan (2)'!N325="",'S expan (2)'!N329,'S expan (2)'!N325)</f>
        <v>0</v>
      </c>
      <c r="L341" s="956" t="n">
        <f aca="false">IF('S expan (2)'!O325="",'S expan (2)'!O329,'S expan (2)'!O325)</f>
        <v>0</v>
      </c>
    </row>
    <row r="342" customFormat="false" ht="12.75" hidden="false" customHeight="false" outlineLevel="0" collapsed="false">
      <c r="B342" s="955" t="n">
        <f aca="false">SUM(B338:B341)</f>
        <v>0</v>
      </c>
      <c r="C342" s="955" t="n">
        <f aca="false">SUM(C338:C341)</f>
        <v>0</v>
      </c>
      <c r="D342" s="955" t="n">
        <f aca="false">SUM(D338:D341)</f>
        <v>0</v>
      </c>
      <c r="E342" s="955" t="n">
        <f aca="false">SUM(E338:E341)</f>
        <v>0</v>
      </c>
      <c r="F342" s="955" t="n">
        <f aca="false">SUM(F338:F341)</f>
        <v>0</v>
      </c>
      <c r="G342" s="955" t="n">
        <f aca="false">SUM(G338:G341)</f>
        <v>0</v>
      </c>
      <c r="H342" s="955" t="n">
        <f aca="false">SUM(H338:H341)</f>
        <v>0</v>
      </c>
      <c r="I342" s="955" t="n">
        <f aca="false">SUM(I338:I341)</f>
        <v>0</v>
      </c>
      <c r="J342" s="955" t="n">
        <f aca="false">SUM(J338:J341)</f>
        <v>0</v>
      </c>
      <c r="K342" s="955" t="n">
        <f aca="false">SUM(K338:K341)</f>
        <v>0</v>
      </c>
      <c r="L342" s="955" t="n">
        <f aca="false">SUM(L338:L341)</f>
        <v>0</v>
      </c>
    </row>
    <row r="344" customFormat="false" ht="12.75" hidden="false" customHeight="false" outlineLevel="0" collapsed="false">
      <c r="A344" s="980" t="n">
        <f aca="false">'S expan (2)'!H334</f>
        <v>0</v>
      </c>
      <c r="M344" s="0" t="n">
        <f aca="false">M337+1</f>
        <v>19</v>
      </c>
    </row>
    <row r="345" customFormat="false" ht="12.75" hidden="false" customHeight="false" outlineLevel="0" collapsed="false">
      <c r="A345" s="291" t="s">
        <v>246</v>
      </c>
      <c r="B345" s="955" t="n">
        <f aca="false">IF('S expan (2)'!E340="",'S expan (2)'!E344,'S expan (2)'!E340)</f>
        <v>0</v>
      </c>
      <c r="C345" s="955" t="n">
        <f aca="false">IF('S expan (2)'!F340="",'S expan (2)'!F344,'S expan (2)'!F340)</f>
        <v>0</v>
      </c>
      <c r="D345" s="955" t="n">
        <f aca="false">IF('S expan (2)'!G340="",'S expan (2)'!G344,'S expan (2)'!G340)</f>
        <v>0</v>
      </c>
      <c r="E345" s="955" t="n">
        <f aca="false">IF('S expan (2)'!H340="",'S expan (2)'!H344,'S expan (2)'!H340)</f>
        <v>0</v>
      </c>
      <c r="F345" s="955" t="n">
        <f aca="false">IF('S expan (2)'!I340="",'S expan (2)'!I344,'S expan (2)'!I340)</f>
        <v>0</v>
      </c>
      <c r="G345" s="955" t="n">
        <f aca="false">IF('S expan (2)'!J340="",'S expan (2)'!J344,'S expan (2)'!J340)</f>
        <v>0</v>
      </c>
      <c r="H345" s="955" t="n">
        <f aca="false">IF('S expan (2)'!K340="",'S expan (2)'!K344,'S expan (2)'!K340)</f>
        <v>0</v>
      </c>
      <c r="I345" s="955" t="n">
        <f aca="false">IF('S expan (2)'!L340="",'S expan (2)'!L344,'S expan (2)'!L340)</f>
        <v>0</v>
      </c>
      <c r="J345" s="955" t="n">
        <f aca="false">IF('S expan (2)'!M340="",'S expan (2)'!M344,'S expan (2)'!M340)</f>
        <v>0</v>
      </c>
      <c r="K345" s="955" t="n">
        <f aca="false">IF('S expan (2)'!N340="",'S expan (2)'!N344,'S expan (2)'!N340)</f>
        <v>0</v>
      </c>
      <c r="L345" s="955" t="n">
        <f aca="false">IF('S expan (2)'!O340="",'S expan (2)'!O344,'S expan (2)'!O340)</f>
        <v>0</v>
      </c>
    </row>
    <row r="346" customFormat="false" ht="12.75" hidden="false" customHeight="false" outlineLevel="0" collapsed="false">
      <c r="A346" s="291" t="s">
        <v>247</v>
      </c>
      <c r="B346" s="955" t="n">
        <f aca="false">IF('S expan (2)'!E341="",'S expan (2)'!E345,'S expan (2)'!E341)</f>
        <v>0</v>
      </c>
      <c r="C346" s="955" t="n">
        <f aca="false">IF('S expan (2)'!F341="",'S expan (2)'!F345,'S expan (2)'!F341)</f>
        <v>0</v>
      </c>
      <c r="D346" s="955" t="n">
        <f aca="false">IF('S expan (2)'!G341="",'S expan (2)'!G345,'S expan (2)'!G341)</f>
        <v>0</v>
      </c>
      <c r="E346" s="955" t="n">
        <f aca="false">IF('S expan (2)'!H341="",'S expan (2)'!H345,'S expan (2)'!H341)</f>
        <v>0</v>
      </c>
      <c r="F346" s="955" t="n">
        <f aca="false">IF('S expan (2)'!I341="",'S expan (2)'!I345,'S expan (2)'!I341)</f>
        <v>0</v>
      </c>
      <c r="G346" s="955" t="n">
        <f aca="false">IF('S expan (2)'!J341="",'S expan (2)'!J345,'S expan (2)'!J341)</f>
        <v>0</v>
      </c>
      <c r="H346" s="955" t="n">
        <f aca="false">IF('S expan (2)'!K341="",'S expan (2)'!K345,'S expan (2)'!K341)</f>
        <v>0</v>
      </c>
      <c r="I346" s="955" t="n">
        <f aca="false">IF('S expan (2)'!L341="",'S expan (2)'!L345,'S expan (2)'!L341)</f>
        <v>0</v>
      </c>
      <c r="J346" s="955" t="n">
        <f aca="false">IF('S expan (2)'!M341="",'S expan (2)'!M345,'S expan (2)'!M341)</f>
        <v>0</v>
      </c>
      <c r="K346" s="955" t="n">
        <f aca="false">IF('S expan (2)'!N341="",'S expan (2)'!N345,'S expan (2)'!N341)</f>
        <v>0</v>
      </c>
      <c r="L346" s="955" t="n">
        <f aca="false">IF('S expan (2)'!O341="",'S expan (2)'!O345,'S expan (2)'!O341)</f>
        <v>0</v>
      </c>
    </row>
    <row r="347" customFormat="false" ht="12.75" hidden="false" customHeight="false" outlineLevel="0" collapsed="false">
      <c r="A347" s="291" t="s">
        <v>248</v>
      </c>
      <c r="B347" s="955" t="n">
        <f aca="false">IF('S expan (2)'!E342="",'S expan (2)'!E346,'S expan (2)'!E342)</f>
        <v>0</v>
      </c>
      <c r="C347" s="955" t="n">
        <f aca="false">IF('S expan (2)'!F342="",'S expan (2)'!F346,'S expan (2)'!F342)</f>
        <v>0</v>
      </c>
      <c r="D347" s="955" t="n">
        <f aca="false">IF('S expan (2)'!G342="",'S expan (2)'!G346,'S expan (2)'!G342)</f>
        <v>0</v>
      </c>
      <c r="E347" s="955" t="n">
        <f aca="false">IF('S expan (2)'!H342="",'S expan (2)'!H346,'S expan (2)'!H342)</f>
        <v>0</v>
      </c>
      <c r="F347" s="955" t="n">
        <f aca="false">IF('S expan (2)'!I342="",'S expan (2)'!I346,'S expan (2)'!I342)</f>
        <v>0</v>
      </c>
      <c r="G347" s="955" t="n">
        <f aca="false">IF('S expan (2)'!J342="",'S expan (2)'!J346,'S expan (2)'!J342)</f>
        <v>0</v>
      </c>
      <c r="H347" s="955" t="n">
        <f aca="false">IF('S expan (2)'!K342="",'S expan (2)'!K346,'S expan (2)'!K342)</f>
        <v>0</v>
      </c>
      <c r="I347" s="955" t="n">
        <f aca="false">IF('S expan (2)'!L342="",'S expan (2)'!L346,'S expan (2)'!L342)</f>
        <v>0</v>
      </c>
      <c r="J347" s="955" t="n">
        <f aca="false">IF('S expan (2)'!M342="",'S expan (2)'!M346,'S expan (2)'!M342)</f>
        <v>0</v>
      </c>
      <c r="K347" s="955" t="n">
        <f aca="false">IF('S expan (2)'!N342="",'S expan (2)'!N346,'S expan (2)'!N342)</f>
        <v>0</v>
      </c>
      <c r="L347" s="955" t="n">
        <f aca="false">IF('S expan (2)'!O342="",'S expan (2)'!O346,'S expan (2)'!O342)</f>
        <v>0</v>
      </c>
    </row>
    <row r="348" customFormat="false" ht="12.75" hidden="false" customHeight="false" outlineLevel="0" collapsed="false">
      <c r="A348" s="291" t="s">
        <v>249</v>
      </c>
      <c r="B348" s="956" t="n">
        <f aca="false">IF('S expan (2)'!E343="",'S expan (2)'!E347,'S expan (2)'!E343)</f>
        <v>0</v>
      </c>
      <c r="C348" s="956" t="n">
        <f aca="false">IF('S expan (2)'!F343="",'S expan (2)'!F347,'S expan (2)'!F343)</f>
        <v>0</v>
      </c>
      <c r="D348" s="956" t="n">
        <f aca="false">IF('S expan (2)'!G343="",'S expan (2)'!G347,'S expan (2)'!G343)</f>
        <v>0</v>
      </c>
      <c r="E348" s="956" t="n">
        <f aca="false">IF('S expan (2)'!H343="",'S expan (2)'!H347,'S expan (2)'!H343)</f>
        <v>0</v>
      </c>
      <c r="F348" s="956" t="n">
        <f aca="false">IF('S expan (2)'!I343="",'S expan (2)'!I347,'S expan (2)'!I343)</f>
        <v>0</v>
      </c>
      <c r="G348" s="956" t="n">
        <f aca="false">IF('S expan (2)'!J343="",'S expan (2)'!J347,'S expan (2)'!J343)</f>
        <v>0</v>
      </c>
      <c r="H348" s="956" t="n">
        <f aca="false">IF('S expan (2)'!K343="",'S expan (2)'!K347,'S expan (2)'!K343)</f>
        <v>0</v>
      </c>
      <c r="I348" s="956" t="n">
        <f aca="false">IF('S expan (2)'!L343="",'S expan (2)'!L347,'S expan (2)'!L343)</f>
        <v>0</v>
      </c>
      <c r="J348" s="956" t="n">
        <f aca="false">IF('S expan (2)'!M343="",'S expan (2)'!M347,'S expan (2)'!M343)</f>
        <v>0</v>
      </c>
      <c r="K348" s="956" t="n">
        <f aca="false">IF('S expan (2)'!N343="",'S expan (2)'!N347,'S expan (2)'!N343)</f>
        <v>0</v>
      </c>
      <c r="L348" s="956" t="n">
        <f aca="false">IF('S expan (2)'!O343="",'S expan (2)'!O347,'S expan (2)'!O343)</f>
        <v>0</v>
      </c>
    </row>
    <row r="349" customFormat="false" ht="12.75" hidden="false" customHeight="false" outlineLevel="0" collapsed="false">
      <c r="B349" s="955" t="n">
        <f aca="false">SUM(B345:B348)</f>
        <v>0</v>
      </c>
      <c r="C349" s="955" t="n">
        <f aca="false">SUM(C345:C348)</f>
        <v>0</v>
      </c>
      <c r="D349" s="955" t="n">
        <f aca="false">SUM(D345:D348)</f>
        <v>0</v>
      </c>
      <c r="E349" s="955" t="n">
        <f aca="false">SUM(E345:E348)</f>
        <v>0</v>
      </c>
      <c r="F349" s="955" t="n">
        <f aca="false">SUM(F345:F348)</f>
        <v>0</v>
      </c>
      <c r="G349" s="955" t="n">
        <f aca="false">SUM(G345:G348)</f>
        <v>0</v>
      </c>
      <c r="H349" s="955" t="n">
        <f aca="false">SUM(H345:H348)</f>
        <v>0</v>
      </c>
      <c r="I349" s="955" t="n">
        <f aca="false">SUM(I345:I348)</f>
        <v>0</v>
      </c>
      <c r="J349" s="955" t="n">
        <f aca="false">SUM(J345:J348)</f>
        <v>0</v>
      </c>
      <c r="K349" s="955" t="n">
        <f aca="false">SUM(K345:K348)</f>
        <v>0</v>
      </c>
      <c r="L349" s="955" t="n">
        <f aca="false">SUM(L345:L348)</f>
        <v>0</v>
      </c>
    </row>
    <row r="351" customFormat="false" ht="12.75" hidden="false" customHeight="false" outlineLevel="0" collapsed="false">
      <c r="A351" s="980" t="n">
        <f aca="false">'S expan (2)'!H352</f>
        <v>0</v>
      </c>
      <c r="M351" s="0" t="n">
        <f aca="false">M344+1</f>
        <v>20</v>
      </c>
    </row>
    <row r="352" customFormat="false" ht="12.75" hidden="false" customHeight="false" outlineLevel="0" collapsed="false">
      <c r="A352" s="291" t="s">
        <v>246</v>
      </c>
      <c r="B352" s="955" t="n">
        <f aca="false">IF('S expan (2)'!E358="",'S expan (2)'!E362,'S expan (2)'!E358)</f>
        <v>0</v>
      </c>
      <c r="C352" s="955" t="n">
        <f aca="false">IF('S expan (2)'!F358="",'S expan (2)'!F362,'S expan (2)'!F358)</f>
        <v>0</v>
      </c>
      <c r="D352" s="955" t="n">
        <f aca="false">IF('S expan (2)'!G358="",'S expan (2)'!G362,'S expan (2)'!G358)</f>
        <v>0</v>
      </c>
      <c r="E352" s="955" t="n">
        <f aca="false">IF('S expan (2)'!H358="",'S expan (2)'!H362,'S expan (2)'!H358)</f>
        <v>0</v>
      </c>
      <c r="F352" s="955" t="n">
        <f aca="false">IF('S expan (2)'!I358="",'S expan (2)'!I362,'S expan (2)'!I358)</f>
        <v>0</v>
      </c>
      <c r="G352" s="955" t="n">
        <f aca="false">IF('S expan (2)'!J358="",'S expan (2)'!J362,'S expan (2)'!J358)</f>
        <v>0</v>
      </c>
      <c r="H352" s="955" t="n">
        <f aca="false">IF('S expan (2)'!K358="",'S expan (2)'!K362,'S expan (2)'!K358)</f>
        <v>0</v>
      </c>
      <c r="I352" s="955" t="n">
        <f aca="false">IF('S expan (2)'!L358="",'S expan (2)'!L362,'S expan (2)'!L358)</f>
        <v>0</v>
      </c>
      <c r="J352" s="955" t="n">
        <f aca="false">IF('S expan (2)'!M358="",'S expan (2)'!M362,'S expan (2)'!M358)</f>
        <v>0</v>
      </c>
      <c r="K352" s="955" t="n">
        <f aca="false">IF('S expan (2)'!N358="",'S expan (2)'!N362,'S expan (2)'!N358)</f>
        <v>0</v>
      </c>
      <c r="L352" s="955" t="n">
        <f aca="false">IF('S expan (2)'!O358="",'S expan (2)'!O362,'S expan (2)'!O358)</f>
        <v>0</v>
      </c>
    </row>
    <row r="353" customFormat="false" ht="12.75" hidden="false" customHeight="false" outlineLevel="0" collapsed="false">
      <c r="A353" s="291" t="s">
        <v>247</v>
      </c>
      <c r="B353" s="955" t="n">
        <f aca="false">IF('S expan (2)'!E359="",'S expan (2)'!E363,'S expan (2)'!E359)</f>
        <v>0</v>
      </c>
      <c r="C353" s="955" t="n">
        <f aca="false">IF('S expan (2)'!F359="",'S expan (2)'!F363,'S expan (2)'!F359)</f>
        <v>0</v>
      </c>
      <c r="D353" s="955" t="n">
        <f aca="false">IF('S expan (2)'!G359="",'S expan (2)'!G363,'S expan (2)'!G359)</f>
        <v>0</v>
      </c>
      <c r="E353" s="955" t="n">
        <f aca="false">IF('S expan (2)'!H359="",'S expan (2)'!H363,'S expan (2)'!H359)</f>
        <v>0</v>
      </c>
      <c r="F353" s="955" t="n">
        <f aca="false">IF('S expan (2)'!I359="",'S expan (2)'!I363,'S expan (2)'!I359)</f>
        <v>0</v>
      </c>
      <c r="G353" s="955" t="n">
        <f aca="false">IF('S expan (2)'!J359="",'S expan (2)'!J363,'S expan (2)'!J359)</f>
        <v>0</v>
      </c>
      <c r="H353" s="955" t="n">
        <f aca="false">IF('S expan (2)'!K359="",'S expan (2)'!K363,'S expan (2)'!K359)</f>
        <v>0</v>
      </c>
      <c r="I353" s="955" t="n">
        <f aca="false">IF('S expan (2)'!L359="",'S expan (2)'!L363,'S expan (2)'!L359)</f>
        <v>0</v>
      </c>
      <c r="J353" s="955" t="n">
        <f aca="false">IF('S expan (2)'!M359="",'S expan (2)'!M363,'S expan (2)'!M359)</f>
        <v>0</v>
      </c>
      <c r="K353" s="955" t="n">
        <f aca="false">IF('S expan (2)'!N359="",'S expan (2)'!N363,'S expan (2)'!N359)</f>
        <v>0</v>
      </c>
      <c r="L353" s="955" t="n">
        <f aca="false">IF('S expan (2)'!O359="",'S expan (2)'!O363,'S expan (2)'!O359)</f>
        <v>0</v>
      </c>
    </row>
    <row r="354" customFormat="false" ht="12.75" hidden="false" customHeight="false" outlineLevel="0" collapsed="false">
      <c r="A354" s="291" t="s">
        <v>248</v>
      </c>
      <c r="B354" s="955" t="n">
        <f aca="false">IF('S expan (2)'!E360="",'S expan (2)'!E364,'S expan (2)'!E360)</f>
        <v>0</v>
      </c>
      <c r="C354" s="955" t="n">
        <f aca="false">IF('S expan (2)'!F360="",'S expan (2)'!F364,'S expan (2)'!F360)</f>
        <v>0</v>
      </c>
      <c r="D354" s="955" t="n">
        <f aca="false">IF('S expan (2)'!G360="",'S expan (2)'!G364,'S expan (2)'!G360)</f>
        <v>0</v>
      </c>
      <c r="E354" s="955" t="n">
        <f aca="false">IF('S expan (2)'!H360="",'S expan (2)'!H364,'S expan (2)'!H360)</f>
        <v>0</v>
      </c>
      <c r="F354" s="955" t="n">
        <f aca="false">IF('S expan (2)'!I360="",'S expan (2)'!I364,'S expan (2)'!I360)</f>
        <v>0</v>
      </c>
      <c r="G354" s="955" t="n">
        <f aca="false">IF('S expan (2)'!J360="",'S expan (2)'!J364,'S expan (2)'!J360)</f>
        <v>0</v>
      </c>
      <c r="H354" s="955" t="n">
        <f aca="false">IF('S expan (2)'!K360="",'S expan (2)'!K364,'S expan (2)'!K360)</f>
        <v>0</v>
      </c>
      <c r="I354" s="955" t="n">
        <f aca="false">IF('S expan (2)'!L360="",'S expan (2)'!L364,'S expan (2)'!L360)</f>
        <v>0</v>
      </c>
      <c r="J354" s="955" t="n">
        <f aca="false">IF('S expan (2)'!M360="",'S expan (2)'!M364,'S expan (2)'!M360)</f>
        <v>0</v>
      </c>
      <c r="K354" s="955" t="n">
        <f aca="false">IF('S expan (2)'!N360="",'S expan (2)'!N364,'S expan (2)'!N360)</f>
        <v>0</v>
      </c>
      <c r="L354" s="955" t="n">
        <f aca="false">IF('S expan (2)'!O360="",'S expan (2)'!O364,'S expan (2)'!O360)</f>
        <v>0</v>
      </c>
    </row>
    <row r="355" customFormat="false" ht="12.75" hidden="false" customHeight="false" outlineLevel="0" collapsed="false">
      <c r="A355" s="291" t="s">
        <v>249</v>
      </c>
      <c r="B355" s="956" t="n">
        <f aca="false">IF('S expan (2)'!E361="",'S expan (2)'!E365,'S expan (2)'!E361)</f>
        <v>0</v>
      </c>
      <c r="C355" s="956" t="n">
        <f aca="false">IF('S expan (2)'!F361="",'S expan (2)'!F365,'S expan (2)'!F361)</f>
        <v>0</v>
      </c>
      <c r="D355" s="956" t="n">
        <f aca="false">IF('S expan (2)'!G361="",'S expan (2)'!G365,'S expan (2)'!G361)</f>
        <v>0</v>
      </c>
      <c r="E355" s="956" t="n">
        <f aca="false">IF('S expan (2)'!H361="",'S expan (2)'!H365,'S expan (2)'!H361)</f>
        <v>0</v>
      </c>
      <c r="F355" s="956" t="n">
        <f aca="false">IF('S expan (2)'!I361="",'S expan (2)'!I365,'S expan (2)'!I361)</f>
        <v>0</v>
      </c>
      <c r="G355" s="956" t="n">
        <f aca="false">IF('S expan (2)'!J361="",'S expan (2)'!J365,'S expan (2)'!J361)</f>
        <v>0</v>
      </c>
      <c r="H355" s="956" t="n">
        <f aca="false">IF('S expan (2)'!K361="",'S expan (2)'!K365,'S expan (2)'!K361)</f>
        <v>0</v>
      </c>
      <c r="I355" s="956" t="n">
        <f aca="false">IF('S expan (2)'!L361="",'S expan (2)'!L365,'S expan (2)'!L361)</f>
        <v>0</v>
      </c>
      <c r="J355" s="956" t="n">
        <f aca="false">IF('S expan (2)'!M361="",'S expan (2)'!M365,'S expan (2)'!M361)</f>
        <v>0</v>
      </c>
      <c r="K355" s="956" t="n">
        <f aca="false">IF('S expan (2)'!N361="",'S expan (2)'!N365,'S expan (2)'!N361)</f>
        <v>0</v>
      </c>
      <c r="L355" s="956" t="n">
        <f aca="false">IF('S expan (2)'!O361="",'S expan (2)'!O365,'S expan (2)'!O361)</f>
        <v>0</v>
      </c>
    </row>
    <row r="356" customFormat="false" ht="12.75" hidden="false" customHeight="false" outlineLevel="0" collapsed="false">
      <c r="B356" s="955" t="n">
        <f aca="false">SUM(B352:B355)</f>
        <v>0</v>
      </c>
      <c r="C356" s="955" t="n">
        <f aca="false">SUM(C352:C355)</f>
        <v>0</v>
      </c>
      <c r="D356" s="955" t="n">
        <f aca="false">SUM(D352:D355)</f>
        <v>0</v>
      </c>
      <c r="E356" s="955" t="n">
        <f aca="false">SUM(E352:E355)</f>
        <v>0</v>
      </c>
      <c r="F356" s="955" t="n">
        <f aca="false">SUM(F352:F355)</f>
        <v>0</v>
      </c>
      <c r="G356" s="955" t="n">
        <f aca="false">SUM(G352:G355)</f>
        <v>0</v>
      </c>
      <c r="H356" s="955" t="n">
        <f aca="false">SUM(H352:H355)</f>
        <v>0</v>
      </c>
      <c r="I356" s="955" t="n">
        <f aca="false">SUM(I352:I355)</f>
        <v>0</v>
      </c>
      <c r="J356" s="955" t="n">
        <f aca="false">SUM(J352:J355)</f>
        <v>0</v>
      </c>
      <c r="K356" s="955" t="n">
        <f aca="false">SUM(K352:K355)</f>
        <v>0</v>
      </c>
      <c r="L356" s="955" t="n">
        <f aca="false">SUM(L352:L355)</f>
        <v>0</v>
      </c>
    </row>
    <row r="357" customFormat="false" ht="12.75" hidden="false" customHeight="false" outlineLevel="0" collapsed="false">
      <c r="A357" s="909"/>
      <c r="B357" s="909"/>
      <c r="C357" s="909"/>
      <c r="D357" s="909"/>
      <c r="E357" s="909"/>
      <c r="F357" s="909"/>
      <c r="G357" s="909"/>
      <c r="H357" s="909"/>
      <c r="I357" s="909"/>
      <c r="J357" s="909"/>
      <c r="K357" s="909"/>
      <c r="L357" s="909"/>
      <c r="M357" s="909"/>
    </row>
    <row r="359" customFormat="false" ht="15.75" hidden="false" customHeight="false" outlineLevel="0" collapsed="false">
      <c r="A359" s="902" t="str">
        <f aca="false">'S expan (3)'!C6</f>
        <v>Category 3: </v>
      </c>
      <c r="B359" s="902" t="str">
        <f aca="false">'S expan (3)'!D6</f>
        <v>Retail water to consumers</v>
      </c>
    </row>
    <row r="361" customFormat="false" ht="12.75" hidden="false" customHeight="false" outlineLevel="0" collapsed="false">
      <c r="A361" s="909" t="s">
        <v>713</v>
      </c>
      <c r="B361" s="878" t="n">
        <f aca="false">'S expan (3)'!E8</f>
        <v>0</v>
      </c>
      <c r="C361" s="878" t="n">
        <f aca="false">B361+1</f>
        <v>1</v>
      </c>
      <c r="D361" s="878" t="n">
        <f aca="false">C361+1</f>
        <v>2</v>
      </c>
      <c r="E361" s="878" t="n">
        <f aca="false">D361+1</f>
        <v>3</v>
      </c>
      <c r="F361" s="878" t="n">
        <f aca="false">E361+1</f>
        <v>4</v>
      </c>
      <c r="G361" s="878" t="n">
        <f aca="false">F361+1</f>
        <v>5</v>
      </c>
      <c r="H361" s="878" t="n">
        <f aca="false">G361+1</f>
        <v>6</v>
      </c>
      <c r="I361" s="878" t="n">
        <f aca="false">H361+1</f>
        <v>7</v>
      </c>
      <c r="J361" s="878" t="n">
        <f aca="false">I361+1</f>
        <v>8</v>
      </c>
      <c r="K361" s="878" t="n">
        <f aca="false">J361+1</f>
        <v>9</v>
      </c>
      <c r="L361" s="878" t="n">
        <f aca="false">K361+1</f>
        <v>10</v>
      </c>
    </row>
    <row r="362" customFormat="false" ht="12.75" hidden="false" customHeight="false" outlineLevel="0" collapsed="false">
      <c r="A362" s="979" t="s">
        <v>511</v>
      </c>
    </row>
    <row r="363" customFormat="false" ht="12.75" hidden="false" customHeight="false" outlineLevel="0" collapsed="false">
      <c r="A363" s="980" t="n">
        <f aca="false">'S expan (3)'!H10</f>
        <v>0</v>
      </c>
      <c r="M363" s="0" t="n">
        <v>1</v>
      </c>
    </row>
    <row r="364" customFormat="false" ht="12.75" hidden="false" customHeight="false" outlineLevel="0" collapsed="false">
      <c r="A364" s="291" t="s">
        <v>246</v>
      </c>
      <c r="B364" s="955" t="n">
        <f aca="false">IF('S expan (3)'!E16="",'S expan (3)'!E20,'S expan (3)'!E16)</f>
        <v>0</v>
      </c>
      <c r="C364" s="955" t="n">
        <f aca="false">IF('S expan (3)'!F16="",'S expan (3)'!F20,'S expan (3)'!F16)</f>
        <v>0</v>
      </c>
      <c r="D364" s="955" t="n">
        <f aca="false">IF('S expan (3)'!G16="",'S expan (3)'!G20,'S expan (3)'!G16)</f>
        <v>0</v>
      </c>
      <c r="E364" s="955" t="n">
        <f aca="false">IF('S expan (3)'!H16="",'S expan (3)'!H20,'S expan (3)'!H16)</f>
        <v>0</v>
      </c>
      <c r="F364" s="955" t="n">
        <f aca="false">IF('S expan (3)'!I16="",'S expan (3)'!I20,'S expan (3)'!I16)</f>
        <v>0</v>
      </c>
      <c r="G364" s="955" t="n">
        <f aca="false">IF('S expan (3)'!J16="",'S expan (3)'!J20,'S expan (3)'!J16)</f>
        <v>0</v>
      </c>
      <c r="H364" s="955" t="n">
        <f aca="false">IF('S expan (3)'!K16="",'S expan (3)'!K20,'S expan (3)'!K16)</f>
        <v>0</v>
      </c>
      <c r="I364" s="955" t="n">
        <f aca="false">IF('S expan (3)'!L16="",'S expan (3)'!L20,'S expan (3)'!L16)</f>
        <v>0</v>
      </c>
      <c r="J364" s="955" t="n">
        <f aca="false">IF('S expan (3)'!M16="",'S expan (3)'!M20,'S expan (3)'!M16)</f>
        <v>0</v>
      </c>
      <c r="K364" s="955" t="n">
        <f aca="false">IF('S expan (3)'!N16="",'S expan (3)'!N20,'S expan (3)'!N16)</f>
        <v>0</v>
      </c>
      <c r="L364" s="955" t="n">
        <f aca="false">IF('S expan (3)'!O16="",'S expan (3)'!O20,'S expan (3)'!O16)</f>
        <v>0</v>
      </c>
    </row>
    <row r="365" customFormat="false" ht="12.75" hidden="false" customHeight="false" outlineLevel="0" collapsed="false">
      <c r="A365" s="291" t="s">
        <v>247</v>
      </c>
      <c r="B365" s="955" t="n">
        <f aca="false">IF('S expan (3)'!E17="",'S expan (3)'!E21,'S expan (3)'!E17)</f>
        <v>0</v>
      </c>
      <c r="C365" s="955" t="n">
        <f aca="false">IF('S expan (3)'!F17="",'S expan (3)'!F21,'S expan (3)'!F17)</f>
        <v>0</v>
      </c>
      <c r="D365" s="955" t="n">
        <f aca="false">IF('S expan (3)'!G17="",'S expan (3)'!G21,'S expan (3)'!G17)</f>
        <v>0</v>
      </c>
      <c r="E365" s="955" t="n">
        <f aca="false">IF('S expan (3)'!H17="",'S expan (3)'!H21,'S expan (3)'!H17)</f>
        <v>0</v>
      </c>
      <c r="F365" s="955" t="n">
        <f aca="false">IF('S expan (3)'!I17="",'S expan (3)'!I21,'S expan (3)'!I17)</f>
        <v>0</v>
      </c>
      <c r="G365" s="955" t="n">
        <f aca="false">IF('S expan (3)'!J17="",'S expan (3)'!J21,'S expan (3)'!J17)</f>
        <v>0</v>
      </c>
      <c r="H365" s="955" t="n">
        <f aca="false">IF('S expan (3)'!K17="",'S expan (3)'!K21,'S expan (3)'!K17)</f>
        <v>0</v>
      </c>
      <c r="I365" s="955" t="n">
        <f aca="false">IF('S expan (3)'!L17="",'S expan (3)'!L21,'S expan (3)'!L17)</f>
        <v>0</v>
      </c>
      <c r="J365" s="955" t="n">
        <f aca="false">IF('S expan (3)'!M17="",'S expan (3)'!M21,'S expan (3)'!M17)</f>
        <v>0</v>
      </c>
      <c r="K365" s="955" t="n">
        <f aca="false">IF('S expan (3)'!N17="",'S expan (3)'!N21,'S expan (3)'!N17)</f>
        <v>0</v>
      </c>
      <c r="L365" s="955" t="n">
        <f aca="false">IF('S expan (3)'!O17="",'S expan (3)'!O21,'S expan (3)'!O17)</f>
        <v>0</v>
      </c>
    </row>
    <row r="366" customFormat="false" ht="12.75" hidden="false" customHeight="false" outlineLevel="0" collapsed="false">
      <c r="A366" s="291" t="s">
        <v>248</v>
      </c>
      <c r="B366" s="955" t="n">
        <f aca="false">IF('S expan (3)'!E18="",'S expan (3)'!E22,'S expan (3)'!E18)</f>
        <v>0</v>
      </c>
      <c r="C366" s="955" t="n">
        <f aca="false">IF('S expan (3)'!F18="",'S expan (3)'!F22,'S expan (3)'!F18)</f>
        <v>0</v>
      </c>
      <c r="D366" s="955" t="n">
        <f aca="false">IF('S expan (3)'!G18="",'S expan (3)'!G22,'S expan (3)'!G18)</f>
        <v>0</v>
      </c>
      <c r="E366" s="955" t="n">
        <f aca="false">IF('S expan (3)'!H18="",'S expan (3)'!H22,'S expan (3)'!H18)</f>
        <v>0</v>
      </c>
      <c r="F366" s="955" t="n">
        <f aca="false">IF('S expan (3)'!I18="",'S expan (3)'!I22,'S expan (3)'!I18)</f>
        <v>0</v>
      </c>
      <c r="G366" s="955" t="n">
        <f aca="false">IF('S expan (3)'!J18="",'S expan (3)'!J22,'S expan (3)'!J18)</f>
        <v>0</v>
      </c>
      <c r="H366" s="955" t="n">
        <f aca="false">IF('S expan (3)'!K18="",'S expan (3)'!K22,'S expan (3)'!K18)</f>
        <v>0</v>
      </c>
      <c r="I366" s="955" t="n">
        <f aca="false">IF('S expan (3)'!L18="",'S expan (3)'!L22,'S expan (3)'!L18)</f>
        <v>0</v>
      </c>
      <c r="J366" s="955" t="n">
        <f aca="false">IF('S expan (3)'!M18="",'S expan (3)'!M22,'S expan (3)'!M18)</f>
        <v>0</v>
      </c>
      <c r="K366" s="955" t="n">
        <f aca="false">IF('S expan (3)'!N18="",'S expan (3)'!N22,'S expan (3)'!N18)</f>
        <v>0</v>
      </c>
      <c r="L366" s="955" t="n">
        <f aca="false">IF('S expan (3)'!O18="",'S expan (3)'!O22,'S expan (3)'!O18)</f>
        <v>0</v>
      </c>
    </row>
    <row r="367" customFormat="false" ht="12.75" hidden="false" customHeight="false" outlineLevel="0" collapsed="false">
      <c r="A367" s="291" t="s">
        <v>249</v>
      </c>
      <c r="B367" s="956" t="n">
        <f aca="false">IF('S expan (3)'!E19="",'S expan (3)'!E23,'S expan (3)'!E19)</f>
        <v>0</v>
      </c>
      <c r="C367" s="956" t="n">
        <f aca="false">IF('S expan (3)'!F19="",'S expan (3)'!F23,'S expan (3)'!F19)</f>
        <v>0</v>
      </c>
      <c r="D367" s="956" t="n">
        <f aca="false">IF('S expan (3)'!G19="",'S expan (3)'!G23,'S expan (3)'!G19)</f>
        <v>0</v>
      </c>
      <c r="E367" s="956" t="n">
        <f aca="false">IF('S expan (3)'!H19="",'S expan (3)'!H23,'S expan (3)'!H19)</f>
        <v>0</v>
      </c>
      <c r="F367" s="956" t="n">
        <f aca="false">IF('S expan (3)'!I19="",'S expan (3)'!I23,'S expan (3)'!I19)</f>
        <v>0</v>
      </c>
      <c r="G367" s="956" t="n">
        <f aca="false">IF('S expan (3)'!J19="",'S expan (3)'!J23,'S expan (3)'!J19)</f>
        <v>0</v>
      </c>
      <c r="H367" s="956" t="n">
        <f aca="false">IF('S expan (3)'!K19="",'S expan (3)'!K23,'S expan (3)'!K19)</f>
        <v>0</v>
      </c>
      <c r="I367" s="956" t="n">
        <f aca="false">IF('S expan (3)'!L19="",'S expan (3)'!L23,'S expan (3)'!L19)</f>
        <v>0</v>
      </c>
      <c r="J367" s="956" t="n">
        <f aca="false">IF('S expan (3)'!M19="",'S expan (3)'!M23,'S expan (3)'!M19)</f>
        <v>0</v>
      </c>
      <c r="K367" s="956" t="n">
        <f aca="false">IF('S expan (3)'!N19="",'S expan (3)'!N23,'S expan (3)'!N19)</f>
        <v>0</v>
      </c>
      <c r="L367" s="956" t="n">
        <f aca="false">IF('S expan (3)'!O19="",'S expan (3)'!O23,'S expan (3)'!O19)</f>
        <v>0</v>
      </c>
    </row>
    <row r="368" customFormat="false" ht="12.75" hidden="false" customHeight="false" outlineLevel="0" collapsed="false">
      <c r="B368" s="955" t="n">
        <f aca="false">SUM(B364:B367)</f>
        <v>0</v>
      </c>
      <c r="C368" s="955" t="n">
        <f aca="false">SUM(C364:C367)</f>
        <v>0</v>
      </c>
      <c r="D368" s="955" t="n">
        <f aca="false">SUM(D364:D367)</f>
        <v>0</v>
      </c>
      <c r="E368" s="955" t="n">
        <f aca="false">SUM(E364:E367)</f>
        <v>0</v>
      </c>
      <c r="F368" s="955" t="n">
        <f aca="false">SUM(F364:F367)</f>
        <v>0</v>
      </c>
      <c r="G368" s="955" t="n">
        <f aca="false">SUM(G364:G367)</f>
        <v>0</v>
      </c>
      <c r="H368" s="955" t="n">
        <f aca="false">SUM(H364:H367)</f>
        <v>0</v>
      </c>
      <c r="I368" s="955" t="n">
        <f aca="false">SUM(I364:I367)</f>
        <v>0</v>
      </c>
      <c r="J368" s="955" t="n">
        <f aca="false">SUM(J364:J367)</f>
        <v>0</v>
      </c>
      <c r="K368" s="955" t="n">
        <f aca="false">SUM(K364:K367)</f>
        <v>0</v>
      </c>
      <c r="L368" s="955" t="n">
        <f aca="false">SUM(L364:L367)</f>
        <v>0</v>
      </c>
    </row>
    <row r="370" customFormat="false" ht="12.75" hidden="false" customHeight="false" outlineLevel="0" collapsed="false">
      <c r="A370" s="980" t="n">
        <f aca="false">'S expan (3)'!H28</f>
        <v>0</v>
      </c>
      <c r="M370" s="0" t="n">
        <f aca="false">M363+1</f>
        <v>2</v>
      </c>
    </row>
    <row r="371" customFormat="false" ht="12.75" hidden="false" customHeight="false" outlineLevel="0" collapsed="false">
      <c r="A371" s="291" t="s">
        <v>246</v>
      </c>
      <c r="B371" s="955" t="n">
        <f aca="false">IF('S expan (3)'!E34="",'S expan (3)'!E38,'S expan (3)'!E34)</f>
        <v>0</v>
      </c>
      <c r="C371" s="955" t="n">
        <f aca="false">IF('S expan (3)'!F34="",'S expan (3)'!F38,'S expan (3)'!F34)</f>
        <v>0</v>
      </c>
      <c r="D371" s="955" t="n">
        <f aca="false">IF('S expan (3)'!G34="",'S expan (3)'!G38,'S expan (3)'!G34)</f>
        <v>0</v>
      </c>
      <c r="E371" s="955" t="n">
        <f aca="false">IF('S expan (3)'!H34="",'S expan (3)'!H38,'S expan (3)'!H34)</f>
        <v>0</v>
      </c>
      <c r="F371" s="955" t="n">
        <f aca="false">IF('S expan (3)'!I34="",'S expan (3)'!I38,'S expan (3)'!I34)</f>
        <v>0</v>
      </c>
      <c r="G371" s="955" t="n">
        <f aca="false">IF('S expan (3)'!J34="",'S expan (3)'!J38,'S expan (3)'!J34)</f>
        <v>0</v>
      </c>
      <c r="H371" s="955" t="n">
        <f aca="false">IF('S expan (3)'!K34="",'S expan (3)'!K38,'S expan (3)'!K34)</f>
        <v>0</v>
      </c>
      <c r="I371" s="955" t="n">
        <f aca="false">IF('S expan (3)'!L34="",'S expan (3)'!L38,'S expan (3)'!L34)</f>
        <v>0</v>
      </c>
      <c r="J371" s="955" t="n">
        <f aca="false">IF('S expan (3)'!M34="",'S expan (3)'!M38,'S expan (3)'!M34)</f>
        <v>0</v>
      </c>
      <c r="K371" s="955" t="n">
        <f aca="false">IF('S expan (3)'!N34="",'S expan (3)'!N38,'S expan (3)'!N34)</f>
        <v>0</v>
      </c>
      <c r="L371" s="955" t="n">
        <f aca="false">IF('S expan (3)'!O34="",'S expan (3)'!O38,'S expan (3)'!O34)</f>
        <v>0</v>
      </c>
    </row>
    <row r="372" customFormat="false" ht="12.75" hidden="false" customHeight="false" outlineLevel="0" collapsed="false">
      <c r="A372" s="291" t="s">
        <v>247</v>
      </c>
      <c r="B372" s="955" t="n">
        <f aca="false">IF('S expan (3)'!E35="",'S expan (3)'!E39,'S expan (3)'!E35)</f>
        <v>0</v>
      </c>
      <c r="C372" s="955" t="n">
        <f aca="false">IF('S expan (3)'!F35="",'S expan (3)'!F39,'S expan (3)'!F35)</f>
        <v>0</v>
      </c>
      <c r="D372" s="955" t="n">
        <f aca="false">IF('S expan (3)'!G35="",'S expan (3)'!G39,'S expan (3)'!G35)</f>
        <v>0</v>
      </c>
      <c r="E372" s="955" t="n">
        <f aca="false">IF('S expan (3)'!H35="",'S expan (3)'!H39,'S expan (3)'!H35)</f>
        <v>0</v>
      </c>
      <c r="F372" s="955" t="n">
        <f aca="false">IF('S expan (3)'!I35="",'S expan (3)'!I39,'S expan (3)'!I35)</f>
        <v>0</v>
      </c>
      <c r="G372" s="955" t="n">
        <f aca="false">IF('S expan (3)'!J35="",'S expan (3)'!J39,'S expan (3)'!J35)</f>
        <v>0</v>
      </c>
      <c r="H372" s="955" t="n">
        <f aca="false">IF('S expan (3)'!K35="",'S expan (3)'!K39,'S expan (3)'!K35)</f>
        <v>0</v>
      </c>
      <c r="I372" s="955" t="n">
        <f aca="false">IF('S expan (3)'!L35="",'S expan (3)'!L39,'S expan (3)'!L35)</f>
        <v>0</v>
      </c>
      <c r="J372" s="955" t="n">
        <f aca="false">IF('S expan (3)'!M35="",'S expan (3)'!M39,'S expan (3)'!M35)</f>
        <v>0</v>
      </c>
      <c r="K372" s="955" t="n">
        <f aca="false">IF('S expan (3)'!N35="",'S expan (3)'!N39,'S expan (3)'!N35)</f>
        <v>0</v>
      </c>
      <c r="L372" s="955" t="n">
        <f aca="false">IF('S expan (3)'!O35="",'S expan (3)'!O39,'S expan (3)'!O35)</f>
        <v>0</v>
      </c>
    </row>
    <row r="373" customFormat="false" ht="12.75" hidden="false" customHeight="false" outlineLevel="0" collapsed="false">
      <c r="A373" s="291" t="s">
        <v>248</v>
      </c>
      <c r="B373" s="955" t="n">
        <f aca="false">IF('S expan (3)'!E36="",'S expan (3)'!E40,'S expan (3)'!E36)</f>
        <v>0</v>
      </c>
      <c r="C373" s="955" t="n">
        <f aca="false">IF('S expan (3)'!F36="",'S expan (3)'!F40,'S expan (3)'!F36)</f>
        <v>0</v>
      </c>
      <c r="D373" s="955" t="n">
        <f aca="false">IF('S expan (3)'!G36="",'S expan (3)'!G40,'S expan (3)'!G36)</f>
        <v>0</v>
      </c>
      <c r="E373" s="955" t="n">
        <f aca="false">IF('S expan (3)'!H36="",'S expan (3)'!H40,'S expan (3)'!H36)</f>
        <v>0</v>
      </c>
      <c r="F373" s="955" t="n">
        <f aca="false">IF('S expan (3)'!I36="",'S expan (3)'!I40,'S expan (3)'!I36)</f>
        <v>0</v>
      </c>
      <c r="G373" s="955" t="n">
        <f aca="false">IF('S expan (3)'!J36="",'S expan (3)'!J40,'S expan (3)'!J36)</f>
        <v>0</v>
      </c>
      <c r="H373" s="955" t="n">
        <f aca="false">IF('S expan (3)'!K36="",'S expan (3)'!K40,'S expan (3)'!K36)</f>
        <v>0</v>
      </c>
      <c r="I373" s="955" t="n">
        <f aca="false">IF('S expan (3)'!L36="",'S expan (3)'!L40,'S expan (3)'!L36)</f>
        <v>0</v>
      </c>
      <c r="J373" s="955" t="n">
        <f aca="false">IF('S expan (3)'!M36="",'S expan (3)'!M40,'S expan (3)'!M36)</f>
        <v>0</v>
      </c>
      <c r="K373" s="955" t="n">
        <f aca="false">IF('S expan (3)'!N36="",'S expan (3)'!N40,'S expan (3)'!N36)</f>
        <v>0</v>
      </c>
      <c r="L373" s="955" t="n">
        <f aca="false">IF('S expan (3)'!O36="",'S expan (3)'!O40,'S expan (3)'!O36)</f>
        <v>0</v>
      </c>
    </row>
    <row r="374" customFormat="false" ht="12.75" hidden="false" customHeight="false" outlineLevel="0" collapsed="false">
      <c r="A374" s="291" t="s">
        <v>249</v>
      </c>
      <c r="B374" s="956" t="n">
        <f aca="false">IF('S expan (3)'!E37="",'S expan (3)'!E41,'S expan (3)'!E37)</f>
        <v>0</v>
      </c>
      <c r="C374" s="956" t="n">
        <f aca="false">IF('S expan (3)'!F37="",'S expan (3)'!F41,'S expan (3)'!F37)</f>
        <v>0</v>
      </c>
      <c r="D374" s="956" t="n">
        <f aca="false">IF('S expan (3)'!G37="",'S expan (3)'!G41,'S expan (3)'!G37)</f>
        <v>0</v>
      </c>
      <c r="E374" s="956" t="n">
        <f aca="false">IF('S expan (3)'!H37="",'S expan (3)'!H41,'S expan (3)'!H37)</f>
        <v>0</v>
      </c>
      <c r="F374" s="956" t="n">
        <f aca="false">IF('S expan (3)'!I37="",'S expan (3)'!I41,'S expan (3)'!I37)</f>
        <v>0</v>
      </c>
      <c r="G374" s="956" t="n">
        <f aca="false">IF('S expan (3)'!J37="",'S expan (3)'!J41,'S expan (3)'!J37)</f>
        <v>0</v>
      </c>
      <c r="H374" s="956" t="n">
        <f aca="false">IF('S expan (3)'!K37="",'S expan (3)'!K41,'S expan (3)'!K37)</f>
        <v>0</v>
      </c>
      <c r="I374" s="956" t="n">
        <f aca="false">IF('S expan (3)'!L37="",'S expan (3)'!L41,'S expan (3)'!L37)</f>
        <v>0</v>
      </c>
      <c r="J374" s="956" t="n">
        <f aca="false">IF('S expan (3)'!M37="",'S expan (3)'!M41,'S expan (3)'!M37)</f>
        <v>0</v>
      </c>
      <c r="K374" s="956" t="n">
        <f aca="false">IF('S expan (3)'!N37="",'S expan (3)'!N41,'S expan (3)'!N37)</f>
        <v>0</v>
      </c>
      <c r="L374" s="956" t="n">
        <f aca="false">IF('S expan (3)'!O37="",'S expan (3)'!O41,'S expan (3)'!O37)</f>
        <v>0</v>
      </c>
    </row>
    <row r="375" customFormat="false" ht="12.75" hidden="false" customHeight="false" outlineLevel="0" collapsed="false">
      <c r="B375" s="955" t="n">
        <f aca="false">SUM(B371:B374)</f>
        <v>0</v>
      </c>
      <c r="C375" s="955" t="n">
        <f aca="false">SUM(C371:C374)</f>
        <v>0</v>
      </c>
      <c r="D375" s="955" t="n">
        <f aca="false">SUM(D371:D374)</f>
        <v>0</v>
      </c>
      <c r="E375" s="955" t="n">
        <f aca="false">SUM(E371:E374)</f>
        <v>0</v>
      </c>
      <c r="F375" s="955" t="n">
        <f aca="false">SUM(F371:F374)</f>
        <v>0</v>
      </c>
      <c r="G375" s="955" t="n">
        <f aca="false">SUM(G371:G374)</f>
        <v>0</v>
      </c>
      <c r="H375" s="955" t="n">
        <f aca="false">SUM(H371:H374)</f>
        <v>0</v>
      </c>
      <c r="I375" s="955" t="n">
        <f aca="false">SUM(I371:I374)</f>
        <v>0</v>
      </c>
      <c r="J375" s="955" t="n">
        <f aca="false">SUM(J371:J374)</f>
        <v>0</v>
      </c>
      <c r="K375" s="955" t="n">
        <f aca="false">SUM(K371:K374)</f>
        <v>0</v>
      </c>
      <c r="L375" s="955" t="n">
        <f aca="false">SUM(L371:L374)</f>
        <v>0</v>
      </c>
    </row>
    <row r="377" customFormat="false" ht="12.75" hidden="false" customHeight="false" outlineLevel="0" collapsed="false">
      <c r="A377" s="980" t="n">
        <f aca="false">'S expan (3)'!H46</f>
        <v>0</v>
      </c>
      <c r="M377" s="0" t="n">
        <f aca="false">M370+1</f>
        <v>3</v>
      </c>
    </row>
    <row r="378" customFormat="false" ht="12.75" hidden="false" customHeight="false" outlineLevel="0" collapsed="false">
      <c r="A378" s="291" t="s">
        <v>246</v>
      </c>
      <c r="B378" s="955" t="n">
        <f aca="false">IF('S expan (3)'!E52="",'S expan (3)'!E56,'S expan (3)'!E52)</f>
        <v>0</v>
      </c>
      <c r="C378" s="955" t="n">
        <f aca="false">IF('S expan (3)'!F52="",'S expan (3)'!F56,'S expan (3)'!F52)</f>
        <v>0</v>
      </c>
      <c r="D378" s="955" t="n">
        <f aca="false">IF('S expan (3)'!G52="",'S expan (3)'!G56,'S expan (3)'!G52)</f>
        <v>0</v>
      </c>
      <c r="E378" s="955" t="n">
        <f aca="false">IF('S expan (3)'!H52="",'S expan (3)'!H56,'S expan (3)'!H52)</f>
        <v>0</v>
      </c>
      <c r="F378" s="955" t="n">
        <f aca="false">IF('S expan (3)'!I52="",'S expan (3)'!I56,'S expan (3)'!I52)</f>
        <v>0</v>
      </c>
      <c r="G378" s="955" t="n">
        <f aca="false">IF('S expan (3)'!J52="",'S expan (3)'!J56,'S expan (3)'!J52)</f>
        <v>0</v>
      </c>
      <c r="H378" s="955" t="n">
        <f aca="false">IF('S expan (3)'!K52="",'S expan (3)'!K56,'S expan (3)'!K52)</f>
        <v>0</v>
      </c>
      <c r="I378" s="955" t="n">
        <f aca="false">IF('S expan (3)'!L52="",'S expan (3)'!L56,'S expan (3)'!L52)</f>
        <v>0</v>
      </c>
      <c r="J378" s="955" t="n">
        <f aca="false">IF('S expan (3)'!M52="",'S expan (3)'!M56,'S expan (3)'!M52)</f>
        <v>0</v>
      </c>
      <c r="K378" s="955" t="n">
        <f aca="false">IF('S expan (3)'!N52="",'S expan (3)'!N56,'S expan (3)'!N52)</f>
        <v>0</v>
      </c>
      <c r="L378" s="955" t="n">
        <f aca="false">IF('S expan (3)'!O52="",'S expan (3)'!O56,'S expan (3)'!O52)</f>
        <v>0</v>
      </c>
    </row>
    <row r="379" customFormat="false" ht="12.75" hidden="false" customHeight="false" outlineLevel="0" collapsed="false">
      <c r="A379" s="291" t="s">
        <v>247</v>
      </c>
      <c r="B379" s="955" t="n">
        <f aca="false">IF('S expan (3)'!E53="",'S expan (3)'!E57,'S expan (3)'!E53)</f>
        <v>0</v>
      </c>
      <c r="C379" s="955" t="n">
        <f aca="false">IF('S expan (3)'!F53="",'S expan (3)'!F57,'S expan (3)'!F53)</f>
        <v>0</v>
      </c>
      <c r="D379" s="955" t="n">
        <f aca="false">IF('S expan (3)'!G53="",'S expan (3)'!G57,'S expan (3)'!G53)</f>
        <v>0</v>
      </c>
      <c r="E379" s="955" t="n">
        <f aca="false">IF('S expan (3)'!H53="",'S expan (3)'!H57,'S expan (3)'!H53)</f>
        <v>0</v>
      </c>
      <c r="F379" s="955" t="n">
        <f aca="false">IF('S expan (3)'!I53="",'S expan (3)'!I57,'S expan (3)'!I53)</f>
        <v>0</v>
      </c>
      <c r="G379" s="955" t="n">
        <f aca="false">IF('S expan (3)'!J53="",'S expan (3)'!J57,'S expan (3)'!J53)</f>
        <v>0</v>
      </c>
      <c r="H379" s="955" t="n">
        <f aca="false">IF('S expan (3)'!K53="",'S expan (3)'!K57,'S expan (3)'!K53)</f>
        <v>0</v>
      </c>
      <c r="I379" s="955" t="n">
        <f aca="false">IF('S expan (3)'!L53="",'S expan (3)'!L57,'S expan (3)'!L53)</f>
        <v>0</v>
      </c>
      <c r="J379" s="955" t="n">
        <f aca="false">IF('S expan (3)'!M53="",'S expan (3)'!M57,'S expan (3)'!M53)</f>
        <v>0</v>
      </c>
      <c r="K379" s="955" t="n">
        <f aca="false">IF('S expan (3)'!N53="",'S expan (3)'!N57,'S expan (3)'!N53)</f>
        <v>0</v>
      </c>
      <c r="L379" s="955" t="n">
        <f aca="false">IF('S expan (3)'!O53="",'S expan (3)'!O57,'S expan (3)'!O53)</f>
        <v>0</v>
      </c>
    </row>
    <row r="380" customFormat="false" ht="12.75" hidden="false" customHeight="false" outlineLevel="0" collapsed="false">
      <c r="A380" s="291" t="s">
        <v>248</v>
      </c>
      <c r="B380" s="955" t="n">
        <f aca="false">IF('S expan (3)'!E54="",'S expan (3)'!E58,'S expan (3)'!E54)</f>
        <v>0</v>
      </c>
      <c r="C380" s="955" t="n">
        <f aca="false">IF('S expan (3)'!F54="",'S expan (3)'!F58,'S expan (3)'!F54)</f>
        <v>0</v>
      </c>
      <c r="D380" s="955" t="n">
        <f aca="false">IF('S expan (3)'!G54="",'S expan (3)'!G58,'S expan (3)'!G54)</f>
        <v>0</v>
      </c>
      <c r="E380" s="955" t="n">
        <f aca="false">IF('S expan (3)'!H54="",'S expan (3)'!H58,'S expan (3)'!H54)</f>
        <v>0</v>
      </c>
      <c r="F380" s="955" t="n">
        <f aca="false">IF('S expan (3)'!I54="",'S expan (3)'!I58,'S expan (3)'!I54)</f>
        <v>0</v>
      </c>
      <c r="G380" s="955" t="n">
        <f aca="false">IF('S expan (3)'!J54="",'S expan (3)'!J58,'S expan (3)'!J54)</f>
        <v>0</v>
      </c>
      <c r="H380" s="955" t="n">
        <f aca="false">IF('S expan (3)'!K54="",'S expan (3)'!K58,'S expan (3)'!K54)</f>
        <v>0</v>
      </c>
      <c r="I380" s="955" t="n">
        <f aca="false">IF('S expan (3)'!L54="",'S expan (3)'!L58,'S expan (3)'!L54)</f>
        <v>0</v>
      </c>
      <c r="J380" s="955" t="n">
        <f aca="false">IF('S expan (3)'!M54="",'S expan (3)'!M58,'S expan (3)'!M54)</f>
        <v>0</v>
      </c>
      <c r="K380" s="955" t="n">
        <f aca="false">IF('S expan (3)'!N54="",'S expan (3)'!N58,'S expan (3)'!N54)</f>
        <v>0</v>
      </c>
      <c r="L380" s="955" t="n">
        <f aca="false">IF('S expan (3)'!O54="",'S expan (3)'!O58,'S expan (3)'!O54)</f>
        <v>0</v>
      </c>
    </row>
    <row r="381" customFormat="false" ht="12.75" hidden="false" customHeight="false" outlineLevel="0" collapsed="false">
      <c r="A381" s="291" t="s">
        <v>249</v>
      </c>
      <c r="B381" s="956" t="n">
        <f aca="false">IF('S expan (3)'!E55="",'S expan (3)'!E59,'S expan (3)'!E55)</f>
        <v>0</v>
      </c>
      <c r="C381" s="956" t="n">
        <f aca="false">IF('S expan (3)'!F55="",'S expan (3)'!F59,'S expan (3)'!F55)</f>
        <v>0</v>
      </c>
      <c r="D381" s="956" t="n">
        <f aca="false">IF('S expan (3)'!G55="",'S expan (3)'!G59,'S expan (3)'!G55)</f>
        <v>0</v>
      </c>
      <c r="E381" s="956" t="n">
        <f aca="false">IF('S expan (3)'!H55="",'S expan (3)'!H59,'S expan (3)'!H55)</f>
        <v>0</v>
      </c>
      <c r="F381" s="956" t="n">
        <f aca="false">IF('S expan (3)'!I55="",'S expan (3)'!I59,'S expan (3)'!I55)</f>
        <v>0</v>
      </c>
      <c r="G381" s="956" t="n">
        <f aca="false">IF('S expan (3)'!J55="",'S expan (3)'!J59,'S expan (3)'!J55)</f>
        <v>0</v>
      </c>
      <c r="H381" s="956" t="n">
        <f aca="false">IF('S expan (3)'!K55="",'S expan (3)'!K59,'S expan (3)'!K55)</f>
        <v>0</v>
      </c>
      <c r="I381" s="956" t="n">
        <f aca="false">IF('S expan (3)'!L55="",'S expan (3)'!L59,'S expan (3)'!L55)</f>
        <v>0</v>
      </c>
      <c r="J381" s="956" t="n">
        <f aca="false">IF('S expan (3)'!M55="",'S expan (3)'!M59,'S expan (3)'!M55)</f>
        <v>0</v>
      </c>
      <c r="K381" s="956" t="n">
        <f aca="false">IF('S expan (3)'!N55="",'S expan (3)'!N59,'S expan (3)'!N55)</f>
        <v>0</v>
      </c>
      <c r="L381" s="956" t="n">
        <f aca="false">IF('S expan (3)'!O55="",'S expan (3)'!O59,'S expan (3)'!O55)</f>
        <v>0</v>
      </c>
    </row>
    <row r="382" customFormat="false" ht="12.75" hidden="false" customHeight="false" outlineLevel="0" collapsed="false">
      <c r="B382" s="955" t="n">
        <f aca="false">SUM(B378:B381)</f>
        <v>0</v>
      </c>
      <c r="C382" s="955" t="n">
        <f aca="false">SUM(C378:C381)</f>
        <v>0</v>
      </c>
      <c r="D382" s="955" t="n">
        <f aca="false">SUM(D378:D381)</f>
        <v>0</v>
      </c>
      <c r="E382" s="955" t="n">
        <f aca="false">SUM(E378:E381)</f>
        <v>0</v>
      </c>
      <c r="F382" s="955" t="n">
        <f aca="false">SUM(F378:F381)</f>
        <v>0</v>
      </c>
      <c r="G382" s="955" t="n">
        <f aca="false">SUM(G378:G381)</f>
        <v>0</v>
      </c>
      <c r="H382" s="955" t="n">
        <f aca="false">SUM(H378:H381)</f>
        <v>0</v>
      </c>
      <c r="I382" s="955" t="n">
        <f aca="false">SUM(I378:I381)</f>
        <v>0</v>
      </c>
      <c r="J382" s="955" t="n">
        <f aca="false">SUM(J378:J381)</f>
        <v>0</v>
      </c>
      <c r="K382" s="955" t="n">
        <f aca="false">SUM(K378:K381)</f>
        <v>0</v>
      </c>
      <c r="L382" s="955" t="n">
        <f aca="false">SUM(L378:L381)</f>
        <v>0</v>
      </c>
    </row>
    <row r="384" customFormat="false" ht="12.75" hidden="false" customHeight="false" outlineLevel="0" collapsed="false">
      <c r="A384" s="980" t="n">
        <f aca="false">'S expan (3)'!H64</f>
        <v>0</v>
      </c>
      <c r="M384" s="0" t="n">
        <f aca="false">M377+1</f>
        <v>4</v>
      </c>
    </row>
    <row r="385" customFormat="false" ht="12.75" hidden="false" customHeight="false" outlineLevel="0" collapsed="false">
      <c r="A385" s="291" t="s">
        <v>246</v>
      </c>
      <c r="B385" s="955" t="n">
        <f aca="false">IF('S expan (3)'!E70="",'S expan (3)'!E74,'S expan (3)'!E70)</f>
        <v>0</v>
      </c>
      <c r="C385" s="955" t="n">
        <f aca="false">IF('S expan (3)'!F70="",'S expan (3)'!F74,'S expan (3)'!F70)</f>
        <v>0</v>
      </c>
      <c r="D385" s="955" t="n">
        <f aca="false">IF('S expan (3)'!G70="",'S expan (3)'!G74,'S expan (3)'!G70)</f>
        <v>0</v>
      </c>
      <c r="E385" s="955" t="n">
        <f aca="false">IF('S expan (3)'!H70="",'S expan (3)'!H74,'S expan (3)'!H70)</f>
        <v>0</v>
      </c>
      <c r="F385" s="955" t="n">
        <f aca="false">IF('S expan (3)'!I70="",'S expan (3)'!I74,'S expan (3)'!I70)</f>
        <v>0</v>
      </c>
      <c r="G385" s="955" t="n">
        <f aca="false">IF('S expan (3)'!J70="",'S expan (3)'!J74,'S expan (3)'!J70)</f>
        <v>0</v>
      </c>
      <c r="H385" s="955" t="n">
        <f aca="false">IF('S expan (3)'!K70="",'S expan (3)'!K74,'S expan (3)'!K70)</f>
        <v>0</v>
      </c>
      <c r="I385" s="955" t="n">
        <f aca="false">IF('S expan (3)'!L70="",'S expan (3)'!L74,'S expan (3)'!L70)</f>
        <v>0</v>
      </c>
      <c r="J385" s="955" t="n">
        <f aca="false">IF('S expan (3)'!M70="",'S expan (3)'!M74,'S expan (3)'!M70)</f>
        <v>0</v>
      </c>
      <c r="K385" s="955" t="n">
        <f aca="false">IF('S expan (3)'!N70="",'S expan (3)'!N74,'S expan (3)'!N70)</f>
        <v>0</v>
      </c>
      <c r="L385" s="955" t="n">
        <f aca="false">IF('S expan (3)'!O70="",'S expan (3)'!O74,'S expan (3)'!O70)</f>
        <v>0</v>
      </c>
    </row>
    <row r="386" customFormat="false" ht="12.75" hidden="false" customHeight="false" outlineLevel="0" collapsed="false">
      <c r="A386" s="291" t="s">
        <v>247</v>
      </c>
      <c r="B386" s="955" t="n">
        <f aca="false">IF('S expan (3)'!E71="",'S expan (3)'!E75,'S expan (3)'!E71)</f>
        <v>0</v>
      </c>
      <c r="C386" s="955" t="n">
        <f aca="false">IF('S expan (3)'!F71="",'S expan (3)'!F75,'S expan (3)'!F71)</f>
        <v>0</v>
      </c>
      <c r="D386" s="955" t="n">
        <f aca="false">IF('S expan (3)'!G71="",'S expan (3)'!G75,'S expan (3)'!G71)</f>
        <v>0</v>
      </c>
      <c r="E386" s="955" t="n">
        <f aca="false">IF('S expan (3)'!H71="",'S expan (3)'!H75,'S expan (3)'!H71)</f>
        <v>0</v>
      </c>
      <c r="F386" s="955" t="n">
        <f aca="false">IF('S expan (3)'!I71="",'S expan (3)'!I75,'S expan (3)'!I71)</f>
        <v>0</v>
      </c>
      <c r="G386" s="955" t="n">
        <f aca="false">IF('S expan (3)'!J71="",'S expan (3)'!J75,'S expan (3)'!J71)</f>
        <v>0</v>
      </c>
      <c r="H386" s="955" t="n">
        <f aca="false">IF('S expan (3)'!K71="",'S expan (3)'!K75,'S expan (3)'!K71)</f>
        <v>0</v>
      </c>
      <c r="I386" s="955" t="n">
        <f aca="false">IF('S expan (3)'!L71="",'S expan (3)'!L75,'S expan (3)'!L71)</f>
        <v>0</v>
      </c>
      <c r="J386" s="955" t="n">
        <f aca="false">IF('S expan (3)'!M71="",'S expan (3)'!M75,'S expan (3)'!M71)</f>
        <v>0</v>
      </c>
      <c r="K386" s="955" t="n">
        <f aca="false">IF('S expan (3)'!N71="",'S expan (3)'!N75,'S expan (3)'!N71)</f>
        <v>0</v>
      </c>
      <c r="L386" s="955" t="n">
        <f aca="false">IF('S expan (3)'!O71="",'S expan (3)'!O75,'S expan (3)'!O71)</f>
        <v>0</v>
      </c>
    </row>
    <row r="387" customFormat="false" ht="12.75" hidden="false" customHeight="false" outlineLevel="0" collapsed="false">
      <c r="A387" s="291" t="s">
        <v>248</v>
      </c>
      <c r="B387" s="955" t="n">
        <f aca="false">IF('S expan (3)'!E72="",'S expan (3)'!E76,'S expan (3)'!E72)</f>
        <v>0</v>
      </c>
      <c r="C387" s="955" t="n">
        <f aca="false">IF('S expan (3)'!F72="",'S expan (3)'!F76,'S expan (3)'!F72)</f>
        <v>0</v>
      </c>
      <c r="D387" s="955" t="n">
        <f aca="false">IF('S expan (3)'!G72="",'S expan (3)'!G76,'S expan (3)'!G72)</f>
        <v>0</v>
      </c>
      <c r="E387" s="955" t="n">
        <f aca="false">IF('S expan (3)'!H72="",'S expan (3)'!H76,'S expan (3)'!H72)</f>
        <v>0</v>
      </c>
      <c r="F387" s="955" t="n">
        <f aca="false">IF('S expan (3)'!I72="",'S expan (3)'!I76,'S expan (3)'!I72)</f>
        <v>0</v>
      </c>
      <c r="G387" s="955" t="n">
        <f aca="false">IF('S expan (3)'!J72="",'S expan (3)'!J76,'S expan (3)'!J72)</f>
        <v>0</v>
      </c>
      <c r="H387" s="955" t="n">
        <f aca="false">IF('S expan (3)'!K72="",'S expan (3)'!K76,'S expan (3)'!K72)</f>
        <v>0</v>
      </c>
      <c r="I387" s="955" t="n">
        <f aca="false">IF('S expan (3)'!L72="",'S expan (3)'!L76,'S expan (3)'!L72)</f>
        <v>0</v>
      </c>
      <c r="J387" s="955" t="n">
        <f aca="false">IF('S expan (3)'!M72="",'S expan (3)'!M76,'S expan (3)'!M72)</f>
        <v>0</v>
      </c>
      <c r="K387" s="955" t="n">
        <f aca="false">IF('S expan (3)'!N72="",'S expan (3)'!N76,'S expan (3)'!N72)</f>
        <v>0</v>
      </c>
      <c r="L387" s="955" t="n">
        <f aca="false">IF('S expan (3)'!O72="",'S expan (3)'!O76,'S expan (3)'!O72)</f>
        <v>0</v>
      </c>
    </row>
    <row r="388" customFormat="false" ht="12.75" hidden="false" customHeight="false" outlineLevel="0" collapsed="false">
      <c r="A388" s="291" t="s">
        <v>249</v>
      </c>
      <c r="B388" s="956" t="n">
        <f aca="false">IF('S expan (3)'!E73="",'S expan (3)'!E77,'S expan (3)'!E73)</f>
        <v>0</v>
      </c>
      <c r="C388" s="956" t="n">
        <f aca="false">IF('S expan (3)'!F73="",'S expan (3)'!F77,'S expan (3)'!F73)</f>
        <v>0</v>
      </c>
      <c r="D388" s="956" t="n">
        <f aca="false">IF('S expan (3)'!G73="",'S expan (3)'!G77,'S expan (3)'!G73)</f>
        <v>0</v>
      </c>
      <c r="E388" s="956" t="n">
        <f aca="false">IF('S expan (3)'!H73="",'S expan (3)'!H77,'S expan (3)'!H73)</f>
        <v>0</v>
      </c>
      <c r="F388" s="956" t="n">
        <f aca="false">IF('S expan (3)'!I73="",'S expan (3)'!I77,'S expan (3)'!I73)</f>
        <v>0</v>
      </c>
      <c r="G388" s="956" t="n">
        <f aca="false">IF('S expan (3)'!J73="",'S expan (3)'!J77,'S expan (3)'!J73)</f>
        <v>0</v>
      </c>
      <c r="H388" s="956" t="n">
        <f aca="false">IF('S expan (3)'!K73="",'S expan (3)'!K77,'S expan (3)'!K73)</f>
        <v>0</v>
      </c>
      <c r="I388" s="956" t="n">
        <f aca="false">IF('S expan (3)'!L73="",'S expan (3)'!L77,'S expan (3)'!L73)</f>
        <v>0</v>
      </c>
      <c r="J388" s="956" t="n">
        <f aca="false">IF('S expan (3)'!M73="",'S expan (3)'!M77,'S expan (3)'!M73)</f>
        <v>0</v>
      </c>
      <c r="K388" s="956" t="n">
        <f aca="false">IF('S expan (3)'!N73="",'S expan (3)'!N77,'S expan (3)'!N73)</f>
        <v>0</v>
      </c>
      <c r="L388" s="956" t="n">
        <f aca="false">IF('S expan (3)'!O73="",'S expan (3)'!O77,'S expan (3)'!O73)</f>
        <v>0</v>
      </c>
    </row>
    <row r="389" customFormat="false" ht="12.75" hidden="false" customHeight="false" outlineLevel="0" collapsed="false">
      <c r="B389" s="955" t="n">
        <f aca="false">SUM(B385:B388)</f>
        <v>0</v>
      </c>
      <c r="C389" s="955" t="n">
        <f aca="false">SUM(C385:C388)</f>
        <v>0</v>
      </c>
      <c r="D389" s="955" t="n">
        <f aca="false">SUM(D385:D388)</f>
        <v>0</v>
      </c>
      <c r="E389" s="955" t="n">
        <f aca="false">SUM(E385:E388)</f>
        <v>0</v>
      </c>
      <c r="F389" s="955" t="n">
        <f aca="false">SUM(F385:F388)</f>
        <v>0</v>
      </c>
      <c r="G389" s="955" t="n">
        <f aca="false">SUM(G385:G388)</f>
        <v>0</v>
      </c>
      <c r="H389" s="955" t="n">
        <f aca="false">SUM(H385:H388)</f>
        <v>0</v>
      </c>
      <c r="I389" s="955" t="n">
        <f aca="false">SUM(I385:I388)</f>
        <v>0</v>
      </c>
      <c r="J389" s="955" t="n">
        <f aca="false">SUM(J385:J388)</f>
        <v>0</v>
      </c>
      <c r="K389" s="955" t="n">
        <f aca="false">SUM(K385:K388)</f>
        <v>0</v>
      </c>
      <c r="L389" s="955" t="n">
        <f aca="false">SUM(L385:L388)</f>
        <v>0</v>
      </c>
    </row>
    <row r="391" customFormat="false" ht="12.75" hidden="false" customHeight="false" outlineLevel="0" collapsed="false">
      <c r="A391" s="980" t="n">
        <f aca="false">'S expan (3)'!H82</f>
        <v>0</v>
      </c>
      <c r="M391" s="0" t="n">
        <f aca="false">M384+1</f>
        <v>5</v>
      </c>
    </row>
    <row r="392" customFormat="false" ht="12.75" hidden="false" customHeight="false" outlineLevel="0" collapsed="false">
      <c r="A392" s="291" t="s">
        <v>246</v>
      </c>
      <c r="B392" s="955" t="n">
        <f aca="false">IF('S expan (3)'!E88="",'S expan (3)'!E92,'S expan (3)'!E88)</f>
        <v>0</v>
      </c>
      <c r="C392" s="955" t="n">
        <f aca="false">IF('S expan (3)'!F88="",'S expan (3)'!F92,'S expan (3)'!F88)</f>
        <v>0</v>
      </c>
      <c r="D392" s="955" t="n">
        <f aca="false">IF('S expan (3)'!G88="",'S expan (3)'!G92,'S expan (3)'!G88)</f>
        <v>0</v>
      </c>
      <c r="E392" s="955" t="n">
        <f aca="false">IF('S expan (3)'!H88="",'S expan (3)'!H92,'S expan (3)'!H88)</f>
        <v>0</v>
      </c>
      <c r="F392" s="955" t="n">
        <f aca="false">IF('S expan (3)'!I88="",'S expan (3)'!I92,'S expan (3)'!I88)</f>
        <v>0</v>
      </c>
      <c r="G392" s="955" t="n">
        <f aca="false">IF('S expan (3)'!J88="",'S expan (3)'!J92,'S expan (3)'!J88)</f>
        <v>0</v>
      </c>
      <c r="H392" s="955" t="n">
        <f aca="false">IF('S expan (3)'!K88="",'S expan (3)'!K92,'S expan (3)'!K88)</f>
        <v>0</v>
      </c>
      <c r="I392" s="955" t="n">
        <f aca="false">IF('S expan (3)'!L88="",'S expan (3)'!L92,'S expan (3)'!L88)</f>
        <v>0</v>
      </c>
      <c r="J392" s="955" t="n">
        <f aca="false">IF('S expan (3)'!M88="",'S expan (3)'!M92,'S expan (3)'!M88)</f>
        <v>0</v>
      </c>
      <c r="K392" s="955" t="n">
        <f aca="false">IF('S expan (3)'!N88="",'S expan (3)'!N92,'S expan (3)'!N88)</f>
        <v>0</v>
      </c>
      <c r="L392" s="955" t="n">
        <f aca="false">IF('S expan (3)'!O88="",'S expan (3)'!O92,'S expan (3)'!O88)</f>
        <v>0</v>
      </c>
    </row>
    <row r="393" customFormat="false" ht="12.75" hidden="false" customHeight="false" outlineLevel="0" collapsed="false">
      <c r="A393" s="291" t="s">
        <v>247</v>
      </c>
      <c r="B393" s="955" t="n">
        <f aca="false">IF('S expan (3)'!E89="",'S expan (3)'!E93,'S expan (3)'!E89)</f>
        <v>0</v>
      </c>
      <c r="C393" s="955" t="n">
        <f aca="false">IF('S expan (3)'!F89="",'S expan (3)'!F93,'S expan (3)'!F89)</f>
        <v>0</v>
      </c>
      <c r="D393" s="955" t="n">
        <f aca="false">IF('S expan (3)'!G89="",'S expan (3)'!G93,'S expan (3)'!G89)</f>
        <v>0</v>
      </c>
      <c r="E393" s="955" t="n">
        <f aca="false">IF('S expan (3)'!H89="",'S expan (3)'!H93,'S expan (3)'!H89)</f>
        <v>0</v>
      </c>
      <c r="F393" s="955" t="n">
        <f aca="false">IF('S expan (3)'!I89="",'S expan (3)'!I93,'S expan (3)'!I89)</f>
        <v>0</v>
      </c>
      <c r="G393" s="955" t="n">
        <f aca="false">IF('S expan (3)'!J89="",'S expan (3)'!J93,'S expan (3)'!J89)</f>
        <v>0</v>
      </c>
      <c r="H393" s="955" t="n">
        <f aca="false">IF('S expan (3)'!K89="",'S expan (3)'!K93,'S expan (3)'!K89)</f>
        <v>0</v>
      </c>
      <c r="I393" s="955" t="n">
        <f aca="false">IF('S expan (3)'!L89="",'S expan (3)'!L93,'S expan (3)'!L89)</f>
        <v>0</v>
      </c>
      <c r="J393" s="955" t="n">
        <f aca="false">IF('S expan (3)'!M89="",'S expan (3)'!M93,'S expan (3)'!M89)</f>
        <v>0</v>
      </c>
      <c r="K393" s="955" t="n">
        <f aca="false">IF('S expan (3)'!N89="",'S expan (3)'!N93,'S expan (3)'!N89)</f>
        <v>0</v>
      </c>
      <c r="L393" s="955" t="n">
        <f aca="false">IF('S expan (3)'!O89="",'S expan (3)'!O93,'S expan (3)'!O89)</f>
        <v>0</v>
      </c>
    </row>
    <row r="394" customFormat="false" ht="12.75" hidden="false" customHeight="false" outlineLevel="0" collapsed="false">
      <c r="A394" s="291" t="s">
        <v>248</v>
      </c>
      <c r="B394" s="955" t="n">
        <f aca="false">IF('S expan (3)'!E90="",'S expan (3)'!E94,'S expan (3)'!E90)</f>
        <v>0</v>
      </c>
      <c r="C394" s="955" t="n">
        <f aca="false">IF('S expan (3)'!F90="",'S expan (3)'!F94,'S expan (3)'!F90)</f>
        <v>0</v>
      </c>
      <c r="D394" s="955" t="n">
        <f aca="false">IF('S expan (3)'!G90="",'S expan (3)'!G94,'S expan (3)'!G90)</f>
        <v>0</v>
      </c>
      <c r="E394" s="955" t="n">
        <f aca="false">IF('S expan (3)'!H90="",'S expan (3)'!H94,'S expan (3)'!H90)</f>
        <v>0</v>
      </c>
      <c r="F394" s="955" t="n">
        <f aca="false">IF('S expan (3)'!I90="",'S expan (3)'!I94,'S expan (3)'!I90)</f>
        <v>0</v>
      </c>
      <c r="G394" s="955" t="n">
        <f aca="false">IF('S expan (3)'!J90="",'S expan (3)'!J94,'S expan (3)'!J90)</f>
        <v>0</v>
      </c>
      <c r="H394" s="955" t="n">
        <f aca="false">IF('S expan (3)'!K90="",'S expan (3)'!K94,'S expan (3)'!K90)</f>
        <v>0</v>
      </c>
      <c r="I394" s="955" t="n">
        <f aca="false">IF('S expan (3)'!L90="",'S expan (3)'!L94,'S expan (3)'!L90)</f>
        <v>0</v>
      </c>
      <c r="J394" s="955" t="n">
        <f aca="false">IF('S expan (3)'!M90="",'S expan (3)'!M94,'S expan (3)'!M90)</f>
        <v>0</v>
      </c>
      <c r="K394" s="955" t="n">
        <f aca="false">IF('S expan (3)'!N90="",'S expan (3)'!N94,'S expan (3)'!N90)</f>
        <v>0</v>
      </c>
      <c r="L394" s="955" t="n">
        <f aca="false">IF('S expan (3)'!O90="",'S expan (3)'!O94,'S expan (3)'!O90)</f>
        <v>0</v>
      </c>
    </row>
    <row r="395" customFormat="false" ht="12.75" hidden="false" customHeight="false" outlineLevel="0" collapsed="false">
      <c r="A395" s="291" t="s">
        <v>249</v>
      </c>
      <c r="B395" s="956" t="n">
        <f aca="false">IF('S expan (3)'!E91="",'S expan (3)'!E95,'S expan (3)'!E91)</f>
        <v>0</v>
      </c>
      <c r="C395" s="956" t="n">
        <f aca="false">IF('S expan (3)'!F91="",'S expan (3)'!F95,'S expan (3)'!F91)</f>
        <v>0</v>
      </c>
      <c r="D395" s="956" t="n">
        <f aca="false">IF('S expan (3)'!G91="",'S expan (3)'!G95,'S expan (3)'!G91)</f>
        <v>0</v>
      </c>
      <c r="E395" s="956" t="n">
        <f aca="false">IF('S expan (3)'!H91="",'S expan (3)'!H95,'S expan (3)'!H91)</f>
        <v>0</v>
      </c>
      <c r="F395" s="956" t="n">
        <f aca="false">IF('S expan (3)'!I91="",'S expan (3)'!I95,'S expan (3)'!I91)</f>
        <v>0</v>
      </c>
      <c r="G395" s="956" t="n">
        <f aca="false">IF('S expan (3)'!J91="",'S expan (3)'!J95,'S expan (3)'!J91)</f>
        <v>0</v>
      </c>
      <c r="H395" s="956" t="n">
        <f aca="false">IF('S expan (3)'!K91="",'S expan (3)'!K95,'S expan (3)'!K91)</f>
        <v>0</v>
      </c>
      <c r="I395" s="956" t="n">
        <f aca="false">IF('S expan (3)'!L91="",'S expan (3)'!L95,'S expan (3)'!L91)</f>
        <v>0</v>
      </c>
      <c r="J395" s="956" t="n">
        <f aca="false">IF('S expan (3)'!M91="",'S expan (3)'!M95,'S expan (3)'!M91)</f>
        <v>0</v>
      </c>
      <c r="K395" s="956" t="n">
        <f aca="false">IF('S expan (3)'!N91="",'S expan (3)'!N95,'S expan (3)'!N91)</f>
        <v>0</v>
      </c>
      <c r="L395" s="956" t="n">
        <f aca="false">IF('S expan (3)'!O91="",'S expan (3)'!O95,'S expan (3)'!O91)</f>
        <v>0</v>
      </c>
    </row>
    <row r="396" customFormat="false" ht="12.75" hidden="false" customHeight="false" outlineLevel="0" collapsed="false">
      <c r="B396" s="955" t="n">
        <f aca="false">SUM(B392:B395)</f>
        <v>0</v>
      </c>
      <c r="C396" s="955" t="n">
        <f aca="false">SUM(C392:C395)</f>
        <v>0</v>
      </c>
      <c r="D396" s="955" t="n">
        <f aca="false">SUM(D392:D395)</f>
        <v>0</v>
      </c>
      <c r="E396" s="955" t="n">
        <f aca="false">SUM(E392:E395)</f>
        <v>0</v>
      </c>
      <c r="F396" s="955" t="n">
        <f aca="false">SUM(F392:F395)</f>
        <v>0</v>
      </c>
      <c r="G396" s="955" t="n">
        <f aca="false">SUM(G392:G395)</f>
        <v>0</v>
      </c>
      <c r="H396" s="955" t="n">
        <f aca="false">SUM(H392:H395)</f>
        <v>0</v>
      </c>
      <c r="I396" s="955" t="n">
        <f aca="false">SUM(I392:I395)</f>
        <v>0</v>
      </c>
      <c r="J396" s="955" t="n">
        <f aca="false">SUM(J392:J395)</f>
        <v>0</v>
      </c>
      <c r="K396" s="955" t="n">
        <f aca="false">SUM(K392:K395)</f>
        <v>0</v>
      </c>
      <c r="L396" s="955" t="n">
        <f aca="false">SUM(L392:L395)</f>
        <v>0</v>
      </c>
    </row>
    <row r="398" customFormat="false" ht="12.75" hidden="false" customHeight="false" outlineLevel="0" collapsed="false">
      <c r="A398" s="980" t="n">
        <f aca="false">'S expan (3)'!H100</f>
        <v>0</v>
      </c>
      <c r="M398" s="0" t="n">
        <f aca="false">M391+1</f>
        <v>6</v>
      </c>
    </row>
    <row r="399" customFormat="false" ht="12.75" hidden="false" customHeight="false" outlineLevel="0" collapsed="false">
      <c r="A399" s="291" t="s">
        <v>246</v>
      </c>
      <c r="B399" s="955" t="n">
        <f aca="false">IF('S expan (3)'!E106="",'S expan (3)'!E110,'S expan (3)'!E106)</f>
        <v>0</v>
      </c>
      <c r="C399" s="955" t="n">
        <f aca="false">IF('S expan (3)'!F106="",'S expan (3)'!F110,'S expan (3)'!F106)</f>
        <v>0</v>
      </c>
      <c r="D399" s="955" t="n">
        <f aca="false">IF('S expan (3)'!G106="",'S expan (3)'!G110,'S expan (3)'!G106)</f>
        <v>0</v>
      </c>
      <c r="E399" s="955" t="n">
        <f aca="false">IF('S expan (3)'!H106="",'S expan (3)'!H110,'S expan (3)'!H106)</f>
        <v>0</v>
      </c>
      <c r="F399" s="955" t="n">
        <f aca="false">IF('S expan (3)'!I106="",'S expan (3)'!I110,'S expan (3)'!I106)</f>
        <v>0</v>
      </c>
      <c r="G399" s="955" t="n">
        <f aca="false">IF('S expan (3)'!J106="",'S expan (3)'!J110,'S expan (3)'!J106)</f>
        <v>0</v>
      </c>
      <c r="H399" s="955" t="n">
        <f aca="false">IF('S expan (3)'!K106="",'S expan (3)'!K110,'S expan (3)'!K106)</f>
        <v>0</v>
      </c>
      <c r="I399" s="955" t="n">
        <f aca="false">IF('S expan (3)'!L106="",'S expan (3)'!L110,'S expan (3)'!L106)</f>
        <v>0</v>
      </c>
      <c r="J399" s="955" t="n">
        <f aca="false">IF('S expan (3)'!M106="",'S expan (3)'!M110,'S expan (3)'!M106)</f>
        <v>0</v>
      </c>
      <c r="K399" s="955" t="n">
        <f aca="false">IF('S expan (3)'!N106="",'S expan (3)'!N110,'S expan (3)'!N106)</f>
        <v>0</v>
      </c>
      <c r="L399" s="955" t="n">
        <f aca="false">IF('S expan (3)'!O106="",'S expan (3)'!O110,'S expan (3)'!O106)</f>
        <v>0</v>
      </c>
    </row>
    <row r="400" customFormat="false" ht="12.75" hidden="false" customHeight="false" outlineLevel="0" collapsed="false">
      <c r="A400" s="291" t="s">
        <v>247</v>
      </c>
      <c r="B400" s="955" t="n">
        <f aca="false">IF('S expan (3)'!E107="",'S expan (3)'!E111,'S expan (3)'!E107)</f>
        <v>0</v>
      </c>
      <c r="C400" s="955" t="n">
        <f aca="false">IF('S expan (3)'!F107="",'S expan (3)'!F111,'S expan (3)'!F107)</f>
        <v>0</v>
      </c>
      <c r="D400" s="955" t="n">
        <f aca="false">IF('S expan (3)'!G107="",'S expan (3)'!G111,'S expan (3)'!G107)</f>
        <v>0</v>
      </c>
      <c r="E400" s="955" t="n">
        <f aca="false">IF('S expan (3)'!H107="",'S expan (3)'!H111,'S expan (3)'!H107)</f>
        <v>0</v>
      </c>
      <c r="F400" s="955" t="n">
        <f aca="false">IF('S expan (3)'!I107="",'S expan (3)'!I111,'S expan (3)'!I107)</f>
        <v>0</v>
      </c>
      <c r="G400" s="955" t="n">
        <f aca="false">IF('S expan (3)'!J107="",'S expan (3)'!J111,'S expan (3)'!J107)</f>
        <v>0</v>
      </c>
      <c r="H400" s="955" t="n">
        <f aca="false">IF('S expan (3)'!K107="",'S expan (3)'!K111,'S expan (3)'!K107)</f>
        <v>0</v>
      </c>
      <c r="I400" s="955" t="n">
        <f aca="false">IF('S expan (3)'!L107="",'S expan (3)'!L111,'S expan (3)'!L107)</f>
        <v>0</v>
      </c>
      <c r="J400" s="955" t="n">
        <f aca="false">IF('S expan (3)'!M107="",'S expan (3)'!M111,'S expan (3)'!M107)</f>
        <v>0</v>
      </c>
      <c r="K400" s="955" t="n">
        <f aca="false">IF('S expan (3)'!N107="",'S expan (3)'!N111,'S expan (3)'!N107)</f>
        <v>0</v>
      </c>
      <c r="L400" s="955" t="n">
        <f aca="false">IF('S expan (3)'!O107="",'S expan (3)'!O111,'S expan (3)'!O107)</f>
        <v>0</v>
      </c>
    </row>
    <row r="401" customFormat="false" ht="12.75" hidden="false" customHeight="false" outlineLevel="0" collapsed="false">
      <c r="A401" s="291" t="s">
        <v>248</v>
      </c>
      <c r="B401" s="955" t="n">
        <f aca="false">IF('S expan (3)'!E108="",'S expan (3)'!E112,'S expan (3)'!E108)</f>
        <v>0</v>
      </c>
      <c r="C401" s="955" t="n">
        <f aca="false">IF('S expan (3)'!F108="",'S expan (3)'!F112,'S expan (3)'!F108)</f>
        <v>0</v>
      </c>
      <c r="D401" s="955" t="n">
        <f aca="false">IF('S expan (3)'!G108="",'S expan (3)'!G112,'S expan (3)'!G108)</f>
        <v>0</v>
      </c>
      <c r="E401" s="955" t="n">
        <f aca="false">IF('S expan (3)'!H108="",'S expan (3)'!H112,'S expan (3)'!H108)</f>
        <v>0</v>
      </c>
      <c r="F401" s="955" t="n">
        <f aca="false">IF('S expan (3)'!I108="",'S expan (3)'!I112,'S expan (3)'!I108)</f>
        <v>0</v>
      </c>
      <c r="G401" s="955" t="n">
        <f aca="false">IF('S expan (3)'!J108="",'S expan (3)'!J112,'S expan (3)'!J108)</f>
        <v>0</v>
      </c>
      <c r="H401" s="955" t="n">
        <f aca="false">IF('S expan (3)'!K108="",'S expan (3)'!K112,'S expan (3)'!K108)</f>
        <v>0</v>
      </c>
      <c r="I401" s="955" t="n">
        <f aca="false">IF('S expan (3)'!L108="",'S expan (3)'!L112,'S expan (3)'!L108)</f>
        <v>0</v>
      </c>
      <c r="J401" s="955" t="n">
        <f aca="false">IF('S expan (3)'!M108="",'S expan (3)'!M112,'S expan (3)'!M108)</f>
        <v>0</v>
      </c>
      <c r="K401" s="955" t="n">
        <f aca="false">IF('S expan (3)'!N108="",'S expan (3)'!N112,'S expan (3)'!N108)</f>
        <v>0</v>
      </c>
      <c r="L401" s="955" t="n">
        <f aca="false">IF('S expan (3)'!O108="",'S expan (3)'!O112,'S expan (3)'!O108)</f>
        <v>0</v>
      </c>
    </row>
    <row r="402" customFormat="false" ht="12.75" hidden="false" customHeight="false" outlineLevel="0" collapsed="false">
      <c r="A402" s="291" t="s">
        <v>249</v>
      </c>
      <c r="B402" s="956" t="n">
        <f aca="false">IF('S expan (3)'!E109="",'S expan (3)'!E113,'S expan (3)'!E109)</f>
        <v>0</v>
      </c>
      <c r="C402" s="956" t="n">
        <f aca="false">IF('S expan (3)'!F109="",'S expan (3)'!F113,'S expan (3)'!F109)</f>
        <v>0</v>
      </c>
      <c r="D402" s="956" t="n">
        <f aca="false">IF('S expan (3)'!G109="",'S expan (3)'!G113,'S expan (3)'!G109)</f>
        <v>0</v>
      </c>
      <c r="E402" s="956" t="n">
        <f aca="false">IF('S expan (3)'!H109="",'S expan (3)'!H113,'S expan (3)'!H109)</f>
        <v>0</v>
      </c>
      <c r="F402" s="956" t="n">
        <f aca="false">IF('S expan (3)'!I109="",'S expan (3)'!I113,'S expan (3)'!I109)</f>
        <v>0</v>
      </c>
      <c r="G402" s="956" t="n">
        <f aca="false">IF('S expan (3)'!J109="",'S expan (3)'!J113,'S expan (3)'!J109)</f>
        <v>0</v>
      </c>
      <c r="H402" s="956" t="n">
        <f aca="false">IF('S expan (3)'!K109="",'S expan (3)'!K113,'S expan (3)'!K109)</f>
        <v>0</v>
      </c>
      <c r="I402" s="956" t="n">
        <f aca="false">IF('S expan (3)'!L109="",'S expan (3)'!L113,'S expan (3)'!L109)</f>
        <v>0</v>
      </c>
      <c r="J402" s="956" t="n">
        <f aca="false">IF('S expan (3)'!M109="",'S expan (3)'!M113,'S expan (3)'!M109)</f>
        <v>0</v>
      </c>
      <c r="K402" s="956" t="n">
        <f aca="false">IF('S expan (3)'!N109="",'S expan (3)'!N113,'S expan (3)'!N109)</f>
        <v>0</v>
      </c>
      <c r="L402" s="956" t="n">
        <f aca="false">IF('S expan (3)'!O109="",'S expan (3)'!O113,'S expan (3)'!O109)</f>
        <v>0</v>
      </c>
    </row>
    <row r="403" customFormat="false" ht="12.75" hidden="false" customHeight="false" outlineLevel="0" collapsed="false">
      <c r="B403" s="955" t="n">
        <f aca="false">SUM(B399:B402)</f>
        <v>0</v>
      </c>
      <c r="C403" s="955" t="n">
        <f aca="false">SUM(C399:C402)</f>
        <v>0</v>
      </c>
      <c r="D403" s="955" t="n">
        <f aca="false">SUM(D399:D402)</f>
        <v>0</v>
      </c>
      <c r="E403" s="955" t="n">
        <f aca="false">SUM(E399:E402)</f>
        <v>0</v>
      </c>
      <c r="F403" s="955" t="n">
        <f aca="false">SUM(F399:F402)</f>
        <v>0</v>
      </c>
      <c r="G403" s="955" t="n">
        <f aca="false">SUM(G399:G402)</f>
        <v>0</v>
      </c>
      <c r="H403" s="955" t="n">
        <f aca="false">SUM(H399:H402)</f>
        <v>0</v>
      </c>
      <c r="I403" s="955" t="n">
        <f aca="false">SUM(I399:I402)</f>
        <v>0</v>
      </c>
      <c r="J403" s="955" t="n">
        <f aca="false">SUM(J399:J402)</f>
        <v>0</v>
      </c>
      <c r="K403" s="955" t="n">
        <f aca="false">SUM(K399:K402)</f>
        <v>0</v>
      </c>
      <c r="L403" s="955" t="n">
        <f aca="false">SUM(L399:L402)</f>
        <v>0</v>
      </c>
    </row>
    <row r="405" customFormat="false" ht="12.75" hidden="false" customHeight="false" outlineLevel="0" collapsed="false">
      <c r="A405" s="980" t="n">
        <f aca="false">'S expan (3)'!H118</f>
        <v>0</v>
      </c>
      <c r="M405" s="0" t="n">
        <f aca="false">M398+1</f>
        <v>7</v>
      </c>
    </row>
    <row r="406" customFormat="false" ht="12.75" hidden="false" customHeight="false" outlineLevel="0" collapsed="false">
      <c r="A406" s="291" t="s">
        <v>246</v>
      </c>
      <c r="B406" s="955" t="n">
        <f aca="false">IF('S expan (3)'!E124="",'S expan (3)'!E128,'S expan (3)'!E124)</f>
        <v>0</v>
      </c>
      <c r="C406" s="955" t="n">
        <f aca="false">IF('S expan (3)'!F124="",'S expan (3)'!F128,'S expan (3)'!F124)</f>
        <v>0</v>
      </c>
      <c r="D406" s="955" t="n">
        <f aca="false">IF('S expan (3)'!G124="",'S expan (3)'!G128,'S expan (3)'!G124)</f>
        <v>0</v>
      </c>
      <c r="E406" s="955" t="n">
        <f aca="false">IF('S expan (3)'!H124="",'S expan (3)'!H128,'S expan (3)'!H124)</f>
        <v>0</v>
      </c>
      <c r="F406" s="955" t="n">
        <f aca="false">IF('S expan (3)'!I124="",'S expan (3)'!I128,'S expan (3)'!I124)</f>
        <v>0</v>
      </c>
      <c r="G406" s="955" t="n">
        <f aca="false">IF('S expan (3)'!J124="",'S expan (3)'!J128,'S expan (3)'!J124)</f>
        <v>0</v>
      </c>
      <c r="H406" s="955" t="n">
        <f aca="false">IF('S expan (3)'!K124="",'S expan (3)'!K128,'S expan (3)'!K124)</f>
        <v>0</v>
      </c>
      <c r="I406" s="955" t="n">
        <f aca="false">IF('S expan (3)'!L124="",'S expan (3)'!L128,'S expan (3)'!L124)</f>
        <v>0</v>
      </c>
      <c r="J406" s="955" t="n">
        <f aca="false">IF('S expan (3)'!M124="",'S expan (3)'!M128,'S expan (3)'!M124)</f>
        <v>0</v>
      </c>
      <c r="K406" s="955" t="n">
        <f aca="false">IF('S expan (3)'!N124="",'S expan (3)'!N128,'S expan (3)'!N124)</f>
        <v>0</v>
      </c>
      <c r="L406" s="955" t="n">
        <f aca="false">IF('S expan (3)'!O124="",'S expan (3)'!O128,'S expan (3)'!O124)</f>
        <v>0</v>
      </c>
    </row>
    <row r="407" customFormat="false" ht="12.75" hidden="false" customHeight="false" outlineLevel="0" collapsed="false">
      <c r="A407" s="291" t="s">
        <v>247</v>
      </c>
      <c r="B407" s="955" t="n">
        <f aca="false">IF('S expan (3)'!E125="",'S expan (3)'!E129,'S expan (3)'!E125)</f>
        <v>0</v>
      </c>
      <c r="C407" s="955" t="n">
        <f aca="false">IF('S expan (3)'!F125="",'S expan (3)'!F129,'S expan (3)'!F125)</f>
        <v>0</v>
      </c>
      <c r="D407" s="955" t="n">
        <f aca="false">IF('S expan (3)'!G125="",'S expan (3)'!G129,'S expan (3)'!G125)</f>
        <v>0</v>
      </c>
      <c r="E407" s="955" t="n">
        <f aca="false">IF('S expan (3)'!H125="",'S expan (3)'!H129,'S expan (3)'!H125)</f>
        <v>0</v>
      </c>
      <c r="F407" s="955" t="n">
        <f aca="false">IF('S expan (3)'!I125="",'S expan (3)'!I129,'S expan (3)'!I125)</f>
        <v>0</v>
      </c>
      <c r="G407" s="955" t="n">
        <f aca="false">IF('S expan (3)'!J125="",'S expan (3)'!J129,'S expan (3)'!J125)</f>
        <v>0</v>
      </c>
      <c r="H407" s="955" t="n">
        <f aca="false">IF('S expan (3)'!K125="",'S expan (3)'!K129,'S expan (3)'!K125)</f>
        <v>0</v>
      </c>
      <c r="I407" s="955" t="n">
        <f aca="false">IF('S expan (3)'!L125="",'S expan (3)'!L129,'S expan (3)'!L125)</f>
        <v>0</v>
      </c>
      <c r="J407" s="955" t="n">
        <f aca="false">IF('S expan (3)'!M125="",'S expan (3)'!M129,'S expan (3)'!M125)</f>
        <v>0</v>
      </c>
      <c r="K407" s="955" t="n">
        <f aca="false">IF('S expan (3)'!N125="",'S expan (3)'!N129,'S expan (3)'!N125)</f>
        <v>0</v>
      </c>
      <c r="L407" s="955" t="n">
        <f aca="false">IF('S expan (3)'!O125="",'S expan (3)'!O129,'S expan (3)'!O125)</f>
        <v>0</v>
      </c>
    </row>
    <row r="408" customFormat="false" ht="12.75" hidden="false" customHeight="false" outlineLevel="0" collapsed="false">
      <c r="A408" s="291" t="s">
        <v>248</v>
      </c>
      <c r="B408" s="955" t="n">
        <f aca="false">IF('S expan (3)'!E126="",'S expan (3)'!E130,'S expan (3)'!E126)</f>
        <v>0</v>
      </c>
      <c r="C408" s="955" t="n">
        <f aca="false">IF('S expan (3)'!F126="",'S expan (3)'!F130,'S expan (3)'!F126)</f>
        <v>0</v>
      </c>
      <c r="D408" s="955" t="n">
        <f aca="false">IF('S expan (3)'!G126="",'S expan (3)'!G130,'S expan (3)'!G126)</f>
        <v>0</v>
      </c>
      <c r="E408" s="955" t="n">
        <f aca="false">IF('S expan (3)'!H126="",'S expan (3)'!H130,'S expan (3)'!H126)</f>
        <v>0</v>
      </c>
      <c r="F408" s="955" t="n">
        <f aca="false">IF('S expan (3)'!I126="",'S expan (3)'!I130,'S expan (3)'!I126)</f>
        <v>0</v>
      </c>
      <c r="G408" s="955" t="n">
        <f aca="false">IF('S expan (3)'!J126="",'S expan (3)'!J130,'S expan (3)'!J126)</f>
        <v>0</v>
      </c>
      <c r="H408" s="955" t="n">
        <f aca="false">IF('S expan (3)'!K126="",'S expan (3)'!K130,'S expan (3)'!K126)</f>
        <v>0</v>
      </c>
      <c r="I408" s="955" t="n">
        <f aca="false">IF('S expan (3)'!L126="",'S expan (3)'!L130,'S expan (3)'!L126)</f>
        <v>0</v>
      </c>
      <c r="J408" s="955" t="n">
        <f aca="false">IF('S expan (3)'!M126="",'S expan (3)'!M130,'S expan (3)'!M126)</f>
        <v>0</v>
      </c>
      <c r="K408" s="955" t="n">
        <f aca="false">IF('S expan (3)'!N126="",'S expan (3)'!N130,'S expan (3)'!N126)</f>
        <v>0</v>
      </c>
      <c r="L408" s="955" t="n">
        <f aca="false">IF('S expan (3)'!O126="",'S expan (3)'!O130,'S expan (3)'!O126)</f>
        <v>0</v>
      </c>
    </row>
    <row r="409" customFormat="false" ht="12.75" hidden="false" customHeight="false" outlineLevel="0" collapsed="false">
      <c r="A409" s="291" t="s">
        <v>249</v>
      </c>
      <c r="B409" s="956" t="n">
        <f aca="false">IF('S expan (3)'!E127="",'S expan (3)'!E131,'S expan (3)'!E127)</f>
        <v>0</v>
      </c>
      <c r="C409" s="956" t="n">
        <f aca="false">IF('S expan (3)'!F127="",'S expan (3)'!F131,'S expan (3)'!F127)</f>
        <v>0</v>
      </c>
      <c r="D409" s="956" t="n">
        <f aca="false">IF('S expan (3)'!G127="",'S expan (3)'!G131,'S expan (3)'!G127)</f>
        <v>0</v>
      </c>
      <c r="E409" s="956" t="n">
        <f aca="false">IF('S expan (3)'!H127="",'S expan (3)'!H131,'S expan (3)'!H127)</f>
        <v>0</v>
      </c>
      <c r="F409" s="956" t="n">
        <f aca="false">IF('S expan (3)'!I127="",'S expan (3)'!I131,'S expan (3)'!I127)</f>
        <v>0</v>
      </c>
      <c r="G409" s="956" t="n">
        <f aca="false">IF('S expan (3)'!J127="",'S expan (3)'!J131,'S expan (3)'!J127)</f>
        <v>0</v>
      </c>
      <c r="H409" s="956" t="n">
        <f aca="false">IF('S expan (3)'!K127="",'S expan (3)'!K131,'S expan (3)'!K127)</f>
        <v>0</v>
      </c>
      <c r="I409" s="956" t="n">
        <f aca="false">IF('S expan (3)'!L127="",'S expan (3)'!L131,'S expan (3)'!L127)</f>
        <v>0</v>
      </c>
      <c r="J409" s="956" t="n">
        <f aca="false">IF('S expan (3)'!M127="",'S expan (3)'!M131,'S expan (3)'!M127)</f>
        <v>0</v>
      </c>
      <c r="K409" s="956" t="n">
        <f aca="false">IF('S expan (3)'!N127="",'S expan (3)'!N131,'S expan (3)'!N127)</f>
        <v>0</v>
      </c>
      <c r="L409" s="956" t="n">
        <f aca="false">IF('S expan (3)'!O127="",'S expan (3)'!O131,'S expan (3)'!O127)</f>
        <v>0</v>
      </c>
    </row>
    <row r="410" customFormat="false" ht="12.75" hidden="false" customHeight="false" outlineLevel="0" collapsed="false">
      <c r="B410" s="955" t="n">
        <f aca="false">SUM(B406:B409)</f>
        <v>0</v>
      </c>
      <c r="C410" s="955" t="n">
        <f aca="false">SUM(C406:C409)</f>
        <v>0</v>
      </c>
      <c r="D410" s="955" t="n">
        <f aca="false">SUM(D406:D409)</f>
        <v>0</v>
      </c>
      <c r="E410" s="955" t="n">
        <f aca="false">SUM(E406:E409)</f>
        <v>0</v>
      </c>
      <c r="F410" s="955" t="n">
        <f aca="false">SUM(F406:F409)</f>
        <v>0</v>
      </c>
      <c r="G410" s="955" t="n">
        <f aca="false">SUM(G406:G409)</f>
        <v>0</v>
      </c>
      <c r="H410" s="955" t="n">
        <f aca="false">SUM(H406:H409)</f>
        <v>0</v>
      </c>
      <c r="I410" s="955" t="n">
        <f aca="false">SUM(I406:I409)</f>
        <v>0</v>
      </c>
      <c r="J410" s="955" t="n">
        <f aca="false">SUM(J406:J409)</f>
        <v>0</v>
      </c>
      <c r="K410" s="955" t="n">
        <f aca="false">SUM(K406:K409)</f>
        <v>0</v>
      </c>
      <c r="L410" s="955" t="n">
        <f aca="false">SUM(L406:L409)</f>
        <v>0</v>
      </c>
    </row>
    <row r="412" customFormat="false" ht="12.75" hidden="false" customHeight="false" outlineLevel="0" collapsed="false">
      <c r="A412" s="980" t="n">
        <f aca="false">'S expan (3)'!H136</f>
        <v>0</v>
      </c>
      <c r="M412" s="0" t="n">
        <f aca="false">M405+1</f>
        <v>8</v>
      </c>
    </row>
    <row r="413" customFormat="false" ht="12.75" hidden="false" customHeight="false" outlineLevel="0" collapsed="false">
      <c r="A413" s="291" t="s">
        <v>246</v>
      </c>
      <c r="B413" s="955" t="n">
        <f aca="false">IF('S expan (3)'!E142="",'S expan (3)'!E146,'S expan (3)'!E142)</f>
        <v>0</v>
      </c>
      <c r="C413" s="955" t="n">
        <f aca="false">IF('S expan (3)'!F142="",'S expan (3)'!F146,'S expan (3)'!F142)</f>
        <v>0</v>
      </c>
      <c r="D413" s="955" t="n">
        <f aca="false">IF('S expan (3)'!G142="",'S expan (3)'!G146,'S expan (3)'!G142)</f>
        <v>0</v>
      </c>
      <c r="E413" s="955" t="n">
        <f aca="false">IF('S expan (3)'!H142="",'S expan (3)'!H146,'S expan (3)'!H142)</f>
        <v>0</v>
      </c>
      <c r="F413" s="955" t="n">
        <f aca="false">IF('S expan (3)'!I142="",'S expan (3)'!I146,'S expan (3)'!I142)</f>
        <v>0</v>
      </c>
      <c r="G413" s="955" t="n">
        <f aca="false">IF('S expan (3)'!J142="",'S expan (3)'!J146,'S expan (3)'!J142)</f>
        <v>0</v>
      </c>
      <c r="H413" s="955" t="n">
        <f aca="false">IF('S expan (3)'!K142="",'S expan (3)'!K146,'S expan (3)'!K142)</f>
        <v>0</v>
      </c>
      <c r="I413" s="955" t="n">
        <f aca="false">IF('S expan (3)'!L142="",'S expan (3)'!L146,'S expan (3)'!L142)</f>
        <v>0</v>
      </c>
      <c r="J413" s="955" t="n">
        <f aca="false">IF('S expan (3)'!M142="",'S expan (3)'!M146,'S expan (3)'!M142)</f>
        <v>0</v>
      </c>
      <c r="K413" s="955" t="n">
        <f aca="false">IF('S expan (3)'!N142="",'S expan (3)'!N146,'S expan (3)'!N142)</f>
        <v>0</v>
      </c>
      <c r="L413" s="955" t="n">
        <f aca="false">IF('S expan (3)'!O142="",'S expan (3)'!O146,'S expan (3)'!O142)</f>
        <v>0</v>
      </c>
    </row>
    <row r="414" customFormat="false" ht="12.75" hidden="false" customHeight="false" outlineLevel="0" collapsed="false">
      <c r="A414" s="291" t="s">
        <v>247</v>
      </c>
      <c r="B414" s="955" t="n">
        <f aca="false">IF('S expan (3)'!E143="",'S expan (3)'!E147,'S expan (3)'!E143)</f>
        <v>0</v>
      </c>
      <c r="C414" s="955" t="n">
        <f aca="false">IF('S expan (3)'!F143="",'S expan (3)'!F147,'S expan (3)'!F143)</f>
        <v>0</v>
      </c>
      <c r="D414" s="955" t="n">
        <f aca="false">IF('S expan (3)'!G143="",'S expan (3)'!G147,'S expan (3)'!G143)</f>
        <v>0</v>
      </c>
      <c r="E414" s="955" t="n">
        <f aca="false">IF('S expan (3)'!H143="",'S expan (3)'!H147,'S expan (3)'!H143)</f>
        <v>0</v>
      </c>
      <c r="F414" s="955" t="n">
        <f aca="false">IF('S expan (3)'!I143="",'S expan (3)'!I147,'S expan (3)'!I143)</f>
        <v>0</v>
      </c>
      <c r="G414" s="955" t="n">
        <f aca="false">IF('S expan (3)'!J143="",'S expan (3)'!J147,'S expan (3)'!J143)</f>
        <v>0</v>
      </c>
      <c r="H414" s="955" t="n">
        <f aca="false">IF('S expan (3)'!K143="",'S expan (3)'!K147,'S expan (3)'!K143)</f>
        <v>0</v>
      </c>
      <c r="I414" s="955" t="n">
        <f aca="false">IF('S expan (3)'!L143="",'S expan (3)'!L147,'S expan (3)'!L143)</f>
        <v>0</v>
      </c>
      <c r="J414" s="955" t="n">
        <f aca="false">IF('S expan (3)'!M143="",'S expan (3)'!M147,'S expan (3)'!M143)</f>
        <v>0</v>
      </c>
      <c r="K414" s="955" t="n">
        <f aca="false">IF('S expan (3)'!N143="",'S expan (3)'!N147,'S expan (3)'!N143)</f>
        <v>0</v>
      </c>
      <c r="L414" s="955" t="n">
        <f aca="false">IF('S expan (3)'!O143="",'S expan (3)'!O147,'S expan (3)'!O143)</f>
        <v>0</v>
      </c>
    </row>
    <row r="415" customFormat="false" ht="12.75" hidden="false" customHeight="false" outlineLevel="0" collapsed="false">
      <c r="A415" s="291" t="s">
        <v>248</v>
      </c>
      <c r="B415" s="955" t="n">
        <f aca="false">IF('S expan (3)'!E144="",'S expan (3)'!E148,'S expan (3)'!E144)</f>
        <v>0</v>
      </c>
      <c r="C415" s="955" t="n">
        <f aca="false">IF('S expan (3)'!F144="",'S expan (3)'!F148,'S expan (3)'!F144)</f>
        <v>0</v>
      </c>
      <c r="D415" s="955" t="n">
        <f aca="false">IF('S expan (3)'!G144="",'S expan (3)'!G148,'S expan (3)'!G144)</f>
        <v>0</v>
      </c>
      <c r="E415" s="955" t="n">
        <f aca="false">IF('S expan (3)'!H144="",'S expan (3)'!H148,'S expan (3)'!H144)</f>
        <v>0</v>
      </c>
      <c r="F415" s="955" t="n">
        <f aca="false">IF('S expan (3)'!I144="",'S expan (3)'!I148,'S expan (3)'!I144)</f>
        <v>0</v>
      </c>
      <c r="G415" s="955" t="n">
        <f aca="false">IF('S expan (3)'!J144="",'S expan (3)'!J148,'S expan (3)'!J144)</f>
        <v>0</v>
      </c>
      <c r="H415" s="955" t="n">
        <f aca="false">IF('S expan (3)'!K144="",'S expan (3)'!K148,'S expan (3)'!K144)</f>
        <v>0</v>
      </c>
      <c r="I415" s="955" t="n">
        <f aca="false">IF('S expan (3)'!L144="",'S expan (3)'!L148,'S expan (3)'!L144)</f>
        <v>0</v>
      </c>
      <c r="J415" s="955" t="n">
        <f aca="false">IF('S expan (3)'!M144="",'S expan (3)'!M148,'S expan (3)'!M144)</f>
        <v>0</v>
      </c>
      <c r="K415" s="955" t="n">
        <f aca="false">IF('S expan (3)'!N144="",'S expan (3)'!N148,'S expan (3)'!N144)</f>
        <v>0</v>
      </c>
      <c r="L415" s="955" t="n">
        <f aca="false">IF('S expan (3)'!O144="",'S expan (3)'!O148,'S expan (3)'!O144)</f>
        <v>0</v>
      </c>
    </row>
    <row r="416" customFormat="false" ht="12.75" hidden="false" customHeight="false" outlineLevel="0" collapsed="false">
      <c r="A416" s="291" t="s">
        <v>249</v>
      </c>
      <c r="B416" s="956" t="n">
        <f aca="false">IF('S expan (3)'!E145="",'S expan (3)'!E149,'S expan (3)'!E145)</f>
        <v>0</v>
      </c>
      <c r="C416" s="956" t="n">
        <f aca="false">IF('S expan (3)'!F145="",'S expan (3)'!F149,'S expan (3)'!F145)</f>
        <v>0</v>
      </c>
      <c r="D416" s="956" t="n">
        <f aca="false">IF('S expan (3)'!G145="",'S expan (3)'!G149,'S expan (3)'!G145)</f>
        <v>0</v>
      </c>
      <c r="E416" s="956" t="n">
        <f aca="false">IF('S expan (3)'!H145="",'S expan (3)'!H149,'S expan (3)'!H145)</f>
        <v>0</v>
      </c>
      <c r="F416" s="956" t="n">
        <f aca="false">IF('S expan (3)'!I145="",'S expan (3)'!I149,'S expan (3)'!I145)</f>
        <v>0</v>
      </c>
      <c r="G416" s="956" t="n">
        <f aca="false">IF('S expan (3)'!J145="",'S expan (3)'!J149,'S expan (3)'!J145)</f>
        <v>0</v>
      </c>
      <c r="H416" s="956" t="n">
        <f aca="false">IF('S expan (3)'!K145="",'S expan (3)'!K149,'S expan (3)'!K145)</f>
        <v>0</v>
      </c>
      <c r="I416" s="956" t="n">
        <f aca="false">IF('S expan (3)'!L145="",'S expan (3)'!L149,'S expan (3)'!L145)</f>
        <v>0</v>
      </c>
      <c r="J416" s="956" t="n">
        <f aca="false">IF('S expan (3)'!M145="",'S expan (3)'!M149,'S expan (3)'!M145)</f>
        <v>0</v>
      </c>
      <c r="K416" s="956" t="n">
        <f aca="false">IF('S expan (3)'!N145="",'S expan (3)'!N149,'S expan (3)'!N145)</f>
        <v>0</v>
      </c>
      <c r="L416" s="956" t="n">
        <f aca="false">IF('S expan (3)'!O145="",'S expan (3)'!O149,'S expan (3)'!O145)</f>
        <v>0</v>
      </c>
    </row>
    <row r="417" customFormat="false" ht="12.75" hidden="false" customHeight="false" outlineLevel="0" collapsed="false">
      <c r="B417" s="955" t="n">
        <f aca="false">SUM(B413:B416)</f>
        <v>0</v>
      </c>
      <c r="C417" s="955" t="n">
        <f aca="false">SUM(C413:C416)</f>
        <v>0</v>
      </c>
      <c r="D417" s="955" t="n">
        <f aca="false">SUM(D413:D416)</f>
        <v>0</v>
      </c>
      <c r="E417" s="955" t="n">
        <f aca="false">SUM(E413:E416)</f>
        <v>0</v>
      </c>
      <c r="F417" s="955" t="n">
        <f aca="false">SUM(F413:F416)</f>
        <v>0</v>
      </c>
      <c r="G417" s="955" t="n">
        <f aca="false">SUM(G413:G416)</f>
        <v>0</v>
      </c>
      <c r="H417" s="955" t="n">
        <f aca="false">SUM(H413:H416)</f>
        <v>0</v>
      </c>
      <c r="I417" s="955" t="n">
        <f aca="false">SUM(I413:I416)</f>
        <v>0</v>
      </c>
      <c r="J417" s="955" t="n">
        <f aca="false">SUM(J413:J416)</f>
        <v>0</v>
      </c>
      <c r="K417" s="955" t="n">
        <f aca="false">SUM(K413:K416)</f>
        <v>0</v>
      </c>
      <c r="L417" s="955" t="n">
        <f aca="false">SUM(L413:L416)</f>
        <v>0</v>
      </c>
    </row>
    <row r="419" customFormat="false" ht="12.75" hidden="false" customHeight="false" outlineLevel="0" collapsed="false">
      <c r="A419" s="980" t="n">
        <f aca="false">'S expan (3)'!H154</f>
        <v>0</v>
      </c>
      <c r="M419" s="0" t="n">
        <f aca="false">M412+1</f>
        <v>9</v>
      </c>
    </row>
    <row r="420" customFormat="false" ht="12.75" hidden="false" customHeight="false" outlineLevel="0" collapsed="false">
      <c r="A420" s="291" t="s">
        <v>246</v>
      </c>
      <c r="B420" s="955" t="n">
        <f aca="false">IF('S expan (3)'!E160="",'S expan (3)'!E164,'S expan (3)'!E160)</f>
        <v>0</v>
      </c>
      <c r="C420" s="955" t="n">
        <f aca="false">IF('S expan (3)'!F160="",'S expan (3)'!F164,'S expan (3)'!F160)</f>
        <v>0</v>
      </c>
      <c r="D420" s="955" t="n">
        <f aca="false">IF('S expan (3)'!G160="",'S expan (3)'!G164,'S expan (3)'!G160)</f>
        <v>0</v>
      </c>
      <c r="E420" s="955" t="n">
        <f aca="false">IF('S expan (3)'!H160="",'S expan (3)'!H164,'S expan (3)'!H160)</f>
        <v>0</v>
      </c>
      <c r="F420" s="955" t="n">
        <f aca="false">IF('S expan (3)'!I160="",'S expan (3)'!I164,'S expan (3)'!I160)</f>
        <v>0</v>
      </c>
      <c r="G420" s="955" t="n">
        <f aca="false">IF('S expan (3)'!J160="",'S expan (3)'!J164,'S expan (3)'!J160)</f>
        <v>0</v>
      </c>
      <c r="H420" s="955" t="n">
        <f aca="false">IF('S expan (3)'!K160="",'S expan (3)'!K164,'S expan (3)'!K160)</f>
        <v>0</v>
      </c>
      <c r="I420" s="955" t="n">
        <f aca="false">IF('S expan (3)'!L160="",'S expan (3)'!L164,'S expan (3)'!L160)</f>
        <v>0</v>
      </c>
      <c r="J420" s="955" t="n">
        <f aca="false">IF('S expan (3)'!M160="",'S expan (3)'!M164,'S expan (3)'!M160)</f>
        <v>0</v>
      </c>
      <c r="K420" s="955" t="n">
        <f aca="false">IF('S expan (3)'!N160="",'S expan (3)'!N164,'S expan (3)'!N160)</f>
        <v>0</v>
      </c>
      <c r="L420" s="955" t="n">
        <f aca="false">IF('S expan (3)'!O160="",'S expan (3)'!O164,'S expan (3)'!O160)</f>
        <v>0</v>
      </c>
    </row>
    <row r="421" customFormat="false" ht="12.75" hidden="false" customHeight="false" outlineLevel="0" collapsed="false">
      <c r="A421" s="291" t="s">
        <v>247</v>
      </c>
      <c r="B421" s="955" t="n">
        <f aca="false">IF('S expan (3)'!E161="",'S expan (3)'!E165,'S expan (3)'!E161)</f>
        <v>0</v>
      </c>
      <c r="C421" s="955" t="n">
        <f aca="false">IF('S expan (3)'!F161="",'S expan (3)'!F165,'S expan (3)'!F161)</f>
        <v>0</v>
      </c>
      <c r="D421" s="955" t="n">
        <f aca="false">IF('S expan (3)'!G161="",'S expan (3)'!G165,'S expan (3)'!G161)</f>
        <v>0</v>
      </c>
      <c r="E421" s="955" t="n">
        <f aca="false">IF('S expan (3)'!H161="",'S expan (3)'!H165,'S expan (3)'!H161)</f>
        <v>0</v>
      </c>
      <c r="F421" s="955" t="n">
        <f aca="false">IF('S expan (3)'!I161="",'S expan (3)'!I165,'S expan (3)'!I161)</f>
        <v>0</v>
      </c>
      <c r="G421" s="955" t="n">
        <f aca="false">IF('S expan (3)'!J161="",'S expan (3)'!J165,'S expan (3)'!J161)</f>
        <v>0</v>
      </c>
      <c r="H421" s="955" t="n">
        <f aca="false">IF('S expan (3)'!K161="",'S expan (3)'!K165,'S expan (3)'!K161)</f>
        <v>0</v>
      </c>
      <c r="I421" s="955" t="n">
        <f aca="false">IF('S expan (3)'!L161="",'S expan (3)'!L165,'S expan (3)'!L161)</f>
        <v>0</v>
      </c>
      <c r="J421" s="955" t="n">
        <f aca="false">IF('S expan (3)'!M161="",'S expan (3)'!M165,'S expan (3)'!M161)</f>
        <v>0</v>
      </c>
      <c r="K421" s="955" t="n">
        <f aca="false">IF('S expan (3)'!N161="",'S expan (3)'!N165,'S expan (3)'!N161)</f>
        <v>0</v>
      </c>
      <c r="L421" s="955" t="n">
        <f aca="false">IF('S expan (3)'!O161="",'S expan (3)'!O165,'S expan (3)'!O161)</f>
        <v>0</v>
      </c>
    </row>
    <row r="422" customFormat="false" ht="12.75" hidden="false" customHeight="false" outlineLevel="0" collapsed="false">
      <c r="A422" s="291" t="s">
        <v>248</v>
      </c>
      <c r="B422" s="955" t="n">
        <f aca="false">IF('S expan (3)'!E162="",'S expan (3)'!E166,'S expan (3)'!E162)</f>
        <v>0</v>
      </c>
      <c r="C422" s="955" t="n">
        <f aca="false">IF('S expan (3)'!F162="",'S expan (3)'!F166,'S expan (3)'!F162)</f>
        <v>0</v>
      </c>
      <c r="D422" s="955" t="n">
        <f aca="false">IF('S expan (3)'!G162="",'S expan (3)'!G166,'S expan (3)'!G162)</f>
        <v>0</v>
      </c>
      <c r="E422" s="955" t="n">
        <f aca="false">IF('S expan (3)'!H162="",'S expan (3)'!H166,'S expan (3)'!H162)</f>
        <v>0</v>
      </c>
      <c r="F422" s="955" t="n">
        <f aca="false">IF('S expan (3)'!I162="",'S expan (3)'!I166,'S expan (3)'!I162)</f>
        <v>0</v>
      </c>
      <c r="G422" s="955" t="n">
        <f aca="false">IF('S expan (3)'!J162="",'S expan (3)'!J166,'S expan (3)'!J162)</f>
        <v>0</v>
      </c>
      <c r="H422" s="955" t="n">
        <f aca="false">IF('S expan (3)'!K162="",'S expan (3)'!K166,'S expan (3)'!K162)</f>
        <v>0</v>
      </c>
      <c r="I422" s="955" t="n">
        <f aca="false">IF('S expan (3)'!L162="",'S expan (3)'!L166,'S expan (3)'!L162)</f>
        <v>0</v>
      </c>
      <c r="J422" s="955" t="n">
        <f aca="false">IF('S expan (3)'!M162="",'S expan (3)'!M166,'S expan (3)'!M162)</f>
        <v>0</v>
      </c>
      <c r="K422" s="955" t="n">
        <f aca="false">IF('S expan (3)'!N162="",'S expan (3)'!N166,'S expan (3)'!N162)</f>
        <v>0</v>
      </c>
      <c r="L422" s="955" t="n">
        <f aca="false">IF('S expan (3)'!O162="",'S expan (3)'!O166,'S expan (3)'!O162)</f>
        <v>0</v>
      </c>
    </row>
    <row r="423" customFormat="false" ht="12.75" hidden="false" customHeight="false" outlineLevel="0" collapsed="false">
      <c r="A423" s="291" t="s">
        <v>249</v>
      </c>
      <c r="B423" s="956" t="n">
        <f aca="false">IF('S expan (3)'!E163="",'S expan (3)'!E167,'S expan (3)'!E163)</f>
        <v>0</v>
      </c>
      <c r="C423" s="956" t="n">
        <f aca="false">IF('S expan (3)'!F163="",'S expan (3)'!F167,'S expan (3)'!F163)</f>
        <v>0</v>
      </c>
      <c r="D423" s="956" t="n">
        <f aca="false">IF('S expan (3)'!G163="",'S expan (3)'!G167,'S expan (3)'!G163)</f>
        <v>0</v>
      </c>
      <c r="E423" s="956" t="n">
        <f aca="false">IF('S expan (3)'!H163="",'S expan (3)'!H167,'S expan (3)'!H163)</f>
        <v>0</v>
      </c>
      <c r="F423" s="956" t="n">
        <f aca="false">IF('S expan (3)'!I163="",'S expan (3)'!I167,'S expan (3)'!I163)</f>
        <v>0</v>
      </c>
      <c r="G423" s="956" t="n">
        <f aca="false">IF('S expan (3)'!J163="",'S expan (3)'!J167,'S expan (3)'!J163)</f>
        <v>0</v>
      </c>
      <c r="H423" s="956" t="n">
        <f aca="false">IF('S expan (3)'!K163="",'S expan (3)'!K167,'S expan (3)'!K163)</f>
        <v>0</v>
      </c>
      <c r="I423" s="956" t="n">
        <f aca="false">IF('S expan (3)'!L163="",'S expan (3)'!L167,'S expan (3)'!L163)</f>
        <v>0</v>
      </c>
      <c r="J423" s="956" t="n">
        <f aca="false">IF('S expan (3)'!M163="",'S expan (3)'!M167,'S expan (3)'!M163)</f>
        <v>0</v>
      </c>
      <c r="K423" s="956" t="n">
        <f aca="false">IF('S expan (3)'!N163="",'S expan (3)'!N167,'S expan (3)'!N163)</f>
        <v>0</v>
      </c>
      <c r="L423" s="956" t="n">
        <f aca="false">IF('S expan (3)'!O163="",'S expan (3)'!O167,'S expan (3)'!O163)</f>
        <v>0</v>
      </c>
    </row>
    <row r="424" customFormat="false" ht="12.75" hidden="false" customHeight="false" outlineLevel="0" collapsed="false">
      <c r="B424" s="955" t="n">
        <f aca="false">SUM(B420:B423)</f>
        <v>0</v>
      </c>
      <c r="C424" s="955" t="n">
        <f aca="false">SUM(C420:C423)</f>
        <v>0</v>
      </c>
      <c r="D424" s="955" t="n">
        <f aca="false">SUM(D420:D423)</f>
        <v>0</v>
      </c>
      <c r="E424" s="955" t="n">
        <f aca="false">SUM(E420:E423)</f>
        <v>0</v>
      </c>
      <c r="F424" s="955" t="n">
        <f aca="false">SUM(F420:F423)</f>
        <v>0</v>
      </c>
      <c r="G424" s="955" t="n">
        <f aca="false">SUM(G420:G423)</f>
        <v>0</v>
      </c>
      <c r="H424" s="955" t="n">
        <f aca="false">SUM(H420:H423)</f>
        <v>0</v>
      </c>
      <c r="I424" s="955" t="n">
        <f aca="false">SUM(I420:I423)</f>
        <v>0</v>
      </c>
      <c r="J424" s="955" t="n">
        <f aca="false">SUM(J420:J423)</f>
        <v>0</v>
      </c>
      <c r="K424" s="955" t="n">
        <f aca="false">SUM(K420:K423)</f>
        <v>0</v>
      </c>
      <c r="L424" s="955" t="n">
        <f aca="false">SUM(L420:L423)</f>
        <v>0</v>
      </c>
    </row>
    <row r="426" customFormat="false" ht="12.75" hidden="false" customHeight="false" outlineLevel="0" collapsed="false">
      <c r="A426" s="980" t="n">
        <f aca="false">'S expan (3)'!H172</f>
        <v>0</v>
      </c>
      <c r="M426" s="0" t="n">
        <f aca="false">M419+1</f>
        <v>10</v>
      </c>
    </row>
    <row r="427" customFormat="false" ht="12.75" hidden="false" customHeight="false" outlineLevel="0" collapsed="false">
      <c r="A427" s="291" t="s">
        <v>246</v>
      </c>
      <c r="B427" s="955" t="n">
        <f aca="false">IF('S expan (3)'!E178="",'S expan (3)'!E182,'S expan (3)'!E178)</f>
        <v>0</v>
      </c>
      <c r="C427" s="955" t="n">
        <f aca="false">IF('S expan (3)'!F178="",'S expan (3)'!F182,'S expan (3)'!F178)</f>
        <v>0</v>
      </c>
      <c r="D427" s="955" t="n">
        <f aca="false">IF('S expan (3)'!G178="",'S expan (3)'!G182,'S expan (3)'!G178)</f>
        <v>0</v>
      </c>
      <c r="E427" s="955" t="n">
        <f aca="false">IF('S expan (3)'!H178="",'S expan (3)'!H182,'S expan (3)'!H178)</f>
        <v>0</v>
      </c>
      <c r="F427" s="955" t="n">
        <f aca="false">IF('S expan (3)'!I178="",'S expan (3)'!I182,'S expan (3)'!I178)</f>
        <v>0</v>
      </c>
      <c r="G427" s="955" t="n">
        <f aca="false">IF('S expan (3)'!J178="",'S expan (3)'!J182,'S expan (3)'!J178)</f>
        <v>0</v>
      </c>
      <c r="H427" s="955" t="n">
        <f aca="false">IF('S expan (3)'!K178="",'S expan (3)'!K182,'S expan (3)'!K178)</f>
        <v>0</v>
      </c>
      <c r="I427" s="955" t="n">
        <f aca="false">IF('S expan (3)'!L178="",'S expan (3)'!L182,'S expan (3)'!L178)</f>
        <v>0</v>
      </c>
      <c r="J427" s="955" t="n">
        <f aca="false">IF('S expan (3)'!M178="",'S expan (3)'!M182,'S expan (3)'!M178)</f>
        <v>0</v>
      </c>
      <c r="K427" s="955" t="n">
        <f aca="false">IF('S expan (3)'!N178="",'S expan (3)'!N182,'S expan (3)'!N178)</f>
        <v>0</v>
      </c>
      <c r="L427" s="955" t="n">
        <f aca="false">IF('S expan (3)'!O178="",'S expan (3)'!O182,'S expan (3)'!O178)</f>
        <v>0</v>
      </c>
    </row>
    <row r="428" customFormat="false" ht="12.75" hidden="false" customHeight="false" outlineLevel="0" collapsed="false">
      <c r="A428" s="291" t="s">
        <v>247</v>
      </c>
      <c r="B428" s="955" t="n">
        <f aca="false">IF('S expan (3)'!E179="",'S expan (3)'!E183,'S expan (3)'!E179)</f>
        <v>0</v>
      </c>
      <c r="C428" s="955" t="n">
        <f aca="false">IF('S expan (3)'!F179="",'S expan (3)'!F183,'S expan (3)'!F179)</f>
        <v>0</v>
      </c>
      <c r="D428" s="955" t="n">
        <f aca="false">IF('S expan (3)'!G179="",'S expan (3)'!G183,'S expan (3)'!G179)</f>
        <v>0</v>
      </c>
      <c r="E428" s="955" t="n">
        <f aca="false">IF('S expan (3)'!H179="",'S expan (3)'!H183,'S expan (3)'!H179)</f>
        <v>0</v>
      </c>
      <c r="F428" s="955" t="n">
        <f aca="false">IF('S expan (3)'!I179="",'S expan (3)'!I183,'S expan (3)'!I179)</f>
        <v>0</v>
      </c>
      <c r="G428" s="955" t="n">
        <f aca="false">IF('S expan (3)'!J179="",'S expan (3)'!J183,'S expan (3)'!J179)</f>
        <v>0</v>
      </c>
      <c r="H428" s="955" t="n">
        <f aca="false">IF('S expan (3)'!K179="",'S expan (3)'!K183,'S expan (3)'!K179)</f>
        <v>0</v>
      </c>
      <c r="I428" s="955" t="n">
        <f aca="false">IF('S expan (3)'!L179="",'S expan (3)'!L183,'S expan (3)'!L179)</f>
        <v>0</v>
      </c>
      <c r="J428" s="955" t="n">
        <f aca="false">IF('S expan (3)'!M179="",'S expan (3)'!M183,'S expan (3)'!M179)</f>
        <v>0</v>
      </c>
      <c r="K428" s="955" t="n">
        <f aca="false">IF('S expan (3)'!N179="",'S expan (3)'!N183,'S expan (3)'!N179)</f>
        <v>0</v>
      </c>
      <c r="L428" s="955" t="n">
        <f aca="false">IF('S expan (3)'!O179="",'S expan (3)'!O183,'S expan (3)'!O179)</f>
        <v>0</v>
      </c>
    </row>
    <row r="429" customFormat="false" ht="12.75" hidden="false" customHeight="false" outlineLevel="0" collapsed="false">
      <c r="A429" s="291" t="s">
        <v>248</v>
      </c>
      <c r="B429" s="955" t="n">
        <f aca="false">IF('S expan (3)'!E180="",'S expan (3)'!E184,'S expan (3)'!E180)</f>
        <v>0</v>
      </c>
      <c r="C429" s="955" t="n">
        <f aca="false">IF('S expan (3)'!F180="",'S expan (3)'!F184,'S expan (3)'!F180)</f>
        <v>0</v>
      </c>
      <c r="D429" s="955" t="n">
        <f aca="false">IF('S expan (3)'!G180="",'S expan (3)'!G184,'S expan (3)'!G180)</f>
        <v>0</v>
      </c>
      <c r="E429" s="955" t="n">
        <f aca="false">IF('S expan (3)'!H180="",'S expan (3)'!H184,'S expan (3)'!H180)</f>
        <v>0</v>
      </c>
      <c r="F429" s="955" t="n">
        <f aca="false">IF('S expan (3)'!I180="",'S expan (3)'!I184,'S expan (3)'!I180)</f>
        <v>0</v>
      </c>
      <c r="G429" s="955" t="n">
        <f aca="false">IF('S expan (3)'!J180="",'S expan (3)'!J184,'S expan (3)'!J180)</f>
        <v>0</v>
      </c>
      <c r="H429" s="955" t="n">
        <f aca="false">IF('S expan (3)'!K180="",'S expan (3)'!K184,'S expan (3)'!K180)</f>
        <v>0</v>
      </c>
      <c r="I429" s="955" t="n">
        <f aca="false">IF('S expan (3)'!L180="",'S expan (3)'!L184,'S expan (3)'!L180)</f>
        <v>0</v>
      </c>
      <c r="J429" s="955" t="n">
        <f aca="false">IF('S expan (3)'!M180="",'S expan (3)'!M184,'S expan (3)'!M180)</f>
        <v>0</v>
      </c>
      <c r="K429" s="955" t="n">
        <f aca="false">IF('S expan (3)'!N180="",'S expan (3)'!N184,'S expan (3)'!N180)</f>
        <v>0</v>
      </c>
      <c r="L429" s="955" t="n">
        <f aca="false">IF('S expan (3)'!O180="",'S expan (3)'!O184,'S expan (3)'!O180)</f>
        <v>0</v>
      </c>
    </row>
    <row r="430" customFormat="false" ht="12.75" hidden="false" customHeight="false" outlineLevel="0" collapsed="false">
      <c r="A430" s="291" t="s">
        <v>249</v>
      </c>
      <c r="B430" s="956" t="n">
        <f aca="false">IF('S expan (3)'!E181="",'S expan (3)'!E185,'S expan (3)'!E181)</f>
        <v>0</v>
      </c>
      <c r="C430" s="956" t="n">
        <f aca="false">IF('S expan (3)'!F181="",'S expan (3)'!F185,'S expan (3)'!F181)</f>
        <v>0</v>
      </c>
      <c r="D430" s="956" t="n">
        <f aca="false">IF('S expan (3)'!G181="",'S expan (3)'!G185,'S expan (3)'!G181)</f>
        <v>0</v>
      </c>
      <c r="E430" s="956" t="n">
        <f aca="false">IF('S expan (3)'!H181="",'S expan (3)'!H185,'S expan (3)'!H181)</f>
        <v>0</v>
      </c>
      <c r="F430" s="956" t="n">
        <f aca="false">IF('S expan (3)'!I181="",'S expan (3)'!I185,'S expan (3)'!I181)</f>
        <v>0</v>
      </c>
      <c r="G430" s="956" t="n">
        <f aca="false">IF('S expan (3)'!J181="",'S expan (3)'!J185,'S expan (3)'!J181)</f>
        <v>0</v>
      </c>
      <c r="H430" s="956" t="n">
        <f aca="false">IF('S expan (3)'!K181="",'S expan (3)'!K185,'S expan (3)'!K181)</f>
        <v>0</v>
      </c>
      <c r="I430" s="956" t="n">
        <f aca="false">IF('S expan (3)'!L181="",'S expan (3)'!L185,'S expan (3)'!L181)</f>
        <v>0</v>
      </c>
      <c r="J430" s="956" t="n">
        <f aca="false">IF('S expan (3)'!M181="",'S expan (3)'!M185,'S expan (3)'!M181)</f>
        <v>0</v>
      </c>
      <c r="K430" s="956" t="n">
        <f aca="false">IF('S expan (3)'!N181="",'S expan (3)'!N185,'S expan (3)'!N181)</f>
        <v>0</v>
      </c>
      <c r="L430" s="956" t="n">
        <f aca="false">IF('S expan (3)'!O181="",'S expan (3)'!O185,'S expan (3)'!O181)</f>
        <v>0</v>
      </c>
    </row>
    <row r="431" customFormat="false" ht="12.75" hidden="false" customHeight="false" outlineLevel="0" collapsed="false">
      <c r="B431" s="955" t="n">
        <f aca="false">SUM(B427:B430)</f>
        <v>0</v>
      </c>
      <c r="C431" s="955" t="n">
        <f aca="false">SUM(C427:C430)</f>
        <v>0</v>
      </c>
      <c r="D431" s="955" t="n">
        <f aca="false">SUM(D427:D430)</f>
        <v>0</v>
      </c>
      <c r="E431" s="955" t="n">
        <f aca="false">SUM(E427:E430)</f>
        <v>0</v>
      </c>
      <c r="F431" s="955" t="n">
        <f aca="false">SUM(F427:F430)</f>
        <v>0</v>
      </c>
      <c r="G431" s="955" t="n">
        <f aca="false">SUM(G427:G430)</f>
        <v>0</v>
      </c>
      <c r="H431" s="955" t="n">
        <f aca="false">SUM(H427:H430)</f>
        <v>0</v>
      </c>
      <c r="I431" s="955" t="n">
        <f aca="false">SUM(I427:I430)</f>
        <v>0</v>
      </c>
      <c r="J431" s="955" t="n">
        <f aca="false">SUM(J427:J430)</f>
        <v>0</v>
      </c>
      <c r="K431" s="955" t="n">
        <f aca="false">SUM(K427:K430)</f>
        <v>0</v>
      </c>
      <c r="L431" s="955" t="n">
        <f aca="false">SUM(L427:L430)</f>
        <v>0</v>
      </c>
    </row>
    <row r="433" customFormat="false" ht="12.75" hidden="false" customHeight="false" outlineLevel="0" collapsed="false">
      <c r="A433" s="980" t="n">
        <f aca="false">'S expan (3)'!H190</f>
        <v>0</v>
      </c>
      <c r="M433" s="0" t="n">
        <f aca="false">M426+1</f>
        <v>11</v>
      </c>
    </row>
    <row r="434" customFormat="false" ht="12.75" hidden="false" customHeight="false" outlineLevel="0" collapsed="false">
      <c r="A434" s="291" t="s">
        <v>246</v>
      </c>
      <c r="B434" s="955" t="n">
        <f aca="false">IF('S expan (3)'!E196="",'S expan (3)'!E200,'S expan (3)'!E196)</f>
        <v>0</v>
      </c>
      <c r="C434" s="955" t="n">
        <f aca="false">IF('S expan (3)'!F196="",'S expan (3)'!F200,'S expan (3)'!F196)</f>
        <v>0</v>
      </c>
      <c r="D434" s="955" t="n">
        <f aca="false">IF('S expan (3)'!G196="",'S expan (3)'!G200,'S expan (3)'!G196)</f>
        <v>0</v>
      </c>
      <c r="E434" s="955" t="n">
        <f aca="false">IF('S expan (3)'!H196="",'S expan (3)'!H200,'S expan (3)'!H196)</f>
        <v>0</v>
      </c>
      <c r="F434" s="955" t="n">
        <f aca="false">IF('S expan (3)'!I196="",'S expan (3)'!I200,'S expan (3)'!I196)</f>
        <v>0</v>
      </c>
      <c r="G434" s="955" t="n">
        <f aca="false">IF('S expan (3)'!J196="",'S expan (3)'!J200,'S expan (3)'!J196)</f>
        <v>0</v>
      </c>
      <c r="H434" s="955" t="n">
        <f aca="false">IF('S expan (3)'!K196="",'S expan (3)'!K200,'S expan (3)'!K196)</f>
        <v>0</v>
      </c>
      <c r="I434" s="955" t="n">
        <f aca="false">IF('S expan (3)'!L196="",'S expan (3)'!L200,'S expan (3)'!L196)</f>
        <v>0</v>
      </c>
      <c r="J434" s="955" t="n">
        <f aca="false">IF('S expan (3)'!M196="",'S expan (3)'!M200,'S expan (3)'!M196)</f>
        <v>0</v>
      </c>
      <c r="K434" s="955" t="n">
        <f aca="false">IF('S expan (3)'!N196="",'S expan (3)'!N200,'S expan (3)'!N196)</f>
        <v>0</v>
      </c>
      <c r="L434" s="955" t="n">
        <f aca="false">IF('S expan (3)'!O196="",'S expan (3)'!O200,'S expan (3)'!O196)</f>
        <v>0</v>
      </c>
    </row>
    <row r="435" customFormat="false" ht="12.75" hidden="false" customHeight="false" outlineLevel="0" collapsed="false">
      <c r="A435" s="291" t="s">
        <v>247</v>
      </c>
      <c r="B435" s="955" t="n">
        <f aca="false">IF('S expan (3)'!E197="",'S expan (3)'!E201,'S expan (3)'!E197)</f>
        <v>0</v>
      </c>
      <c r="C435" s="955" t="n">
        <f aca="false">IF('S expan (3)'!F197="",'S expan (3)'!F201,'S expan (3)'!F197)</f>
        <v>0</v>
      </c>
      <c r="D435" s="955" t="n">
        <f aca="false">IF('S expan (3)'!G197="",'S expan (3)'!G201,'S expan (3)'!G197)</f>
        <v>0</v>
      </c>
      <c r="E435" s="955" t="n">
        <f aca="false">IF('S expan (3)'!H197="",'S expan (3)'!H201,'S expan (3)'!H197)</f>
        <v>0</v>
      </c>
      <c r="F435" s="955" t="n">
        <f aca="false">IF('S expan (3)'!I197="",'S expan (3)'!I201,'S expan (3)'!I197)</f>
        <v>0</v>
      </c>
      <c r="G435" s="955" t="n">
        <f aca="false">IF('S expan (3)'!J197="",'S expan (3)'!J201,'S expan (3)'!J197)</f>
        <v>0</v>
      </c>
      <c r="H435" s="955" t="n">
        <f aca="false">IF('S expan (3)'!K197="",'S expan (3)'!K201,'S expan (3)'!K197)</f>
        <v>0</v>
      </c>
      <c r="I435" s="955" t="n">
        <f aca="false">IF('S expan (3)'!L197="",'S expan (3)'!L201,'S expan (3)'!L197)</f>
        <v>0</v>
      </c>
      <c r="J435" s="955" t="n">
        <f aca="false">IF('S expan (3)'!M197="",'S expan (3)'!M201,'S expan (3)'!M197)</f>
        <v>0</v>
      </c>
      <c r="K435" s="955" t="n">
        <f aca="false">IF('S expan (3)'!N197="",'S expan (3)'!N201,'S expan (3)'!N197)</f>
        <v>0</v>
      </c>
      <c r="L435" s="955" t="n">
        <f aca="false">IF('S expan (3)'!O197="",'S expan (3)'!O201,'S expan (3)'!O197)</f>
        <v>0</v>
      </c>
    </row>
    <row r="436" customFormat="false" ht="12.75" hidden="false" customHeight="false" outlineLevel="0" collapsed="false">
      <c r="A436" s="291" t="s">
        <v>248</v>
      </c>
      <c r="B436" s="955" t="n">
        <f aca="false">IF('S expan (3)'!E198="",'S expan (3)'!E202,'S expan (3)'!E198)</f>
        <v>0</v>
      </c>
      <c r="C436" s="955" t="n">
        <f aca="false">IF('S expan (3)'!F198="",'S expan (3)'!F202,'S expan (3)'!F198)</f>
        <v>0</v>
      </c>
      <c r="D436" s="955" t="n">
        <f aca="false">IF('S expan (3)'!G198="",'S expan (3)'!G202,'S expan (3)'!G198)</f>
        <v>0</v>
      </c>
      <c r="E436" s="955" t="n">
        <f aca="false">IF('S expan (3)'!H198="",'S expan (3)'!H202,'S expan (3)'!H198)</f>
        <v>0</v>
      </c>
      <c r="F436" s="955" t="n">
        <f aca="false">IF('S expan (3)'!I198="",'S expan (3)'!I202,'S expan (3)'!I198)</f>
        <v>0</v>
      </c>
      <c r="G436" s="955" t="n">
        <f aca="false">IF('S expan (3)'!J198="",'S expan (3)'!J202,'S expan (3)'!J198)</f>
        <v>0</v>
      </c>
      <c r="H436" s="955" t="n">
        <f aca="false">IF('S expan (3)'!K198="",'S expan (3)'!K202,'S expan (3)'!K198)</f>
        <v>0</v>
      </c>
      <c r="I436" s="955" t="n">
        <f aca="false">IF('S expan (3)'!L198="",'S expan (3)'!L202,'S expan (3)'!L198)</f>
        <v>0</v>
      </c>
      <c r="J436" s="955" t="n">
        <f aca="false">IF('S expan (3)'!M198="",'S expan (3)'!M202,'S expan (3)'!M198)</f>
        <v>0</v>
      </c>
      <c r="K436" s="955" t="n">
        <f aca="false">IF('S expan (3)'!N198="",'S expan (3)'!N202,'S expan (3)'!N198)</f>
        <v>0</v>
      </c>
      <c r="L436" s="955" t="n">
        <f aca="false">IF('S expan (3)'!O198="",'S expan (3)'!O202,'S expan (3)'!O198)</f>
        <v>0</v>
      </c>
    </row>
    <row r="437" customFormat="false" ht="12.75" hidden="false" customHeight="false" outlineLevel="0" collapsed="false">
      <c r="A437" s="291" t="s">
        <v>249</v>
      </c>
      <c r="B437" s="956" t="n">
        <f aca="false">IF('S expan (3)'!E199="",'S expan (3)'!E203,'S expan (3)'!E199)</f>
        <v>0</v>
      </c>
      <c r="C437" s="956" t="n">
        <f aca="false">IF('S expan (3)'!F199="",'S expan (3)'!F203,'S expan (3)'!F199)</f>
        <v>0</v>
      </c>
      <c r="D437" s="956" t="n">
        <f aca="false">IF('S expan (3)'!G199="",'S expan (3)'!G203,'S expan (3)'!G199)</f>
        <v>0</v>
      </c>
      <c r="E437" s="956" t="n">
        <f aca="false">IF('S expan (3)'!H199="",'S expan (3)'!H203,'S expan (3)'!H199)</f>
        <v>0</v>
      </c>
      <c r="F437" s="956" t="n">
        <f aca="false">IF('S expan (3)'!I199="",'S expan (3)'!I203,'S expan (3)'!I199)</f>
        <v>0</v>
      </c>
      <c r="G437" s="956" t="n">
        <f aca="false">IF('S expan (3)'!J199="",'S expan (3)'!J203,'S expan (3)'!J199)</f>
        <v>0</v>
      </c>
      <c r="H437" s="956" t="n">
        <f aca="false">IF('S expan (3)'!K199="",'S expan (3)'!K203,'S expan (3)'!K199)</f>
        <v>0</v>
      </c>
      <c r="I437" s="956" t="n">
        <f aca="false">IF('S expan (3)'!L199="",'S expan (3)'!L203,'S expan (3)'!L199)</f>
        <v>0</v>
      </c>
      <c r="J437" s="956" t="n">
        <f aca="false">IF('S expan (3)'!M199="",'S expan (3)'!M203,'S expan (3)'!M199)</f>
        <v>0</v>
      </c>
      <c r="K437" s="956" t="n">
        <f aca="false">IF('S expan (3)'!N199="",'S expan (3)'!N203,'S expan (3)'!N199)</f>
        <v>0</v>
      </c>
      <c r="L437" s="956" t="n">
        <f aca="false">IF('S expan (3)'!O199="",'S expan (3)'!O203,'S expan (3)'!O199)</f>
        <v>0</v>
      </c>
    </row>
    <row r="438" customFormat="false" ht="12.75" hidden="false" customHeight="false" outlineLevel="0" collapsed="false">
      <c r="B438" s="955" t="n">
        <f aca="false">SUM(B434:B437)</f>
        <v>0</v>
      </c>
      <c r="C438" s="955" t="n">
        <f aca="false">SUM(C434:C437)</f>
        <v>0</v>
      </c>
      <c r="D438" s="955" t="n">
        <f aca="false">SUM(D434:D437)</f>
        <v>0</v>
      </c>
      <c r="E438" s="955" t="n">
        <f aca="false">SUM(E434:E437)</f>
        <v>0</v>
      </c>
      <c r="F438" s="955" t="n">
        <f aca="false">SUM(F434:F437)</f>
        <v>0</v>
      </c>
      <c r="G438" s="955" t="n">
        <f aca="false">SUM(G434:G437)</f>
        <v>0</v>
      </c>
      <c r="H438" s="955" t="n">
        <f aca="false">SUM(H434:H437)</f>
        <v>0</v>
      </c>
      <c r="I438" s="955" t="n">
        <f aca="false">SUM(I434:I437)</f>
        <v>0</v>
      </c>
      <c r="J438" s="955" t="n">
        <f aca="false">SUM(J434:J437)</f>
        <v>0</v>
      </c>
      <c r="K438" s="955" t="n">
        <f aca="false">SUM(K434:K437)</f>
        <v>0</v>
      </c>
      <c r="L438" s="955" t="n">
        <f aca="false">SUM(L434:L437)</f>
        <v>0</v>
      </c>
    </row>
    <row r="440" customFormat="false" ht="12.75" hidden="false" customHeight="false" outlineLevel="0" collapsed="false">
      <c r="A440" s="980" t="n">
        <f aca="false">'S expan (3)'!H208</f>
        <v>0</v>
      </c>
      <c r="M440" s="0" t="n">
        <f aca="false">M433+1</f>
        <v>12</v>
      </c>
    </row>
    <row r="441" customFormat="false" ht="12.75" hidden="false" customHeight="false" outlineLevel="0" collapsed="false">
      <c r="A441" s="291" t="s">
        <v>246</v>
      </c>
      <c r="B441" s="955" t="n">
        <f aca="false">IF('S expan (3)'!E214="",'S expan (3)'!E218,'S expan (3)'!E214)</f>
        <v>0</v>
      </c>
      <c r="C441" s="955" t="n">
        <f aca="false">IF('S expan (3)'!F214="",'S expan (3)'!F218,'S expan (3)'!F214)</f>
        <v>0</v>
      </c>
      <c r="D441" s="955" t="n">
        <f aca="false">IF('S expan (3)'!G214="",'S expan (3)'!G218,'S expan (3)'!G214)</f>
        <v>0</v>
      </c>
      <c r="E441" s="955" t="n">
        <f aca="false">IF('S expan (3)'!H214="",'S expan (3)'!H218,'S expan (3)'!H214)</f>
        <v>0</v>
      </c>
      <c r="F441" s="955" t="n">
        <f aca="false">IF('S expan (3)'!I214="",'S expan (3)'!I218,'S expan (3)'!I214)</f>
        <v>0</v>
      </c>
      <c r="G441" s="955" t="n">
        <f aca="false">IF('S expan (3)'!J214="",'S expan (3)'!J218,'S expan (3)'!J214)</f>
        <v>0</v>
      </c>
      <c r="H441" s="955" t="n">
        <f aca="false">IF('S expan (3)'!K214="",'S expan (3)'!K218,'S expan (3)'!K214)</f>
        <v>0</v>
      </c>
      <c r="I441" s="955" t="n">
        <f aca="false">IF('S expan (3)'!L214="",'S expan (3)'!L218,'S expan (3)'!L214)</f>
        <v>0</v>
      </c>
      <c r="J441" s="955" t="n">
        <f aca="false">IF('S expan (3)'!M214="",'S expan (3)'!M218,'S expan (3)'!M214)</f>
        <v>0</v>
      </c>
      <c r="K441" s="955" t="n">
        <f aca="false">IF('S expan (3)'!N214="",'S expan (3)'!N218,'S expan (3)'!N214)</f>
        <v>0</v>
      </c>
      <c r="L441" s="955" t="n">
        <f aca="false">IF('S expan (3)'!O214="",'S expan (3)'!O218,'S expan (3)'!O214)</f>
        <v>0</v>
      </c>
    </row>
    <row r="442" customFormat="false" ht="12.75" hidden="false" customHeight="false" outlineLevel="0" collapsed="false">
      <c r="A442" s="291" t="s">
        <v>247</v>
      </c>
      <c r="B442" s="955" t="n">
        <f aca="false">IF('S expan (3)'!E215="",'S expan (3)'!E219,'S expan (3)'!E215)</f>
        <v>0</v>
      </c>
      <c r="C442" s="955" t="n">
        <f aca="false">IF('S expan (3)'!F215="",'S expan (3)'!F219,'S expan (3)'!F215)</f>
        <v>0</v>
      </c>
      <c r="D442" s="955" t="n">
        <f aca="false">IF('S expan (3)'!G215="",'S expan (3)'!G219,'S expan (3)'!G215)</f>
        <v>0</v>
      </c>
      <c r="E442" s="955" t="n">
        <f aca="false">IF('S expan (3)'!H215="",'S expan (3)'!H219,'S expan (3)'!H215)</f>
        <v>0</v>
      </c>
      <c r="F442" s="955" t="n">
        <f aca="false">IF('S expan (3)'!I215="",'S expan (3)'!I219,'S expan (3)'!I215)</f>
        <v>0</v>
      </c>
      <c r="G442" s="955" t="n">
        <f aca="false">IF('S expan (3)'!J215="",'S expan (3)'!J219,'S expan (3)'!J215)</f>
        <v>0</v>
      </c>
      <c r="H442" s="955" t="n">
        <f aca="false">IF('S expan (3)'!K215="",'S expan (3)'!K219,'S expan (3)'!K215)</f>
        <v>0</v>
      </c>
      <c r="I442" s="955" t="n">
        <f aca="false">IF('S expan (3)'!L215="",'S expan (3)'!L219,'S expan (3)'!L215)</f>
        <v>0</v>
      </c>
      <c r="J442" s="955" t="n">
        <f aca="false">IF('S expan (3)'!M215="",'S expan (3)'!M219,'S expan (3)'!M215)</f>
        <v>0</v>
      </c>
      <c r="K442" s="955" t="n">
        <f aca="false">IF('S expan (3)'!N215="",'S expan (3)'!N219,'S expan (3)'!N215)</f>
        <v>0</v>
      </c>
      <c r="L442" s="955" t="n">
        <f aca="false">IF('S expan (3)'!O215="",'S expan (3)'!O219,'S expan (3)'!O215)</f>
        <v>0</v>
      </c>
    </row>
    <row r="443" customFormat="false" ht="12.75" hidden="false" customHeight="false" outlineLevel="0" collapsed="false">
      <c r="A443" s="291" t="s">
        <v>248</v>
      </c>
      <c r="B443" s="955" t="n">
        <f aca="false">IF('S expan (3)'!E216="",'S expan (3)'!E220,'S expan (3)'!E216)</f>
        <v>0</v>
      </c>
      <c r="C443" s="955" t="n">
        <f aca="false">IF('S expan (3)'!F216="",'S expan (3)'!F220,'S expan (3)'!F216)</f>
        <v>0</v>
      </c>
      <c r="D443" s="955" t="n">
        <f aca="false">IF('S expan (3)'!G216="",'S expan (3)'!G220,'S expan (3)'!G216)</f>
        <v>0</v>
      </c>
      <c r="E443" s="955" t="n">
        <f aca="false">IF('S expan (3)'!H216="",'S expan (3)'!H220,'S expan (3)'!H216)</f>
        <v>0</v>
      </c>
      <c r="F443" s="955" t="n">
        <f aca="false">IF('S expan (3)'!I216="",'S expan (3)'!I220,'S expan (3)'!I216)</f>
        <v>0</v>
      </c>
      <c r="G443" s="955" t="n">
        <f aca="false">IF('S expan (3)'!J216="",'S expan (3)'!J220,'S expan (3)'!J216)</f>
        <v>0</v>
      </c>
      <c r="H443" s="955" t="n">
        <f aca="false">IF('S expan (3)'!K216="",'S expan (3)'!K220,'S expan (3)'!K216)</f>
        <v>0</v>
      </c>
      <c r="I443" s="955" t="n">
        <f aca="false">IF('S expan (3)'!L216="",'S expan (3)'!L220,'S expan (3)'!L216)</f>
        <v>0</v>
      </c>
      <c r="J443" s="955" t="n">
        <f aca="false">IF('S expan (3)'!M216="",'S expan (3)'!M220,'S expan (3)'!M216)</f>
        <v>0</v>
      </c>
      <c r="K443" s="955" t="n">
        <f aca="false">IF('S expan (3)'!N216="",'S expan (3)'!N220,'S expan (3)'!N216)</f>
        <v>0</v>
      </c>
      <c r="L443" s="955" t="n">
        <f aca="false">IF('S expan (3)'!O216="",'S expan (3)'!O220,'S expan (3)'!O216)</f>
        <v>0</v>
      </c>
    </row>
    <row r="444" customFormat="false" ht="12.75" hidden="false" customHeight="false" outlineLevel="0" collapsed="false">
      <c r="A444" s="291" t="s">
        <v>249</v>
      </c>
      <c r="B444" s="956" t="n">
        <f aca="false">IF('S expan (3)'!E217="",'S expan (3)'!E221,'S expan (3)'!E217)</f>
        <v>0</v>
      </c>
      <c r="C444" s="956" t="n">
        <f aca="false">IF('S expan (3)'!F217="",'S expan (3)'!F221,'S expan (3)'!F217)</f>
        <v>0</v>
      </c>
      <c r="D444" s="956" t="n">
        <f aca="false">IF('S expan (3)'!G217="",'S expan (3)'!G221,'S expan (3)'!G217)</f>
        <v>0</v>
      </c>
      <c r="E444" s="956" t="n">
        <f aca="false">IF('S expan (3)'!H217="",'S expan (3)'!H221,'S expan (3)'!H217)</f>
        <v>0</v>
      </c>
      <c r="F444" s="956" t="n">
        <f aca="false">IF('S expan (3)'!I217="",'S expan (3)'!I221,'S expan (3)'!I217)</f>
        <v>0</v>
      </c>
      <c r="G444" s="956" t="n">
        <f aca="false">IF('S expan (3)'!J217="",'S expan (3)'!J221,'S expan (3)'!J217)</f>
        <v>0</v>
      </c>
      <c r="H444" s="956" t="n">
        <f aca="false">IF('S expan (3)'!K217="",'S expan (3)'!K221,'S expan (3)'!K217)</f>
        <v>0</v>
      </c>
      <c r="I444" s="956" t="n">
        <f aca="false">IF('S expan (3)'!L217="",'S expan (3)'!L221,'S expan (3)'!L217)</f>
        <v>0</v>
      </c>
      <c r="J444" s="956" t="n">
        <f aca="false">IF('S expan (3)'!M217="",'S expan (3)'!M221,'S expan (3)'!M217)</f>
        <v>0</v>
      </c>
      <c r="K444" s="956" t="n">
        <f aca="false">IF('S expan (3)'!N217="",'S expan (3)'!N221,'S expan (3)'!N217)</f>
        <v>0</v>
      </c>
      <c r="L444" s="956" t="n">
        <f aca="false">IF('S expan (3)'!O217="",'S expan (3)'!O221,'S expan (3)'!O217)</f>
        <v>0</v>
      </c>
    </row>
    <row r="445" customFormat="false" ht="12.75" hidden="false" customHeight="false" outlineLevel="0" collapsed="false">
      <c r="B445" s="955" t="n">
        <f aca="false">SUM(B441:B444)</f>
        <v>0</v>
      </c>
      <c r="C445" s="955" t="n">
        <f aca="false">SUM(C441:C444)</f>
        <v>0</v>
      </c>
      <c r="D445" s="955" t="n">
        <f aca="false">SUM(D441:D444)</f>
        <v>0</v>
      </c>
      <c r="E445" s="955" t="n">
        <f aca="false">SUM(E441:E444)</f>
        <v>0</v>
      </c>
      <c r="F445" s="955" t="n">
        <f aca="false">SUM(F441:F444)</f>
        <v>0</v>
      </c>
      <c r="G445" s="955" t="n">
        <f aca="false">SUM(G441:G444)</f>
        <v>0</v>
      </c>
      <c r="H445" s="955" t="n">
        <f aca="false">SUM(H441:H444)</f>
        <v>0</v>
      </c>
      <c r="I445" s="955" t="n">
        <f aca="false">SUM(I441:I444)</f>
        <v>0</v>
      </c>
      <c r="J445" s="955" t="n">
        <f aca="false">SUM(J441:J444)</f>
        <v>0</v>
      </c>
      <c r="K445" s="955" t="n">
        <f aca="false">SUM(K441:K444)</f>
        <v>0</v>
      </c>
      <c r="L445" s="955" t="n">
        <f aca="false">SUM(L441:L444)</f>
        <v>0</v>
      </c>
    </row>
    <row r="447" customFormat="false" ht="12.75" hidden="false" customHeight="false" outlineLevel="0" collapsed="false">
      <c r="A447" s="980" t="n">
        <f aca="false">'S expan (3)'!H226</f>
        <v>0</v>
      </c>
      <c r="M447" s="0" t="n">
        <f aca="false">M440+1</f>
        <v>13</v>
      </c>
    </row>
    <row r="448" customFormat="false" ht="12.75" hidden="false" customHeight="false" outlineLevel="0" collapsed="false">
      <c r="A448" s="291" t="s">
        <v>246</v>
      </c>
      <c r="B448" s="955" t="n">
        <f aca="false">IF('S expan (3)'!E232="",'S expan (3)'!E236,'S expan (3)'!E232)</f>
        <v>0</v>
      </c>
      <c r="C448" s="955" t="n">
        <f aca="false">IF('S expan (3)'!F232="",'S expan (3)'!F236,'S expan (3)'!F232)</f>
        <v>0</v>
      </c>
      <c r="D448" s="955" t="n">
        <f aca="false">IF('S expan (3)'!G232="",'S expan (3)'!G236,'S expan (3)'!G232)</f>
        <v>0</v>
      </c>
      <c r="E448" s="955" t="n">
        <f aca="false">IF('S expan (3)'!H232="",'S expan (3)'!H236,'S expan (3)'!H232)</f>
        <v>0</v>
      </c>
      <c r="F448" s="955" t="n">
        <f aca="false">IF('S expan (3)'!I232="",'S expan (3)'!I236,'S expan (3)'!I232)</f>
        <v>0</v>
      </c>
      <c r="G448" s="955" t="n">
        <f aca="false">IF('S expan (3)'!J232="",'S expan (3)'!J236,'S expan (3)'!J232)</f>
        <v>0</v>
      </c>
      <c r="H448" s="955" t="n">
        <f aca="false">IF('S expan (3)'!K232="",'S expan (3)'!K236,'S expan (3)'!K232)</f>
        <v>0</v>
      </c>
      <c r="I448" s="955" t="n">
        <f aca="false">IF('S expan (3)'!L232="",'S expan (3)'!L236,'S expan (3)'!L232)</f>
        <v>0</v>
      </c>
      <c r="J448" s="955" t="n">
        <f aca="false">IF('S expan (3)'!M232="",'S expan (3)'!M236,'S expan (3)'!M232)</f>
        <v>0</v>
      </c>
      <c r="K448" s="955" t="n">
        <f aca="false">IF('S expan (3)'!N232="",'S expan (3)'!N236,'S expan (3)'!N232)</f>
        <v>0</v>
      </c>
      <c r="L448" s="955" t="n">
        <f aca="false">IF('S expan (3)'!O232="",'S expan (3)'!O236,'S expan (3)'!O232)</f>
        <v>0</v>
      </c>
    </row>
    <row r="449" customFormat="false" ht="12.75" hidden="false" customHeight="false" outlineLevel="0" collapsed="false">
      <c r="A449" s="291" t="s">
        <v>247</v>
      </c>
      <c r="B449" s="955" t="n">
        <f aca="false">IF('S expan (3)'!E233="",'S expan (3)'!E237,'S expan (3)'!E233)</f>
        <v>0</v>
      </c>
      <c r="C449" s="955" t="n">
        <f aca="false">IF('S expan (3)'!F233="",'S expan (3)'!F237,'S expan (3)'!F233)</f>
        <v>0</v>
      </c>
      <c r="D449" s="955" t="n">
        <f aca="false">IF('S expan (3)'!G233="",'S expan (3)'!G237,'S expan (3)'!G233)</f>
        <v>0</v>
      </c>
      <c r="E449" s="955" t="n">
        <f aca="false">IF('S expan (3)'!H233="",'S expan (3)'!H237,'S expan (3)'!H233)</f>
        <v>0</v>
      </c>
      <c r="F449" s="955" t="n">
        <f aca="false">IF('S expan (3)'!I233="",'S expan (3)'!I237,'S expan (3)'!I233)</f>
        <v>0</v>
      </c>
      <c r="G449" s="955" t="n">
        <f aca="false">IF('S expan (3)'!J233="",'S expan (3)'!J237,'S expan (3)'!J233)</f>
        <v>0</v>
      </c>
      <c r="H449" s="955" t="n">
        <f aca="false">IF('S expan (3)'!K233="",'S expan (3)'!K237,'S expan (3)'!K233)</f>
        <v>0</v>
      </c>
      <c r="I449" s="955" t="n">
        <f aca="false">IF('S expan (3)'!L233="",'S expan (3)'!L237,'S expan (3)'!L233)</f>
        <v>0</v>
      </c>
      <c r="J449" s="955" t="n">
        <f aca="false">IF('S expan (3)'!M233="",'S expan (3)'!M237,'S expan (3)'!M233)</f>
        <v>0</v>
      </c>
      <c r="K449" s="955" t="n">
        <f aca="false">IF('S expan (3)'!N233="",'S expan (3)'!N237,'S expan (3)'!N233)</f>
        <v>0</v>
      </c>
      <c r="L449" s="955" t="n">
        <f aca="false">IF('S expan (3)'!O233="",'S expan (3)'!O237,'S expan (3)'!O233)</f>
        <v>0</v>
      </c>
    </row>
    <row r="450" customFormat="false" ht="12.75" hidden="false" customHeight="false" outlineLevel="0" collapsed="false">
      <c r="A450" s="291" t="s">
        <v>248</v>
      </c>
      <c r="B450" s="955" t="n">
        <f aca="false">IF('S expan (3)'!E234="",'S expan (3)'!E238,'S expan (3)'!E234)</f>
        <v>0</v>
      </c>
      <c r="C450" s="955" t="n">
        <f aca="false">IF('S expan (3)'!F234="",'S expan (3)'!F238,'S expan (3)'!F234)</f>
        <v>0</v>
      </c>
      <c r="D450" s="955" t="n">
        <f aca="false">IF('S expan (3)'!G234="",'S expan (3)'!G238,'S expan (3)'!G234)</f>
        <v>0</v>
      </c>
      <c r="E450" s="955" t="n">
        <f aca="false">IF('S expan (3)'!H234="",'S expan (3)'!H238,'S expan (3)'!H234)</f>
        <v>0</v>
      </c>
      <c r="F450" s="955" t="n">
        <f aca="false">IF('S expan (3)'!I234="",'S expan (3)'!I238,'S expan (3)'!I234)</f>
        <v>0</v>
      </c>
      <c r="G450" s="955" t="n">
        <f aca="false">IF('S expan (3)'!J234="",'S expan (3)'!J238,'S expan (3)'!J234)</f>
        <v>0</v>
      </c>
      <c r="H450" s="955" t="n">
        <f aca="false">IF('S expan (3)'!K234="",'S expan (3)'!K238,'S expan (3)'!K234)</f>
        <v>0</v>
      </c>
      <c r="I450" s="955" t="n">
        <f aca="false">IF('S expan (3)'!L234="",'S expan (3)'!L238,'S expan (3)'!L234)</f>
        <v>0</v>
      </c>
      <c r="J450" s="955" t="n">
        <f aca="false">IF('S expan (3)'!M234="",'S expan (3)'!M238,'S expan (3)'!M234)</f>
        <v>0</v>
      </c>
      <c r="K450" s="955" t="n">
        <f aca="false">IF('S expan (3)'!N234="",'S expan (3)'!N238,'S expan (3)'!N234)</f>
        <v>0</v>
      </c>
      <c r="L450" s="955" t="n">
        <f aca="false">IF('S expan (3)'!O234="",'S expan (3)'!O238,'S expan (3)'!O234)</f>
        <v>0</v>
      </c>
    </row>
    <row r="451" customFormat="false" ht="12.75" hidden="false" customHeight="false" outlineLevel="0" collapsed="false">
      <c r="A451" s="291" t="s">
        <v>249</v>
      </c>
      <c r="B451" s="956" t="n">
        <f aca="false">IF('S expan (3)'!E235="",'S expan (3)'!E239,'S expan (3)'!E235)</f>
        <v>0</v>
      </c>
      <c r="C451" s="956" t="n">
        <f aca="false">IF('S expan (3)'!F235="",'S expan (3)'!F239,'S expan (3)'!F235)</f>
        <v>0</v>
      </c>
      <c r="D451" s="956" t="n">
        <f aca="false">IF('S expan (3)'!G235="",'S expan (3)'!G239,'S expan (3)'!G235)</f>
        <v>0</v>
      </c>
      <c r="E451" s="956" t="n">
        <f aca="false">IF('S expan (3)'!H235="",'S expan (3)'!H239,'S expan (3)'!H235)</f>
        <v>0</v>
      </c>
      <c r="F451" s="956" t="n">
        <f aca="false">IF('S expan (3)'!I235="",'S expan (3)'!I239,'S expan (3)'!I235)</f>
        <v>0</v>
      </c>
      <c r="G451" s="956" t="n">
        <f aca="false">IF('S expan (3)'!J235="",'S expan (3)'!J239,'S expan (3)'!J235)</f>
        <v>0</v>
      </c>
      <c r="H451" s="956" t="n">
        <f aca="false">IF('S expan (3)'!K235="",'S expan (3)'!K239,'S expan (3)'!K235)</f>
        <v>0</v>
      </c>
      <c r="I451" s="956" t="n">
        <f aca="false">IF('S expan (3)'!L235="",'S expan (3)'!L239,'S expan (3)'!L235)</f>
        <v>0</v>
      </c>
      <c r="J451" s="956" t="n">
        <f aca="false">IF('S expan (3)'!M235="",'S expan (3)'!M239,'S expan (3)'!M235)</f>
        <v>0</v>
      </c>
      <c r="K451" s="956" t="n">
        <f aca="false">IF('S expan (3)'!N235="",'S expan (3)'!N239,'S expan (3)'!N235)</f>
        <v>0</v>
      </c>
      <c r="L451" s="956" t="n">
        <f aca="false">IF('S expan (3)'!O235="",'S expan (3)'!O239,'S expan (3)'!O235)</f>
        <v>0</v>
      </c>
    </row>
    <row r="452" customFormat="false" ht="12.75" hidden="false" customHeight="false" outlineLevel="0" collapsed="false">
      <c r="B452" s="955" t="n">
        <f aca="false">SUM(B448:B451)</f>
        <v>0</v>
      </c>
      <c r="C452" s="955" t="n">
        <f aca="false">SUM(C448:C451)</f>
        <v>0</v>
      </c>
      <c r="D452" s="955" t="n">
        <f aca="false">SUM(D448:D451)</f>
        <v>0</v>
      </c>
      <c r="E452" s="955" t="n">
        <f aca="false">SUM(E448:E451)</f>
        <v>0</v>
      </c>
      <c r="F452" s="955" t="n">
        <f aca="false">SUM(F448:F451)</f>
        <v>0</v>
      </c>
      <c r="G452" s="955" t="n">
        <f aca="false">SUM(G448:G451)</f>
        <v>0</v>
      </c>
      <c r="H452" s="955" t="n">
        <f aca="false">SUM(H448:H451)</f>
        <v>0</v>
      </c>
      <c r="I452" s="955" t="n">
        <f aca="false">SUM(I448:I451)</f>
        <v>0</v>
      </c>
      <c r="J452" s="955" t="n">
        <f aca="false">SUM(J448:J451)</f>
        <v>0</v>
      </c>
      <c r="K452" s="955" t="n">
        <f aca="false">SUM(K448:K451)</f>
        <v>0</v>
      </c>
      <c r="L452" s="955" t="n">
        <f aca="false">SUM(L448:L451)</f>
        <v>0</v>
      </c>
    </row>
    <row r="454" customFormat="false" ht="12.75" hidden="false" customHeight="false" outlineLevel="0" collapsed="false">
      <c r="A454" s="980" t="n">
        <f aca="false">'S expan (3)'!H244</f>
        <v>0</v>
      </c>
      <c r="M454" s="0" t="n">
        <f aca="false">M447+1</f>
        <v>14</v>
      </c>
    </row>
    <row r="455" customFormat="false" ht="12.75" hidden="false" customHeight="false" outlineLevel="0" collapsed="false">
      <c r="A455" s="291" t="s">
        <v>246</v>
      </c>
      <c r="B455" s="955" t="n">
        <f aca="false">IF('S expan (3)'!E250="",'S expan (3)'!E254,'S expan (3)'!E250)</f>
        <v>0</v>
      </c>
      <c r="C455" s="955" t="n">
        <f aca="false">IF('S expan (3)'!F250="",'S expan (3)'!F254,'S expan (3)'!F250)</f>
        <v>0</v>
      </c>
      <c r="D455" s="955" t="n">
        <f aca="false">IF('S expan (3)'!G250="",'S expan (3)'!G254,'S expan (3)'!G250)</f>
        <v>0</v>
      </c>
      <c r="E455" s="955" t="n">
        <f aca="false">IF('S expan (3)'!H250="",'S expan (3)'!H254,'S expan (3)'!H250)</f>
        <v>0</v>
      </c>
      <c r="F455" s="955" t="n">
        <f aca="false">IF('S expan (3)'!I250="",'S expan (3)'!I254,'S expan (3)'!I250)</f>
        <v>0</v>
      </c>
      <c r="G455" s="955" t="n">
        <f aca="false">IF('S expan (3)'!J250="",'S expan (3)'!J254,'S expan (3)'!J250)</f>
        <v>0</v>
      </c>
      <c r="H455" s="955" t="n">
        <f aca="false">IF('S expan (3)'!K250="",'S expan (3)'!K254,'S expan (3)'!K250)</f>
        <v>0</v>
      </c>
      <c r="I455" s="955" t="n">
        <f aca="false">IF('S expan (3)'!L250="",'S expan (3)'!L254,'S expan (3)'!L250)</f>
        <v>0</v>
      </c>
      <c r="J455" s="955" t="n">
        <f aca="false">IF('S expan (3)'!M250="",'S expan (3)'!M254,'S expan (3)'!M250)</f>
        <v>0</v>
      </c>
      <c r="K455" s="955" t="n">
        <f aca="false">IF('S expan (3)'!N250="",'S expan (3)'!N254,'S expan (3)'!N250)</f>
        <v>0</v>
      </c>
      <c r="L455" s="955" t="n">
        <f aca="false">IF('S expan (3)'!O250="",'S expan (3)'!O254,'S expan (3)'!O250)</f>
        <v>0</v>
      </c>
    </row>
    <row r="456" customFormat="false" ht="12.75" hidden="false" customHeight="false" outlineLevel="0" collapsed="false">
      <c r="A456" s="291" t="s">
        <v>247</v>
      </c>
      <c r="B456" s="955" t="n">
        <f aca="false">IF('S expan (3)'!E251="",'S expan (3)'!E255,'S expan (3)'!E251)</f>
        <v>0</v>
      </c>
      <c r="C456" s="955" t="n">
        <f aca="false">IF('S expan (3)'!F251="",'S expan (3)'!F255,'S expan (3)'!F251)</f>
        <v>0</v>
      </c>
      <c r="D456" s="955" t="n">
        <f aca="false">IF('S expan (3)'!G251="",'S expan (3)'!G255,'S expan (3)'!G251)</f>
        <v>0</v>
      </c>
      <c r="E456" s="955" t="n">
        <f aca="false">IF('S expan (3)'!H251="",'S expan (3)'!H255,'S expan (3)'!H251)</f>
        <v>0</v>
      </c>
      <c r="F456" s="955" t="n">
        <f aca="false">IF('S expan (3)'!I251="",'S expan (3)'!I255,'S expan (3)'!I251)</f>
        <v>0</v>
      </c>
      <c r="G456" s="955" t="n">
        <f aca="false">IF('S expan (3)'!J251="",'S expan (3)'!J255,'S expan (3)'!J251)</f>
        <v>0</v>
      </c>
      <c r="H456" s="955" t="n">
        <f aca="false">IF('S expan (3)'!K251="",'S expan (3)'!K255,'S expan (3)'!K251)</f>
        <v>0</v>
      </c>
      <c r="I456" s="955" t="n">
        <f aca="false">IF('S expan (3)'!L251="",'S expan (3)'!L255,'S expan (3)'!L251)</f>
        <v>0</v>
      </c>
      <c r="J456" s="955" t="n">
        <f aca="false">IF('S expan (3)'!M251="",'S expan (3)'!M255,'S expan (3)'!M251)</f>
        <v>0</v>
      </c>
      <c r="K456" s="955" t="n">
        <f aca="false">IF('S expan (3)'!N251="",'S expan (3)'!N255,'S expan (3)'!N251)</f>
        <v>0</v>
      </c>
      <c r="L456" s="955" t="n">
        <f aca="false">IF('S expan (3)'!O251="",'S expan (3)'!O255,'S expan (3)'!O251)</f>
        <v>0</v>
      </c>
    </row>
    <row r="457" customFormat="false" ht="12.75" hidden="false" customHeight="false" outlineLevel="0" collapsed="false">
      <c r="A457" s="291" t="s">
        <v>248</v>
      </c>
      <c r="B457" s="955" t="n">
        <f aca="false">IF('S expan (3)'!E252="",'S expan (3)'!E256,'S expan (3)'!E252)</f>
        <v>0</v>
      </c>
      <c r="C457" s="955" t="n">
        <f aca="false">IF('S expan (3)'!F252="",'S expan (3)'!F256,'S expan (3)'!F252)</f>
        <v>0</v>
      </c>
      <c r="D457" s="955" t="n">
        <f aca="false">IF('S expan (3)'!G252="",'S expan (3)'!G256,'S expan (3)'!G252)</f>
        <v>0</v>
      </c>
      <c r="E457" s="955" t="n">
        <f aca="false">IF('S expan (3)'!H252="",'S expan (3)'!H256,'S expan (3)'!H252)</f>
        <v>0</v>
      </c>
      <c r="F457" s="955" t="n">
        <f aca="false">IF('S expan (3)'!I252="",'S expan (3)'!I256,'S expan (3)'!I252)</f>
        <v>0</v>
      </c>
      <c r="G457" s="955" t="n">
        <f aca="false">IF('S expan (3)'!J252="",'S expan (3)'!J256,'S expan (3)'!J252)</f>
        <v>0</v>
      </c>
      <c r="H457" s="955" t="n">
        <f aca="false">IF('S expan (3)'!K252="",'S expan (3)'!K256,'S expan (3)'!K252)</f>
        <v>0</v>
      </c>
      <c r="I457" s="955" t="n">
        <f aca="false">IF('S expan (3)'!L252="",'S expan (3)'!L256,'S expan (3)'!L252)</f>
        <v>0</v>
      </c>
      <c r="J457" s="955" t="n">
        <f aca="false">IF('S expan (3)'!M252="",'S expan (3)'!M256,'S expan (3)'!M252)</f>
        <v>0</v>
      </c>
      <c r="K457" s="955" t="n">
        <f aca="false">IF('S expan (3)'!N252="",'S expan (3)'!N256,'S expan (3)'!N252)</f>
        <v>0</v>
      </c>
      <c r="L457" s="955" t="n">
        <f aca="false">IF('S expan (3)'!O252="",'S expan (3)'!O256,'S expan (3)'!O252)</f>
        <v>0</v>
      </c>
    </row>
    <row r="458" customFormat="false" ht="12.75" hidden="false" customHeight="false" outlineLevel="0" collapsed="false">
      <c r="A458" s="291" t="s">
        <v>249</v>
      </c>
      <c r="B458" s="956" t="n">
        <f aca="false">IF('S expan (3)'!E253="",'S expan (3)'!E257,'S expan (3)'!E253)</f>
        <v>0</v>
      </c>
      <c r="C458" s="956" t="n">
        <f aca="false">IF('S expan (3)'!F253="",'S expan (3)'!F257,'S expan (3)'!F253)</f>
        <v>0</v>
      </c>
      <c r="D458" s="956" t="n">
        <f aca="false">IF('S expan (3)'!G253="",'S expan (3)'!G257,'S expan (3)'!G253)</f>
        <v>0</v>
      </c>
      <c r="E458" s="956" t="n">
        <f aca="false">IF('S expan (3)'!H253="",'S expan (3)'!H257,'S expan (3)'!H253)</f>
        <v>0</v>
      </c>
      <c r="F458" s="956" t="n">
        <f aca="false">IF('S expan (3)'!I253="",'S expan (3)'!I257,'S expan (3)'!I253)</f>
        <v>0</v>
      </c>
      <c r="G458" s="956" t="n">
        <f aca="false">IF('S expan (3)'!J253="",'S expan (3)'!J257,'S expan (3)'!J253)</f>
        <v>0</v>
      </c>
      <c r="H458" s="956" t="n">
        <f aca="false">IF('S expan (3)'!K253="",'S expan (3)'!K257,'S expan (3)'!K253)</f>
        <v>0</v>
      </c>
      <c r="I458" s="956" t="n">
        <f aca="false">IF('S expan (3)'!L253="",'S expan (3)'!L257,'S expan (3)'!L253)</f>
        <v>0</v>
      </c>
      <c r="J458" s="956" t="n">
        <f aca="false">IF('S expan (3)'!M253="",'S expan (3)'!M257,'S expan (3)'!M253)</f>
        <v>0</v>
      </c>
      <c r="K458" s="956" t="n">
        <f aca="false">IF('S expan (3)'!N253="",'S expan (3)'!N257,'S expan (3)'!N253)</f>
        <v>0</v>
      </c>
      <c r="L458" s="956" t="n">
        <f aca="false">IF('S expan (3)'!O253="",'S expan (3)'!O257,'S expan (3)'!O253)</f>
        <v>0</v>
      </c>
    </row>
    <row r="459" customFormat="false" ht="12.75" hidden="false" customHeight="false" outlineLevel="0" collapsed="false">
      <c r="B459" s="955" t="n">
        <f aca="false">SUM(B455:B458)</f>
        <v>0</v>
      </c>
      <c r="C459" s="955" t="n">
        <f aca="false">SUM(C455:C458)</f>
        <v>0</v>
      </c>
      <c r="D459" s="955" t="n">
        <f aca="false">SUM(D455:D458)</f>
        <v>0</v>
      </c>
      <c r="E459" s="955" t="n">
        <f aca="false">SUM(E455:E458)</f>
        <v>0</v>
      </c>
      <c r="F459" s="955" t="n">
        <f aca="false">SUM(F455:F458)</f>
        <v>0</v>
      </c>
      <c r="G459" s="955" t="n">
        <f aca="false">SUM(G455:G458)</f>
        <v>0</v>
      </c>
      <c r="H459" s="955" t="n">
        <f aca="false">SUM(H455:H458)</f>
        <v>0</v>
      </c>
      <c r="I459" s="955" t="n">
        <f aca="false">SUM(I455:I458)</f>
        <v>0</v>
      </c>
      <c r="J459" s="955" t="n">
        <f aca="false">SUM(J455:J458)</f>
        <v>0</v>
      </c>
      <c r="K459" s="955" t="n">
        <f aca="false">SUM(K455:K458)</f>
        <v>0</v>
      </c>
      <c r="L459" s="955" t="n">
        <f aca="false">SUM(L455:L458)</f>
        <v>0</v>
      </c>
    </row>
    <row r="461" customFormat="false" ht="12.75" hidden="false" customHeight="false" outlineLevel="0" collapsed="false">
      <c r="A461" s="980" t="n">
        <f aca="false">'S expan (3)'!H262</f>
        <v>0</v>
      </c>
      <c r="M461" s="0" t="n">
        <f aca="false">M454+1</f>
        <v>15</v>
      </c>
    </row>
    <row r="462" customFormat="false" ht="12.75" hidden="false" customHeight="false" outlineLevel="0" collapsed="false">
      <c r="A462" s="291" t="s">
        <v>246</v>
      </c>
      <c r="B462" s="955" t="n">
        <f aca="false">IF('S expan (3)'!E268="",'S expan (3)'!E272,'S expan (3)'!E268)</f>
        <v>0</v>
      </c>
      <c r="C462" s="955" t="n">
        <f aca="false">IF('S expan (3)'!F268="",'S expan (3)'!F272,'S expan (3)'!F268)</f>
        <v>0</v>
      </c>
      <c r="D462" s="955" t="n">
        <f aca="false">IF('S expan (3)'!G268="",'S expan (3)'!G272,'S expan (3)'!G268)</f>
        <v>0</v>
      </c>
      <c r="E462" s="955" t="n">
        <f aca="false">IF('S expan (3)'!H268="",'S expan (3)'!H272,'S expan (3)'!H268)</f>
        <v>0</v>
      </c>
      <c r="F462" s="955" t="n">
        <f aca="false">IF('S expan (3)'!I268="",'S expan (3)'!I272,'S expan (3)'!I268)</f>
        <v>0</v>
      </c>
      <c r="G462" s="955" t="n">
        <f aca="false">IF('S expan (3)'!J268="",'S expan (3)'!J272,'S expan (3)'!J268)</f>
        <v>0</v>
      </c>
      <c r="H462" s="955" t="n">
        <f aca="false">IF('S expan (3)'!K268="",'S expan (3)'!K272,'S expan (3)'!K268)</f>
        <v>0</v>
      </c>
      <c r="I462" s="955" t="n">
        <f aca="false">IF('S expan (3)'!L268="",'S expan (3)'!L272,'S expan (3)'!L268)</f>
        <v>0</v>
      </c>
      <c r="J462" s="955" t="n">
        <f aca="false">IF('S expan (3)'!M268="",'S expan (3)'!M272,'S expan (3)'!M268)</f>
        <v>0</v>
      </c>
      <c r="K462" s="955" t="n">
        <f aca="false">IF('S expan (3)'!N268="",'S expan (3)'!N272,'S expan (3)'!N268)</f>
        <v>0</v>
      </c>
      <c r="L462" s="955" t="n">
        <f aca="false">IF('S expan (3)'!O268="",'S expan (3)'!O272,'S expan (3)'!O268)</f>
        <v>0</v>
      </c>
    </row>
    <row r="463" customFormat="false" ht="12.75" hidden="false" customHeight="false" outlineLevel="0" collapsed="false">
      <c r="A463" s="291" t="s">
        <v>247</v>
      </c>
      <c r="B463" s="955" t="n">
        <f aca="false">IF('S expan (3)'!E269="",'S expan (3)'!E273,'S expan (3)'!E269)</f>
        <v>0</v>
      </c>
      <c r="C463" s="955" t="n">
        <f aca="false">IF('S expan (3)'!F269="",'S expan (3)'!F273,'S expan (3)'!F269)</f>
        <v>0</v>
      </c>
      <c r="D463" s="955" t="n">
        <f aca="false">IF('S expan (3)'!G269="",'S expan (3)'!G273,'S expan (3)'!G269)</f>
        <v>0</v>
      </c>
      <c r="E463" s="955" t="n">
        <f aca="false">IF('S expan (3)'!H269="",'S expan (3)'!H273,'S expan (3)'!H269)</f>
        <v>0</v>
      </c>
      <c r="F463" s="955" t="n">
        <f aca="false">IF('S expan (3)'!I269="",'S expan (3)'!I273,'S expan (3)'!I269)</f>
        <v>0</v>
      </c>
      <c r="G463" s="955" t="n">
        <f aca="false">IF('S expan (3)'!J269="",'S expan (3)'!J273,'S expan (3)'!J269)</f>
        <v>0</v>
      </c>
      <c r="H463" s="955" t="n">
        <f aca="false">IF('S expan (3)'!K269="",'S expan (3)'!K273,'S expan (3)'!K269)</f>
        <v>0</v>
      </c>
      <c r="I463" s="955" t="n">
        <f aca="false">IF('S expan (3)'!L269="",'S expan (3)'!L273,'S expan (3)'!L269)</f>
        <v>0</v>
      </c>
      <c r="J463" s="955" t="n">
        <f aca="false">IF('S expan (3)'!M269="",'S expan (3)'!M273,'S expan (3)'!M269)</f>
        <v>0</v>
      </c>
      <c r="K463" s="955" t="n">
        <f aca="false">IF('S expan (3)'!N269="",'S expan (3)'!N273,'S expan (3)'!N269)</f>
        <v>0</v>
      </c>
      <c r="L463" s="955" t="n">
        <f aca="false">IF('S expan (3)'!O269="",'S expan (3)'!O273,'S expan (3)'!O269)</f>
        <v>0</v>
      </c>
    </row>
    <row r="464" customFormat="false" ht="12.75" hidden="false" customHeight="false" outlineLevel="0" collapsed="false">
      <c r="A464" s="291" t="s">
        <v>248</v>
      </c>
      <c r="B464" s="955" t="n">
        <f aca="false">IF('S expan (3)'!E270="",'S expan (3)'!E274,'S expan (3)'!E270)</f>
        <v>0</v>
      </c>
      <c r="C464" s="955" t="n">
        <f aca="false">IF('S expan (3)'!F270="",'S expan (3)'!F274,'S expan (3)'!F270)</f>
        <v>0</v>
      </c>
      <c r="D464" s="955" t="n">
        <f aca="false">IF('S expan (3)'!G270="",'S expan (3)'!G274,'S expan (3)'!G270)</f>
        <v>0</v>
      </c>
      <c r="E464" s="955" t="n">
        <f aca="false">IF('S expan (3)'!H270="",'S expan (3)'!H274,'S expan (3)'!H270)</f>
        <v>0</v>
      </c>
      <c r="F464" s="955" t="n">
        <f aca="false">IF('S expan (3)'!I270="",'S expan (3)'!I274,'S expan (3)'!I270)</f>
        <v>0</v>
      </c>
      <c r="G464" s="955" t="n">
        <f aca="false">IF('S expan (3)'!J270="",'S expan (3)'!J274,'S expan (3)'!J270)</f>
        <v>0</v>
      </c>
      <c r="H464" s="955" t="n">
        <f aca="false">IF('S expan (3)'!K270="",'S expan (3)'!K274,'S expan (3)'!K270)</f>
        <v>0</v>
      </c>
      <c r="I464" s="955" t="n">
        <f aca="false">IF('S expan (3)'!L270="",'S expan (3)'!L274,'S expan (3)'!L270)</f>
        <v>0</v>
      </c>
      <c r="J464" s="955" t="n">
        <f aca="false">IF('S expan (3)'!M270="",'S expan (3)'!M274,'S expan (3)'!M270)</f>
        <v>0</v>
      </c>
      <c r="K464" s="955" t="n">
        <f aca="false">IF('S expan (3)'!N270="",'S expan (3)'!N274,'S expan (3)'!N270)</f>
        <v>0</v>
      </c>
      <c r="L464" s="955" t="n">
        <f aca="false">IF('S expan (3)'!O270="",'S expan (3)'!O274,'S expan (3)'!O270)</f>
        <v>0</v>
      </c>
    </row>
    <row r="465" customFormat="false" ht="12.75" hidden="false" customHeight="false" outlineLevel="0" collapsed="false">
      <c r="A465" s="291" t="s">
        <v>249</v>
      </c>
      <c r="B465" s="956" t="n">
        <f aca="false">IF('S expan (3)'!E271="",'S expan (3)'!E275,'S expan (3)'!E271)</f>
        <v>0</v>
      </c>
      <c r="C465" s="956" t="n">
        <f aca="false">IF('S expan (3)'!F271="",'S expan (3)'!F275,'S expan (3)'!F271)</f>
        <v>0</v>
      </c>
      <c r="D465" s="956" t="n">
        <f aca="false">IF('S expan (3)'!G271="",'S expan (3)'!G275,'S expan (3)'!G271)</f>
        <v>0</v>
      </c>
      <c r="E465" s="956" t="n">
        <f aca="false">IF('S expan (3)'!H271="",'S expan (3)'!H275,'S expan (3)'!H271)</f>
        <v>0</v>
      </c>
      <c r="F465" s="956" t="n">
        <f aca="false">IF('S expan (3)'!I271="",'S expan (3)'!I275,'S expan (3)'!I271)</f>
        <v>0</v>
      </c>
      <c r="G465" s="956" t="n">
        <f aca="false">IF('S expan (3)'!J271="",'S expan (3)'!J275,'S expan (3)'!J271)</f>
        <v>0</v>
      </c>
      <c r="H465" s="956" t="n">
        <f aca="false">IF('S expan (3)'!K271="",'S expan (3)'!K275,'S expan (3)'!K271)</f>
        <v>0</v>
      </c>
      <c r="I465" s="956" t="n">
        <f aca="false">IF('S expan (3)'!L271="",'S expan (3)'!L275,'S expan (3)'!L271)</f>
        <v>0</v>
      </c>
      <c r="J465" s="956" t="n">
        <f aca="false">IF('S expan (3)'!M271="",'S expan (3)'!M275,'S expan (3)'!M271)</f>
        <v>0</v>
      </c>
      <c r="K465" s="956" t="n">
        <f aca="false">IF('S expan (3)'!N271="",'S expan (3)'!N275,'S expan (3)'!N271)</f>
        <v>0</v>
      </c>
      <c r="L465" s="956" t="n">
        <f aca="false">IF('S expan (3)'!O271="",'S expan (3)'!O275,'S expan (3)'!O271)</f>
        <v>0</v>
      </c>
    </row>
    <row r="466" customFormat="false" ht="12.75" hidden="false" customHeight="false" outlineLevel="0" collapsed="false">
      <c r="B466" s="955" t="n">
        <f aca="false">SUM(B462:B465)</f>
        <v>0</v>
      </c>
      <c r="C466" s="955" t="n">
        <f aca="false">SUM(C462:C465)</f>
        <v>0</v>
      </c>
      <c r="D466" s="955" t="n">
        <f aca="false">SUM(D462:D465)</f>
        <v>0</v>
      </c>
      <c r="E466" s="955" t="n">
        <f aca="false">SUM(E462:E465)</f>
        <v>0</v>
      </c>
      <c r="F466" s="955" t="n">
        <f aca="false">SUM(F462:F465)</f>
        <v>0</v>
      </c>
      <c r="G466" s="955" t="n">
        <f aca="false">SUM(G462:G465)</f>
        <v>0</v>
      </c>
      <c r="H466" s="955" t="n">
        <f aca="false">SUM(H462:H465)</f>
        <v>0</v>
      </c>
      <c r="I466" s="955" t="n">
        <f aca="false">SUM(I462:I465)</f>
        <v>0</v>
      </c>
      <c r="J466" s="955" t="n">
        <f aca="false">SUM(J462:J465)</f>
        <v>0</v>
      </c>
      <c r="K466" s="955" t="n">
        <f aca="false">SUM(K462:K465)</f>
        <v>0</v>
      </c>
      <c r="L466" s="955" t="n">
        <f aca="false">SUM(L462:L465)</f>
        <v>0</v>
      </c>
    </row>
    <row r="468" customFormat="false" ht="12.75" hidden="false" customHeight="false" outlineLevel="0" collapsed="false">
      <c r="A468" s="980" t="n">
        <f aca="false">'S expan (3)'!H280</f>
        <v>0</v>
      </c>
      <c r="M468" s="0" t="n">
        <f aca="false">M461+1</f>
        <v>16</v>
      </c>
    </row>
    <row r="469" customFormat="false" ht="12.75" hidden="false" customHeight="false" outlineLevel="0" collapsed="false">
      <c r="A469" s="291" t="s">
        <v>246</v>
      </c>
      <c r="B469" s="955" t="n">
        <f aca="false">IF('S expan (3)'!E286="",'S expan (3)'!E290,'S expan (3)'!E286)</f>
        <v>0</v>
      </c>
      <c r="C469" s="955" t="n">
        <f aca="false">IF('S expan (3)'!F286="",'S expan (3)'!F290,'S expan (3)'!F286)</f>
        <v>0</v>
      </c>
      <c r="D469" s="955" t="n">
        <f aca="false">IF('S expan (3)'!G286="",'S expan (3)'!G290,'S expan (3)'!G286)</f>
        <v>0</v>
      </c>
      <c r="E469" s="955" t="n">
        <f aca="false">IF('S expan (3)'!H286="",'S expan (3)'!H290,'S expan (3)'!H286)</f>
        <v>0</v>
      </c>
      <c r="F469" s="955" t="n">
        <f aca="false">IF('S expan (3)'!I286="",'S expan (3)'!I290,'S expan (3)'!I286)</f>
        <v>0</v>
      </c>
      <c r="G469" s="955" t="n">
        <f aca="false">IF('S expan (3)'!J286="",'S expan (3)'!J290,'S expan (3)'!J286)</f>
        <v>0</v>
      </c>
      <c r="H469" s="955" t="n">
        <f aca="false">IF('S expan (3)'!K286="",'S expan (3)'!K290,'S expan (3)'!K286)</f>
        <v>0</v>
      </c>
      <c r="I469" s="955" t="n">
        <f aca="false">IF('S expan (3)'!L286="",'S expan (3)'!L290,'S expan (3)'!L286)</f>
        <v>0</v>
      </c>
      <c r="J469" s="955" t="n">
        <f aca="false">IF('S expan (3)'!M286="",'S expan (3)'!M290,'S expan (3)'!M286)</f>
        <v>0</v>
      </c>
      <c r="K469" s="955" t="n">
        <f aca="false">IF('S expan (3)'!N286="",'S expan (3)'!N290,'S expan (3)'!N286)</f>
        <v>0</v>
      </c>
      <c r="L469" s="955" t="n">
        <f aca="false">IF('S expan (3)'!O286="",'S expan (3)'!O290,'S expan (3)'!O286)</f>
        <v>0</v>
      </c>
    </row>
    <row r="470" customFormat="false" ht="12.75" hidden="false" customHeight="false" outlineLevel="0" collapsed="false">
      <c r="A470" s="291" t="s">
        <v>247</v>
      </c>
      <c r="B470" s="955" t="n">
        <f aca="false">IF('S expan (3)'!E287="",'S expan (3)'!E291,'S expan (3)'!E287)</f>
        <v>0</v>
      </c>
      <c r="C470" s="955" t="n">
        <f aca="false">IF('S expan (3)'!F287="",'S expan (3)'!F291,'S expan (3)'!F287)</f>
        <v>0</v>
      </c>
      <c r="D470" s="955" t="n">
        <f aca="false">IF('S expan (3)'!G287="",'S expan (3)'!G291,'S expan (3)'!G287)</f>
        <v>0</v>
      </c>
      <c r="E470" s="955" t="n">
        <f aca="false">IF('S expan (3)'!H287="",'S expan (3)'!H291,'S expan (3)'!H287)</f>
        <v>0</v>
      </c>
      <c r="F470" s="955" t="n">
        <f aca="false">IF('S expan (3)'!I287="",'S expan (3)'!I291,'S expan (3)'!I287)</f>
        <v>0</v>
      </c>
      <c r="G470" s="955" t="n">
        <f aca="false">IF('S expan (3)'!J287="",'S expan (3)'!J291,'S expan (3)'!J287)</f>
        <v>0</v>
      </c>
      <c r="H470" s="955" t="n">
        <f aca="false">IF('S expan (3)'!K287="",'S expan (3)'!K291,'S expan (3)'!K287)</f>
        <v>0</v>
      </c>
      <c r="I470" s="955" t="n">
        <f aca="false">IF('S expan (3)'!L287="",'S expan (3)'!L291,'S expan (3)'!L287)</f>
        <v>0</v>
      </c>
      <c r="J470" s="955" t="n">
        <f aca="false">IF('S expan (3)'!M287="",'S expan (3)'!M291,'S expan (3)'!M287)</f>
        <v>0</v>
      </c>
      <c r="K470" s="955" t="n">
        <f aca="false">IF('S expan (3)'!N287="",'S expan (3)'!N291,'S expan (3)'!N287)</f>
        <v>0</v>
      </c>
      <c r="L470" s="955" t="n">
        <f aca="false">IF('S expan (3)'!O287="",'S expan (3)'!O291,'S expan (3)'!O287)</f>
        <v>0</v>
      </c>
    </row>
    <row r="471" customFormat="false" ht="12.75" hidden="false" customHeight="false" outlineLevel="0" collapsed="false">
      <c r="A471" s="291" t="s">
        <v>248</v>
      </c>
      <c r="B471" s="955" t="n">
        <f aca="false">IF('S expan (3)'!E288="",'S expan (3)'!E292,'S expan (3)'!E288)</f>
        <v>0</v>
      </c>
      <c r="C471" s="955" t="n">
        <f aca="false">IF('S expan (3)'!F288="",'S expan (3)'!F292,'S expan (3)'!F288)</f>
        <v>0</v>
      </c>
      <c r="D471" s="955" t="n">
        <f aca="false">IF('S expan (3)'!G288="",'S expan (3)'!G292,'S expan (3)'!G288)</f>
        <v>0</v>
      </c>
      <c r="E471" s="955" t="n">
        <f aca="false">IF('S expan (3)'!H288="",'S expan (3)'!H292,'S expan (3)'!H288)</f>
        <v>0</v>
      </c>
      <c r="F471" s="955" t="n">
        <f aca="false">IF('S expan (3)'!I288="",'S expan (3)'!I292,'S expan (3)'!I288)</f>
        <v>0</v>
      </c>
      <c r="G471" s="955" t="n">
        <f aca="false">IF('S expan (3)'!J288="",'S expan (3)'!J292,'S expan (3)'!J288)</f>
        <v>0</v>
      </c>
      <c r="H471" s="955" t="n">
        <f aca="false">IF('S expan (3)'!K288="",'S expan (3)'!K292,'S expan (3)'!K288)</f>
        <v>0</v>
      </c>
      <c r="I471" s="955" t="n">
        <f aca="false">IF('S expan (3)'!L288="",'S expan (3)'!L292,'S expan (3)'!L288)</f>
        <v>0</v>
      </c>
      <c r="J471" s="955" t="n">
        <f aca="false">IF('S expan (3)'!M288="",'S expan (3)'!M292,'S expan (3)'!M288)</f>
        <v>0</v>
      </c>
      <c r="K471" s="955" t="n">
        <f aca="false">IF('S expan (3)'!N288="",'S expan (3)'!N292,'S expan (3)'!N288)</f>
        <v>0</v>
      </c>
      <c r="L471" s="955" t="n">
        <f aca="false">IF('S expan (3)'!O288="",'S expan (3)'!O292,'S expan (3)'!O288)</f>
        <v>0</v>
      </c>
    </row>
    <row r="472" customFormat="false" ht="12.75" hidden="false" customHeight="false" outlineLevel="0" collapsed="false">
      <c r="A472" s="291" t="s">
        <v>249</v>
      </c>
      <c r="B472" s="956" t="n">
        <f aca="false">IF('S expan (3)'!E289="",'S expan (3)'!E293,'S expan (3)'!E289)</f>
        <v>0</v>
      </c>
      <c r="C472" s="956" t="n">
        <f aca="false">IF('S expan (3)'!F289="",'S expan (3)'!F293,'S expan (3)'!F289)</f>
        <v>0</v>
      </c>
      <c r="D472" s="956" t="n">
        <f aca="false">IF('S expan (3)'!G289="",'S expan (3)'!G293,'S expan (3)'!G289)</f>
        <v>0</v>
      </c>
      <c r="E472" s="956" t="n">
        <f aca="false">IF('S expan (3)'!H289="",'S expan (3)'!H293,'S expan (3)'!H289)</f>
        <v>0</v>
      </c>
      <c r="F472" s="956" t="n">
        <f aca="false">IF('S expan (3)'!I289="",'S expan (3)'!I293,'S expan (3)'!I289)</f>
        <v>0</v>
      </c>
      <c r="G472" s="956" t="n">
        <f aca="false">IF('S expan (3)'!J289="",'S expan (3)'!J293,'S expan (3)'!J289)</f>
        <v>0</v>
      </c>
      <c r="H472" s="956" t="n">
        <f aca="false">IF('S expan (3)'!K289="",'S expan (3)'!K293,'S expan (3)'!K289)</f>
        <v>0</v>
      </c>
      <c r="I472" s="956" t="n">
        <f aca="false">IF('S expan (3)'!L289="",'S expan (3)'!L293,'S expan (3)'!L289)</f>
        <v>0</v>
      </c>
      <c r="J472" s="956" t="n">
        <f aca="false">IF('S expan (3)'!M289="",'S expan (3)'!M293,'S expan (3)'!M289)</f>
        <v>0</v>
      </c>
      <c r="K472" s="956" t="n">
        <f aca="false">IF('S expan (3)'!N289="",'S expan (3)'!N293,'S expan (3)'!N289)</f>
        <v>0</v>
      </c>
      <c r="L472" s="956" t="n">
        <f aca="false">IF('S expan (3)'!O289="",'S expan (3)'!O293,'S expan (3)'!O289)</f>
        <v>0</v>
      </c>
    </row>
    <row r="473" customFormat="false" ht="12.75" hidden="false" customHeight="false" outlineLevel="0" collapsed="false">
      <c r="B473" s="955" t="n">
        <f aca="false">SUM(B469:B472)</f>
        <v>0</v>
      </c>
      <c r="C473" s="955" t="n">
        <f aca="false">SUM(C469:C472)</f>
        <v>0</v>
      </c>
      <c r="D473" s="955" t="n">
        <f aca="false">SUM(D469:D472)</f>
        <v>0</v>
      </c>
      <c r="E473" s="955" t="n">
        <f aca="false">SUM(E469:E472)</f>
        <v>0</v>
      </c>
      <c r="F473" s="955" t="n">
        <f aca="false">SUM(F469:F472)</f>
        <v>0</v>
      </c>
      <c r="G473" s="955" t="n">
        <f aca="false">SUM(G469:G472)</f>
        <v>0</v>
      </c>
      <c r="H473" s="955" t="n">
        <f aca="false">SUM(H469:H472)</f>
        <v>0</v>
      </c>
      <c r="I473" s="955" t="n">
        <f aca="false">SUM(I469:I472)</f>
        <v>0</v>
      </c>
      <c r="J473" s="955" t="n">
        <f aca="false">SUM(J469:J472)</f>
        <v>0</v>
      </c>
      <c r="K473" s="955" t="n">
        <f aca="false">SUM(K469:K472)</f>
        <v>0</v>
      </c>
      <c r="L473" s="955" t="n">
        <f aca="false">SUM(L469:L472)</f>
        <v>0</v>
      </c>
    </row>
    <row r="475" customFormat="false" ht="12.75" hidden="false" customHeight="false" outlineLevel="0" collapsed="false">
      <c r="A475" s="980" t="n">
        <f aca="false">'S expan (3)'!H298</f>
        <v>0</v>
      </c>
      <c r="M475" s="0" t="n">
        <f aca="false">M468+1</f>
        <v>17</v>
      </c>
    </row>
    <row r="476" customFormat="false" ht="12.75" hidden="false" customHeight="false" outlineLevel="0" collapsed="false">
      <c r="A476" s="291" t="s">
        <v>246</v>
      </c>
      <c r="B476" s="955" t="n">
        <f aca="false">IF('S expan (3)'!E304="",'S expan (3)'!E308,'S expan (3)'!E304)</f>
        <v>0</v>
      </c>
      <c r="C476" s="955" t="n">
        <f aca="false">IF('S expan (3)'!F304="",'S expan (3)'!F308,'S expan (3)'!F304)</f>
        <v>0</v>
      </c>
      <c r="D476" s="955" t="n">
        <f aca="false">IF('S expan (3)'!G304="",'S expan (3)'!G308,'S expan (3)'!G304)</f>
        <v>0</v>
      </c>
      <c r="E476" s="955" t="n">
        <f aca="false">IF('S expan (3)'!H304="",'S expan (3)'!H308,'S expan (3)'!H304)</f>
        <v>0</v>
      </c>
      <c r="F476" s="955" t="n">
        <f aca="false">IF('S expan (3)'!I304="",'S expan (3)'!I308,'S expan (3)'!I304)</f>
        <v>0</v>
      </c>
      <c r="G476" s="955" t="n">
        <f aca="false">IF('S expan (3)'!J304="",'S expan (3)'!J308,'S expan (3)'!J304)</f>
        <v>0</v>
      </c>
      <c r="H476" s="955" t="n">
        <f aca="false">IF('S expan (3)'!K304="",'S expan (3)'!K308,'S expan (3)'!K304)</f>
        <v>0</v>
      </c>
      <c r="I476" s="955" t="n">
        <f aca="false">IF('S expan (3)'!L304="",'S expan (3)'!L308,'S expan (3)'!L304)</f>
        <v>0</v>
      </c>
      <c r="J476" s="955" t="n">
        <f aca="false">IF('S expan (3)'!M304="",'S expan (3)'!M308,'S expan (3)'!M304)</f>
        <v>0</v>
      </c>
      <c r="K476" s="955" t="n">
        <f aca="false">IF('S expan (3)'!N304="",'S expan (3)'!N308,'S expan (3)'!N304)</f>
        <v>0</v>
      </c>
      <c r="L476" s="955" t="n">
        <f aca="false">IF('S expan (3)'!O304="",'S expan (3)'!O308,'S expan (3)'!O304)</f>
        <v>0</v>
      </c>
    </row>
    <row r="477" customFormat="false" ht="12.75" hidden="false" customHeight="false" outlineLevel="0" collapsed="false">
      <c r="A477" s="291" t="s">
        <v>247</v>
      </c>
      <c r="B477" s="955" t="n">
        <f aca="false">IF('S expan (3)'!E305="",'S expan (3)'!E309,'S expan (3)'!E305)</f>
        <v>0</v>
      </c>
      <c r="C477" s="955" t="n">
        <f aca="false">IF('S expan (3)'!F305="",'S expan (3)'!F309,'S expan (3)'!F305)</f>
        <v>0</v>
      </c>
      <c r="D477" s="955" t="n">
        <f aca="false">IF('S expan (3)'!G305="",'S expan (3)'!G309,'S expan (3)'!G305)</f>
        <v>0</v>
      </c>
      <c r="E477" s="955" t="n">
        <f aca="false">IF('S expan (3)'!H305="",'S expan (3)'!H309,'S expan (3)'!H305)</f>
        <v>0</v>
      </c>
      <c r="F477" s="955" t="n">
        <f aca="false">IF('S expan (3)'!I305="",'S expan (3)'!I309,'S expan (3)'!I305)</f>
        <v>0</v>
      </c>
      <c r="G477" s="955" t="n">
        <f aca="false">IF('S expan (3)'!J305="",'S expan (3)'!J309,'S expan (3)'!J305)</f>
        <v>0</v>
      </c>
      <c r="H477" s="955" t="n">
        <f aca="false">IF('S expan (3)'!K305="",'S expan (3)'!K309,'S expan (3)'!K305)</f>
        <v>0</v>
      </c>
      <c r="I477" s="955" t="n">
        <f aca="false">IF('S expan (3)'!L305="",'S expan (3)'!L309,'S expan (3)'!L305)</f>
        <v>0</v>
      </c>
      <c r="J477" s="955" t="n">
        <f aca="false">IF('S expan (3)'!M305="",'S expan (3)'!M309,'S expan (3)'!M305)</f>
        <v>0</v>
      </c>
      <c r="K477" s="955" t="n">
        <f aca="false">IF('S expan (3)'!N305="",'S expan (3)'!N309,'S expan (3)'!N305)</f>
        <v>0</v>
      </c>
      <c r="L477" s="955" t="n">
        <f aca="false">IF('S expan (3)'!O305="",'S expan (3)'!O309,'S expan (3)'!O305)</f>
        <v>0</v>
      </c>
    </row>
    <row r="478" customFormat="false" ht="12.75" hidden="false" customHeight="false" outlineLevel="0" collapsed="false">
      <c r="A478" s="291" t="s">
        <v>248</v>
      </c>
      <c r="B478" s="955" t="n">
        <f aca="false">IF('S expan (3)'!E306="",'S expan (3)'!E310,'S expan (3)'!E306)</f>
        <v>0</v>
      </c>
      <c r="C478" s="955" t="n">
        <f aca="false">IF('S expan (3)'!F306="",'S expan (3)'!F310,'S expan (3)'!F306)</f>
        <v>0</v>
      </c>
      <c r="D478" s="955" t="n">
        <f aca="false">IF('S expan (3)'!G306="",'S expan (3)'!G310,'S expan (3)'!G306)</f>
        <v>0</v>
      </c>
      <c r="E478" s="955" t="n">
        <f aca="false">IF('S expan (3)'!H306="",'S expan (3)'!H310,'S expan (3)'!H306)</f>
        <v>0</v>
      </c>
      <c r="F478" s="955" t="n">
        <f aca="false">IF('S expan (3)'!I306="",'S expan (3)'!I310,'S expan (3)'!I306)</f>
        <v>0</v>
      </c>
      <c r="G478" s="955" t="n">
        <f aca="false">IF('S expan (3)'!J306="",'S expan (3)'!J310,'S expan (3)'!J306)</f>
        <v>0</v>
      </c>
      <c r="H478" s="955" t="n">
        <f aca="false">IF('S expan (3)'!K306="",'S expan (3)'!K310,'S expan (3)'!K306)</f>
        <v>0</v>
      </c>
      <c r="I478" s="955" t="n">
        <f aca="false">IF('S expan (3)'!L306="",'S expan (3)'!L310,'S expan (3)'!L306)</f>
        <v>0</v>
      </c>
      <c r="J478" s="955" t="n">
        <f aca="false">IF('S expan (3)'!M306="",'S expan (3)'!M310,'S expan (3)'!M306)</f>
        <v>0</v>
      </c>
      <c r="K478" s="955" t="n">
        <f aca="false">IF('S expan (3)'!N306="",'S expan (3)'!N310,'S expan (3)'!N306)</f>
        <v>0</v>
      </c>
      <c r="L478" s="955" t="n">
        <f aca="false">IF('S expan (3)'!O306="",'S expan (3)'!O310,'S expan (3)'!O306)</f>
        <v>0</v>
      </c>
    </row>
    <row r="479" customFormat="false" ht="12.75" hidden="false" customHeight="false" outlineLevel="0" collapsed="false">
      <c r="A479" s="291" t="s">
        <v>249</v>
      </c>
      <c r="B479" s="956" t="n">
        <f aca="false">IF('S expan (3)'!E307="",'S expan (3)'!E311,'S expan (3)'!E307)</f>
        <v>0</v>
      </c>
      <c r="C479" s="956" t="n">
        <f aca="false">IF('S expan (3)'!F307="",'S expan (3)'!F311,'S expan (3)'!F307)</f>
        <v>0</v>
      </c>
      <c r="D479" s="956" t="n">
        <f aca="false">IF('S expan (3)'!G307="",'S expan (3)'!G311,'S expan (3)'!G307)</f>
        <v>0</v>
      </c>
      <c r="E479" s="956" t="n">
        <f aca="false">IF('S expan (3)'!H307="",'S expan (3)'!H311,'S expan (3)'!H307)</f>
        <v>0</v>
      </c>
      <c r="F479" s="956" t="n">
        <f aca="false">IF('S expan (3)'!I307="",'S expan (3)'!I311,'S expan (3)'!I307)</f>
        <v>0</v>
      </c>
      <c r="G479" s="956" t="n">
        <f aca="false">IF('S expan (3)'!J307="",'S expan (3)'!J311,'S expan (3)'!J307)</f>
        <v>0</v>
      </c>
      <c r="H479" s="956" t="n">
        <f aca="false">IF('S expan (3)'!K307="",'S expan (3)'!K311,'S expan (3)'!K307)</f>
        <v>0</v>
      </c>
      <c r="I479" s="956" t="n">
        <f aca="false">IF('S expan (3)'!L307="",'S expan (3)'!L311,'S expan (3)'!L307)</f>
        <v>0</v>
      </c>
      <c r="J479" s="956" t="n">
        <f aca="false">IF('S expan (3)'!M307="",'S expan (3)'!M311,'S expan (3)'!M307)</f>
        <v>0</v>
      </c>
      <c r="K479" s="956" t="n">
        <f aca="false">IF('S expan (3)'!N307="",'S expan (3)'!N311,'S expan (3)'!N307)</f>
        <v>0</v>
      </c>
      <c r="L479" s="956" t="n">
        <f aca="false">IF('S expan (3)'!O307="",'S expan (3)'!O311,'S expan (3)'!O307)</f>
        <v>0</v>
      </c>
    </row>
    <row r="480" customFormat="false" ht="12.75" hidden="false" customHeight="false" outlineLevel="0" collapsed="false">
      <c r="B480" s="955" t="n">
        <f aca="false">SUM(B476:B479)</f>
        <v>0</v>
      </c>
      <c r="C480" s="955" t="n">
        <f aca="false">SUM(C476:C479)</f>
        <v>0</v>
      </c>
      <c r="D480" s="955" t="n">
        <f aca="false">SUM(D476:D479)</f>
        <v>0</v>
      </c>
      <c r="E480" s="955" t="n">
        <f aca="false">SUM(E476:E479)</f>
        <v>0</v>
      </c>
      <c r="F480" s="955" t="n">
        <f aca="false">SUM(F476:F479)</f>
        <v>0</v>
      </c>
      <c r="G480" s="955" t="n">
        <f aca="false">SUM(G476:G479)</f>
        <v>0</v>
      </c>
      <c r="H480" s="955" t="n">
        <f aca="false">SUM(H476:H479)</f>
        <v>0</v>
      </c>
      <c r="I480" s="955" t="n">
        <f aca="false">SUM(I476:I479)</f>
        <v>0</v>
      </c>
      <c r="J480" s="955" t="n">
        <f aca="false">SUM(J476:J479)</f>
        <v>0</v>
      </c>
      <c r="K480" s="955" t="n">
        <f aca="false">SUM(K476:K479)</f>
        <v>0</v>
      </c>
      <c r="L480" s="955" t="n">
        <f aca="false">SUM(L476:L479)</f>
        <v>0</v>
      </c>
    </row>
    <row r="482" customFormat="false" ht="12.75" hidden="false" customHeight="false" outlineLevel="0" collapsed="false">
      <c r="A482" s="980" t="n">
        <f aca="false">'S expan (3)'!H316</f>
        <v>0</v>
      </c>
      <c r="M482" s="0" t="n">
        <f aca="false">M475+1</f>
        <v>18</v>
      </c>
    </row>
    <row r="483" customFormat="false" ht="12.75" hidden="false" customHeight="false" outlineLevel="0" collapsed="false">
      <c r="A483" s="291" t="s">
        <v>246</v>
      </c>
      <c r="B483" s="955" t="n">
        <f aca="false">IF('S expan (3)'!E322="",'S expan (3)'!E326,'S expan (3)'!E322)</f>
        <v>0</v>
      </c>
      <c r="C483" s="955" t="n">
        <f aca="false">IF('S expan (3)'!F322="",'S expan (3)'!F326,'S expan (3)'!F322)</f>
        <v>0</v>
      </c>
      <c r="D483" s="955" t="n">
        <f aca="false">IF('S expan (3)'!G322="",'S expan (3)'!G326,'S expan (3)'!G322)</f>
        <v>0</v>
      </c>
      <c r="E483" s="955" t="n">
        <f aca="false">IF('S expan (3)'!H322="",'S expan (3)'!H326,'S expan (3)'!H322)</f>
        <v>0</v>
      </c>
      <c r="F483" s="955" t="n">
        <f aca="false">IF('S expan (3)'!I322="",'S expan (3)'!I326,'S expan (3)'!I322)</f>
        <v>0</v>
      </c>
      <c r="G483" s="955" t="n">
        <f aca="false">IF('S expan (3)'!J322="",'S expan (3)'!J326,'S expan (3)'!J322)</f>
        <v>0</v>
      </c>
      <c r="H483" s="955" t="n">
        <f aca="false">IF('S expan (3)'!K322="",'S expan (3)'!K326,'S expan (3)'!K322)</f>
        <v>0</v>
      </c>
      <c r="I483" s="955" t="n">
        <f aca="false">IF('S expan (3)'!L322="",'S expan (3)'!L326,'S expan (3)'!L322)</f>
        <v>0</v>
      </c>
      <c r="J483" s="955" t="n">
        <f aca="false">IF('S expan (3)'!M322="",'S expan (3)'!M326,'S expan (3)'!M322)</f>
        <v>0</v>
      </c>
      <c r="K483" s="955" t="n">
        <f aca="false">IF('S expan (3)'!N322="",'S expan (3)'!N326,'S expan (3)'!N322)</f>
        <v>0</v>
      </c>
      <c r="L483" s="955" t="n">
        <f aca="false">IF('S expan (3)'!O322="",'S expan (3)'!O326,'S expan (3)'!O322)</f>
        <v>0</v>
      </c>
    </row>
    <row r="484" customFormat="false" ht="12.75" hidden="false" customHeight="false" outlineLevel="0" collapsed="false">
      <c r="A484" s="291" t="s">
        <v>247</v>
      </c>
      <c r="B484" s="955" t="n">
        <f aca="false">IF('S expan (3)'!E323="",'S expan (3)'!E327,'S expan (3)'!E323)</f>
        <v>0</v>
      </c>
      <c r="C484" s="955" t="n">
        <f aca="false">IF('S expan (3)'!F323="",'S expan (3)'!F327,'S expan (3)'!F323)</f>
        <v>0</v>
      </c>
      <c r="D484" s="955" t="n">
        <f aca="false">IF('S expan (3)'!G323="",'S expan (3)'!G327,'S expan (3)'!G323)</f>
        <v>0</v>
      </c>
      <c r="E484" s="955" t="n">
        <f aca="false">IF('S expan (3)'!H323="",'S expan (3)'!H327,'S expan (3)'!H323)</f>
        <v>0</v>
      </c>
      <c r="F484" s="955" t="n">
        <f aca="false">IF('S expan (3)'!I323="",'S expan (3)'!I327,'S expan (3)'!I323)</f>
        <v>0</v>
      </c>
      <c r="G484" s="955" t="n">
        <f aca="false">IF('S expan (3)'!J323="",'S expan (3)'!J327,'S expan (3)'!J323)</f>
        <v>0</v>
      </c>
      <c r="H484" s="955" t="n">
        <f aca="false">IF('S expan (3)'!K323="",'S expan (3)'!K327,'S expan (3)'!K323)</f>
        <v>0</v>
      </c>
      <c r="I484" s="955" t="n">
        <f aca="false">IF('S expan (3)'!L323="",'S expan (3)'!L327,'S expan (3)'!L323)</f>
        <v>0</v>
      </c>
      <c r="J484" s="955" t="n">
        <f aca="false">IF('S expan (3)'!M323="",'S expan (3)'!M327,'S expan (3)'!M323)</f>
        <v>0</v>
      </c>
      <c r="K484" s="955" t="n">
        <f aca="false">IF('S expan (3)'!N323="",'S expan (3)'!N327,'S expan (3)'!N323)</f>
        <v>0</v>
      </c>
      <c r="L484" s="955" t="n">
        <f aca="false">IF('S expan (3)'!O323="",'S expan (3)'!O327,'S expan (3)'!O323)</f>
        <v>0</v>
      </c>
    </row>
    <row r="485" customFormat="false" ht="12.75" hidden="false" customHeight="false" outlineLevel="0" collapsed="false">
      <c r="A485" s="291" t="s">
        <v>248</v>
      </c>
      <c r="B485" s="955" t="n">
        <f aca="false">IF('S expan (3)'!E324="",'S expan (3)'!E328,'S expan (3)'!E324)</f>
        <v>0</v>
      </c>
      <c r="C485" s="955" t="n">
        <f aca="false">IF('S expan (3)'!F324="",'S expan (3)'!F328,'S expan (3)'!F324)</f>
        <v>0</v>
      </c>
      <c r="D485" s="955" t="n">
        <f aca="false">IF('S expan (3)'!G324="",'S expan (3)'!G328,'S expan (3)'!G324)</f>
        <v>0</v>
      </c>
      <c r="E485" s="955" t="n">
        <f aca="false">IF('S expan (3)'!H324="",'S expan (3)'!H328,'S expan (3)'!H324)</f>
        <v>0</v>
      </c>
      <c r="F485" s="955" t="n">
        <f aca="false">IF('S expan (3)'!I324="",'S expan (3)'!I328,'S expan (3)'!I324)</f>
        <v>0</v>
      </c>
      <c r="G485" s="955" t="n">
        <f aca="false">IF('S expan (3)'!J324="",'S expan (3)'!J328,'S expan (3)'!J324)</f>
        <v>0</v>
      </c>
      <c r="H485" s="955" t="n">
        <f aca="false">IF('S expan (3)'!K324="",'S expan (3)'!K328,'S expan (3)'!K324)</f>
        <v>0</v>
      </c>
      <c r="I485" s="955" t="n">
        <f aca="false">IF('S expan (3)'!L324="",'S expan (3)'!L328,'S expan (3)'!L324)</f>
        <v>0</v>
      </c>
      <c r="J485" s="955" t="n">
        <f aca="false">IF('S expan (3)'!M324="",'S expan (3)'!M328,'S expan (3)'!M324)</f>
        <v>0</v>
      </c>
      <c r="K485" s="955" t="n">
        <f aca="false">IF('S expan (3)'!N324="",'S expan (3)'!N328,'S expan (3)'!N324)</f>
        <v>0</v>
      </c>
      <c r="L485" s="955" t="n">
        <f aca="false">IF('S expan (3)'!O324="",'S expan (3)'!O328,'S expan (3)'!O324)</f>
        <v>0</v>
      </c>
    </row>
    <row r="486" customFormat="false" ht="12.75" hidden="false" customHeight="false" outlineLevel="0" collapsed="false">
      <c r="A486" s="291" t="s">
        <v>249</v>
      </c>
      <c r="B486" s="956" t="n">
        <f aca="false">IF('S expan (3)'!E325="",'S expan (3)'!E329,'S expan (3)'!E325)</f>
        <v>0</v>
      </c>
      <c r="C486" s="956" t="n">
        <f aca="false">IF('S expan (3)'!F325="",'S expan (3)'!F329,'S expan (3)'!F325)</f>
        <v>0</v>
      </c>
      <c r="D486" s="956" t="n">
        <f aca="false">IF('S expan (3)'!G325="",'S expan (3)'!G329,'S expan (3)'!G325)</f>
        <v>0</v>
      </c>
      <c r="E486" s="956" t="n">
        <f aca="false">IF('S expan (3)'!H325="",'S expan (3)'!H329,'S expan (3)'!H325)</f>
        <v>0</v>
      </c>
      <c r="F486" s="956" t="n">
        <f aca="false">IF('S expan (3)'!I325="",'S expan (3)'!I329,'S expan (3)'!I325)</f>
        <v>0</v>
      </c>
      <c r="G486" s="956" t="n">
        <f aca="false">IF('S expan (3)'!J325="",'S expan (3)'!J329,'S expan (3)'!J325)</f>
        <v>0</v>
      </c>
      <c r="H486" s="956" t="n">
        <f aca="false">IF('S expan (3)'!K325="",'S expan (3)'!K329,'S expan (3)'!K325)</f>
        <v>0</v>
      </c>
      <c r="I486" s="956" t="n">
        <f aca="false">IF('S expan (3)'!L325="",'S expan (3)'!L329,'S expan (3)'!L325)</f>
        <v>0</v>
      </c>
      <c r="J486" s="956" t="n">
        <f aca="false">IF('S expan (3)'!M325="",'S expan (3)'!M329,'S expan (3)'!M325)</f>
        <v>0</v>
      </c>
      <c r="K486" s="956" t="n">
        <f aca="false">IF('S expan (3)'!N325="",'S expan (3)'!N329,'S expan (3)'!N325)</f>
        <v>0</v>
      </c>
      <c r="L486" s="956" t="n">
        <f aca="false">IF('S expan (3)'!O325="",'S expan (3)'!O329,'S expan (3)'!O325)</f>
        <v>0</v>
      </c>
    </row>
    <row r="487" customFormat="false" ht="12.75" hidden="false" customHeight="false" outlineLevel="0" collapsed="false">
      <c r="B487" s="955" t="n">
        <f aca="false">SUM(B483:B486)</f>
        <v>0</v>
      </c>
      <c r="C487" s="955" t="n">
        <f aca="false">SUM(C483:C486)</f>
        <v>0</v>
      </c>
      <c r="D487" s="955" t="n">
        <f aca="false">SUM(D483:D486)</f>
        <v>0</v>
      </c>
      <c r="E487" s="955" t="n">
        <f aca="false">SUM(E483:E486)</f>
        <v>0</v>
      </c>
      <c r="F487" s="955" t="n">
        <f aca="false">SUM(F483:F486)</f>
        <v>0</v>
      </c>
      <c r="G487" s="955" t="n">
        <f aca="false">SUM(G483:G486)</f>
        <v>0</v>
      </c>
      <c r="H487" s="955" t="n">
        <f aca="false">SUM(H483:H486)</f>
        <v>0</v>
      </c>
      <c r="I487" s="955" t="n">
        <f aca="false">SUM(I483:I486)</f>
        <v>0</v>
      </c>
      <c r="J487" s="955" t="n">
        <f aca="false">SUM(J483:J486)</f>
        <v>0</v>
      </c>
      <c r="K487" s="955" t="n">
        <f aca="false">SUM(K483:K486)</f>
        <v>0</v>
      </c>
      <c r="L487" s="955" t="n">
        <f aca="false">SUM(L483:L486)</f>
        <v>0</v>
      </c>
    </row>
    <row r="489" customFormat="false" ht="12.75" hidden="false" customHeight="false" outlineLevel="0" collapsed="false">
      <c r="A489" s="980" t="n">
        <f aca="false">'S expan (3)'!H334</f>
        <v>0</v>
      </c>
      <c r="M489" s="0" t="n">
        <f aca="false">M482+1</f>
        <v>19</v>
      </c>
    </row>
    <row r="490" customFormat="false" ht="12.75" hidden="false" customHeight="false" outlineLevel="0" collapsed="false">
      <c r="A490" s="291" t="s">
        <v>246</v>
      </c>
      <c r="B490" s="955" t="n">
        <f aca="false">IF('S expan (3)'!E340="",'S expan (3)'!E344,'S expan (3)'!E340)</f>
        <v>0</v>
      </c>
      <c r="C490" s="955" t="n">
        <f aca="false">IF('S expan (3)'!F340="",'S expan (3)'!F344,'S expan (3)'!F340)</f>
        <v>0</v>
      </c>
      <c r="D490" s="955" t="n">
        <f aca="false">IF('S expan (3)'!G340="",'S expan (3)'!G344,'S expan (3)'!G340)</f>
        <v>0</v>
      </c>
      <c r="E490" s="955" t="n">
        <f aca="false">IF('S expan (3)'!H340="",'S expan (3)'!H344,'S expan (3)'!H340)</f>
        <v>0</v>
      </c>
      <c r="F490" s="955" t="n">
        <f aca="false">IF('S expan (3)'!I340="",'S expan (3)'!I344,'S expan (3)'!I340)</f>
        <v>0</v>
      </c>
      <c r="G490" s="955" t="n">
        <f aca="false">IF('S expan (3)'!J340="",'S expan (3)'!J344,'S expan (3)'!J340)</f>
        <v>0</v>
      </c>
      <c r="H490" s="955" t="n">
        <f aca="false">IF('S expan (3)'!K340="",'S expan (3)'!K344,'S expan (3)'!K340)</f>
        <v>0</v>
      </c>
      <c r="I490" s="955" t="n">
        <f aca="false">IF('S expan (3)'!L340="",'S expan (3)'!L344,'S expan (3)'!L340)</f>
        <v>0</v>
      </c>
      <c r="J490" s="955" t="n">
        <f aca="false">IF('S expan (3)'!M340="",'S expan (3)'!M344,'S expan (3)'!M340)</f>
        <v>0</v>
      </c>
      <c r="K490" s="955" t="n">
        <f aca="false">IF('S expan (3)'!N340="",'S expan (3)'!N344,'S expan (3)'!N340)</f>
        <v>0</v>
      </c>
      <c r="L490" s="955" t="n">
        <f aca="false">IF('S expan (3)'!O340="",'S expan (3)'!O344,'S expan (3)'!O340)</f>
        <v>0</v>
      </c>
    </row>
    <row r="491" customFormat="false" ht="12.75" hidden="false" customHeight="false" outlineLevel="0" collapsed="false">
      <c r="A491" s="291" t="s">
        <v>247</v>
      </c>
      <c r="B491" s="955" t="n">
        <f aca="false">IF('S expan (3)'!E341="",'S expan (3)'!E345,'S expan (3)'!E341)</f>
        <v>0</v>
      </c>
      <c r="C491" s="955" t="n">
        <f aca="false">IF('S expan (3)'!F341="",'S expan (3)'!F345,'S expan (3)'!F341)</f>
        <v>0</v>
      </c>
      <c r="D491" s="955" t="n">
        <f aca="false">IF('S expan (3)'!G341="",'S expan (3)'!G345,'S expan (3)'!G341)</f>
        <v>0</v>
      </c>
      <c r="E491" s="955" t="n">
        <f aca="false">IF('S expan (3)'!H341="",'S expan (3)'!H345,'S expan (3)'!H341)</f>
        <v>0</v>
      </c>
      <c r="F491" s="955" t="n">
        <f aca="false">IF('S expan (3)'!I341="",'S expan (3)'!I345,'S expan (3)'!I341)</f>
        <v>0</v>
      </c>
      <c r="G491" s="955" t="n">
        <f aca="false">IF('S expan (3)'!J341="",'S expan (3)'!J345,'S expan (3)'!J341)</f>
        <v>0</v>
      </c>
      <c r="H491" s="955" t="n">
        <f aca="false">IF('S expan (3)'!K341="",'S expan (3)'!K345,'S expan (3)'!K341)</f>
        <v>0</v>
      </c>
      <c r="I491" s="955" t="n">
        <f aca="false">IF('S expan (3)'!L341="",'S expan (3)'!L345,'S expan (3)'!L341)</f>
        <v>0</v>
      </c>
      <c r="J491" s="955" t="n">
        <f aca="false">IF('S expan (3)'!M341="",'S expan (3)'!M345,'S expan (3)'!M341)</f>
        <v>0</v>
      </c>
      <c r="K491" s="955" t="n">
        <f aca="false">IF('S expan (3)'!N341="",'S expan (3)'!N345,'S expan (3)'!N341)</f>
        <v>0</v>
      </c>
      <c r="L491" s="955" t="n">
        <f aca="false">IF('S expan (3)'!O341="",'S expan (3)'!O345,'S expan (3)'!O341)</f>
        <v>0</v>
      </c>
    </row>
    <row r="492" customFormat="false" ht="12.75" hidden="false" customHeight="false" outlineLevel="0" collapsed="false">
      <c r="A492" s="291" t="s">
        <v>248</v>
      </c>
      <c r="B492" s="955" t="n">
        <f aca="false">IF('S expan (3)'!E342="",'S expan (3)'!E346,'S expan (3)'!E342)</f>
        <v>0</v>
      </c>
      <c r="C492" s="955" t="n">
        <f aca="false">IF('S expan (3)'!F342="",'S expan (3)'!F346,'S expan (3)'!F342)</f>
        <v>0</v>
      </c>
      <c r="D492" s="955" t="n">
        <f aca="false">IF('S expan (3)'!G342="",'S expan (3)'!G346,'S expan (3)'!G342)</f>
        <v>0</v>
      </c>
      <c r="E492" s="955" t="n">
        <f aca="false">IF('S expan (3)'!H342="",'S expan (3)'!H346,'S expan (3)'!H342)</f>
        <v>0</v>
      </c>
      <c r="F492" s="955" t="n">
        <f aca="false">IF('S expan (3)'!I342="",'S expan (3)'!I346,'S expan (3)'!I342)</f>
        <v>0</v>
      </c>
      <c r="G492" s="955" t="n">
        <f aca="false">IF('S expan (3)'!J342="",'S expan (3)'!J346,'S expan (3)'!J342)</f>
        <v>0</v>
      </c>
      <c r="H492" s="955" t="n">
        <f aca="false">IF('S expan (3)'!K342="",'S expan (3)'!K346,'S expan (3)'!K342)</f>
        <v>0</v>
      </c>
      <c r="I492" s="955" t="n">
        <f aca="false">IF('S expan (3)'!L342="",'S expan (3)'!L346,'S expan (3)'!L342)</f>
        <v>0</v>
      </c>
      <c r="J492" s="955" t="n">
        <f aca="false">IF('S expan (3)'!M342="",'S expan (3)'!M346,'S expan (3)'!M342)</f>
        <v>0</v>
      </c>
      <c r="K492" s="955" t="n">
        <f aca="false">IF('S expan (3)'!N342="",'S expan (3)'!N346,'S expan (3)'!N342)</f>
        <v>0</v>
      </c>
      <c r="L492" s="955" t="n">
        <f aca="false">IF('S expan (3)'!O342="",'S expan (3)'!O346,'S expan (3)'!O342)</f>
        <v>0</v>
      </c>
    </row>
    <row r="493" customFormat="false" ht="12.75" hidden="false" customHeight="false" outlineLevel="0" collapsed="false">
      <c r="A493" s="291" t="s">
        <v>249</v>
      </c>
      <c r="B493" s="956" t="n">
        <f aca="false">IF('S expan (3)'!E343="",'S expan (3)'!E347,'S expan (3)'!E343)</f>
        <v>0</v>
      </c>
      <c r="C493" s="956" t="n">
        <f aca="false">IF('S expan (3)'!F343="",'S expan (3)'!F347,'S expan (3)'!F343)</f>
        <v>0</v>
      </c>
      <c r="D493" s="956" t="n">
        <f aca="false">IF('S expan (3)'!G343="",'S expan (3)'!G347,'S expan (3)'!G343)</f>
        <v>0</v>
      </c>
      <c r="E493" s="956" t="n">
        <f aca="false">IF('S expan (3)'!H343="",'S expan (3)'!H347,'S expan (3)'!H343)</f>
        <v>0</v>
      </c>
      <c r="F493" s="956" t="n">
        <f aca="false">IF('S expan (3)'!I343="",'S expan (3)'!I347,'S expan (3)'!I343)</f>
        <v>0</v>
      </c>
      <c r="G493" s="956" t="n">
        <f aca="false">IF('S expan (3)'!J343="",'S expan (3)'!J347,'S expan (3)'!J343)</f>
        <v>0</v>
      </c>
      <c r="H493" s="956" t="n">
        <f aca="false">IF('S expan (3)'!K343="",'S expan (3)'!K347,'S expan (3)'!K343)</f>
        <v>0</v>
      </c>
      <c r="I493" s="956" t="n">
        <f aca="false">IF('S expan (3)'!L343="",'S expan (3)'!L347,'S expan (3)'!L343)</f>
        <v>0</v>
      </c>
      <c r="J493" s="956" t="n">
        <f aca="false">IF('S expan (3)'!M343="",'S expan (3)'!M347,'S expan (3)'!M343)</f>
        <v>0</v>
      </c>
      <c r="K493" s="956" t="n">
        <f aca="false">IF('S expan (3)'!N343="",'S expan (3)'!N347,'S expan (3)'!N343)</f>
        <v>0</v>
      </c>
      <c r="L493" s="956" t="n">
        <f aca="false">IF('S expan (3)'!O343="",'S expan (3)'!O347,'S expan (3)'!O343)</f>
        <v>0</v>
      </c>
    </row>
    <row r="494" customFormat="false" ht="12.75" hidden="false" customHeight="false" outlineLevel="0" collapsed="false">
      <c r="B494" s="955" t="n">
        <f aca="false">SUM(B490:B493)</f>
        <v>0</v>
      </c>
      <c r="C494" s="955" t="n">
        <f aca="false">SUM(C490:C493)</f>
        <v>0</v>
      </c>
      <c r="D494" s="955" t="n">
        <f aca="false">SUM(D490:D493)</f>
        <v>0</v>
      </c>
      <c r="E494" s="955" t="n">
        <f aca="false">SUM(E490:E493)</f>
        <v>0</v>
      </c>
      <c r="F494" s="955" t="n">
        <f aca="false">SUM(F490:F493)</f>
        <v>0</v>
      </c>
      <c r="G494" s="955" t="n">
        <f aca="false">SUM(G490:G493)</f>
        <v>0</v>
      </c>
      <c r="H494" s="955" t="n">
        <f aca="false">SUM(H490:H493)</f>
        <v>0</v>
      </c>
      <c r="I494" s="955" t="n">
        <f aca="false">SUM(I490:I493)</f>
        <v>0</v>
      </c>
      <c r="J494" s="955" t="n">
        <f aca="false">SUM(J490:J493)</f>
        <v>0</v>
      </c>
      <c r="K494" s="955" t="n">
        <f aca="false">SUM(K490:K493)</f>
        <v>0</v>
      </c>
      <c r="L494" s="955" t="n">
        <f aca="false">SUM(L490:L493)</f>
        <v>0</v>
      </c>
    </row>
    <row r="496" customFormat="false" ht="12.75" hidden="false" customHeight="false" outlineLevel="0" collapsed="false">
      <c r="A496" s="980" t="n">
        <f aca="false">'S expan (3)'!H352</f>
        <v>0</v>
      </c>
      <c r="M496" s="0" t="n">
        <f aca="false">M489+1</f>
        <v>20</v>
      </c>
    </row>
    <row r="497" customFormat="false" ht="12.75" hidden="false" customHeight="false" outlineLevel="0" collapsed="false">
      <c r="A497" s="291" t="s">
        <v>246</v>
      </c>
      <c r="B497" s="955" t="n">
        <f aca="false">IF('S expan (3)'!E358="",'S expan (3)'!E362,'S expan (3)'!E358)</f>
        <v>0</v>
      </c>
      <c r="C497" s="955" t="n">
        <f aca="false">IF('S expan (3)'!F358="",'S expan (3)'!F362,'S expan (3)'!F358)</f>
        <v>0</v>
      </c>
      <c r="D497" s="955" t="n">
        <f aca="false">IF('S expan (3)'!G358="",'S expan (3)'!G362,'S expan (3)'!G358)</f>
        <v>0</v>
      </c>
      <c r="E497" s="955" t="n">
        <f aca="false">IF('S expan (3)'!H358="",'S expan (3)'!H362,'S expan (3)'!H358)</f>
        <v>0</v>
      </c>
      <c r="F497" s="955" t="n">
        <f aca="false">IF('S expan (3)'!I358="",'S expan (3)'!I362,'S expan (3)'!I358)</f>
        <v>0</v>
      </c>
      <c r="G497" s="955" t="n">
        <f aca="false">IF('S expan (3)'!J358="",'S expan (3)'!J362,'S expan (3)'!J358)</f>
        <v>0</v>
      </c>
      <c r="H497" s="955" t="n">
        <f aca="false">IF('S expan (3)'!K358="",'S expan (3)'!K362,'S expan (3)'!K358)</f>
        <v>0</v>
      </c>
      <c r="I497" s="955" t="n">
        <f aca="false">IF('S expan (3)'!L358="",'S expan (3)'!L362,'S expan (3)'!L358)</f>
        <v>0</v>
      </c>
      <c r="J497" s="955" t="n">
        <f aca="false">IF('S expan (3)'!M358="",'S expan (3)'!M362,'S expan (3)'!M358)</f>
        <v>0</v>
      </c>
      <c r="K497" s="955" t="n">
        <f aca="false">IF('S expan (3)'!N358="",'S expan (3)'!N362,'S expan (3)'!N358)</f>
        <v>0</v>
      </c>
      <c r="L497" s="955" t="n">
        <f aca="false">IF('S expan (3)'!O358="",'S expan (3)'!O362,'S expan (3)'!O358)</f>
        <v>0</v>
      </c>
    </row>
    <row r="498" customFormat="false" ht="12.75" hidden="false" customHeight="false" outlineLevel="0" collapsed="false">
      <c r="A498" s="291" t="s">
        <v>247</v>
      </c>
      <c r="B498" s="955" t="n">
        <f aca="false">IF('S expan (3)'!E359="",'S expan (3)'!E363,'S expan (3)'!E359)</f>
        <v>0</v>
      </c>
      <c r="C498" s="955" t="n">
        <f aca="false">IF('S expan (3)'!F359="",'S expan (3)'!F363,'S expan (3)'!F359)</f>
        <v>0</v>
      </c>
      <c r="D498" s="955" t="n">
        <f aca="false">IF('S expan (3)'!G359="",'S expan (3)'!G363,'S expan (3)'!G359)</f>
        <v>0</v>
      </c>
      <c r="E498" s="955" t="n">
        <f aca="false">IF('S expan (3)'!H359="",'S expan (3)'!H363,'S expan (3)'!H359)</f>
        <v>0</v>
      </c>
      <c r="F498" s="955" t="n">
        <f aca="false">IF('S expan (3)'!I359="",'S expan (3)'!I363,'S expan (3)'!I359)</f>
        <v>0</v>
      </c>
      <c r="G498" s="955" t="n">
        <f aca="false">IF('S expan (3)'!J359="",'S expan (3)'!J363,'S expan (3)'!J359)</f>
        <v>0</v>
      </c>
      <c r="H498" s="955" t="n">
        <f aca="false">IF('S expan (3)'!K359="",'S expan (3)'!K363,'S expan (3)'!K359)</f>
        <v>0</v>
      </c>
      <c r="I498" s="955" t="n">
        <f aca="false">IF('S expan (3)'!L359="",'S expan (3)'!L363,'S expan (3)'!L359)</f>
        <v>0</v>
      </c>
      <c r="J498" s="955" t="n">
        <f aca="false">IF('S expan (3)'!M359="",'S expan (3)'!M363,'S expan (3)'!M359)</f>
        <v>0</v>
      </c>
      <c r="K498" s="955" t="n">
        <f aca="false">IF('S expan (3)'!N359="",'S expan (3)'!N363,'S expan (3)'!N359)</f>
        <v>0</v>
      </c>
      <c r="L498" s="955" t="n">
        <f aca="false">IF('S expan (3)'!O359="",'S expan (3)'!O363,'S expan (3)'!O359)</f>
        <v>0</v>
      </c>
    </row>
    <row r="499" customFormat="false" ht="12.75" hidden="false" customHeight="false" outlineLevel="0" collapsed="false">
      <c r="A499" s="291" t="s">
        <v>248</v>
      </c>
      <c r="B499" s="955" t="n">
        <f aca="false">IF('S expan (3)'!E360="",'S expan (3)'!E364,'S expan (3)'!E360)</f>
        <v>0</v>
      </c>
      <c r="C499" s="955" t="n">
        <f aca="false">IF('S expan (3)'!F360="",'S expan (3)'!F364,'S expan (3)'!F360)</f>
        <v>0</v>
      </c>
      <c r="D499" s="955" t="n">
        <f aca="false">IF('S expan (3)'!G360="",'S expan (3)'!G364,'S expan (3)'!G360)</f>
        <v>0</v>
      </c>
      <c r="E499" s="955" t="n">
        <f aca="false">IF('S expan (3)'!H360="",'S expan (3)'!H364,'S expan (3)'!H360)</f>
        <v>0</v>
      </c>
      <c r="F499" s="955" t="n">
        <f aca="false">IF('S expan (3)'!I360="",'S expan (3)'!I364,'S expan (3)'!I360)</f>
        <v>0</v>
      </c>
      <c r="G499" s="955" t="n">
        <f aca="false">IF('S expan (3)'!J360="",'S expan (3)'!J364,'S expan (3)'!J360)</f>
        <v>0</v>
      </c>
      <c r="H499" s="955" t="n">
        <f aca="false">IF('S expan (3)'!K360="",'S expan (3)'!K364,'S expan (3)'!K360)</f>
        <v>0</v>
      </c>
      <c r="I499" s="955" t="n">
        <f aca="false">IF('S expan (3)'!L360="",'S expan (3)'!L364,'S expan (3)'!L360)</f>
        <v>0</v>
      </c>
      <c r="J499" s="955" t="n">
        <f aca="false">IF('S expan (3)'!M360="",'S expan (3)'!M364,'S expan (3)'!M360)</f>
        <v>0</v>
      </c>
      <c r="K499" s="955" t="n">
        <f aca="false">IF('S expan (3)'!N360="",'S expan (3)'!N364,'S expan (3)'!N360)</f>
        <v>0</v>
      </c>
      <c r="L499" s="955" t="n">
        <f aca="false">IF('S expan (3)'!O360="",'S expan (3)'!O364,'S expan (3)'!O360)</f>
        <v>0</v>
      </c>
    </row>
    <row r="500" customFormat="false" ht="12.75" hidden="false" customHeight="false" outlineLevel="0" collapsed="false">
      <c r="A500" s="291" t="s">
        <v>249</v>
      </c>
      <c r="B500" s="956" t="n">
        <f aca="false">IF('S expan (3)'!E361="",'S expan (3)'!E365,'S expan (3)'!E361)</f>
        <v>0</v>
      </c>
      <c r="C500" s="956" t="n">
        <f aca="false">IF('S expan (3)'!F361="",'S expan (3)'!F365,'S expan (3)'!F361)</f>
        <v>0</v>
      </c>
      <c r="D500" s="956" t="n">
        <f aca="false">IF('S expan (3)'!G361="",'S expan (3)'!G365,'S expan (3)'!G361)</f>
        <v>0</v>
      </c>
      <c r="E500" s="956" t="n">
        <f aca="false">IF('S expan (3)'!H361="",'S expan (3)'!H365,'S expan (3)'!H361)</f>
        <v>0</v>
      </c>
      <c r="F500" s="956" t="n">
        <f aca="false">IF('S expan (3)'!I361="",'S expan (3)'!I365,'S expan (3)'!I361)</f>
        <v>0</v>
      </c>
      <c r="G500" s="956" t="n">
        <f aca="false">IF('S expan (3)'!J361="",'S expan (3)'!J365,'S expan (3)'!J361)</f>
        <v>0</v>
      </c>
      <c r="H500" s="956" t="n">
        <f aca="false">IF('S expan (3)'!K361="",'S expan (3)'!K365,'S expan (3)'!K361)</f>
        <v>0</v>
      </c>
      <c r="I500" s="956" t="n">
        <f aca="false">IF('S expan (3)'!L361="",'S expan (3)'!L365,'S expan (3)'!L361)</f>
        <v>0</v>
      </c>
      <c r="J500" s="956" t="n">
        <f aca="false">IF('S expan (3)'!M361="",'S expan (3)'!M365,'S expan (3)'!M361)</f>
        <v>0</v>
      </c>
      <c r="K500" s="956" t="n">
        <f aca="false">IF('S expan (3)'!N361="",'S expan (3)'!N365,'S expan (3)'!N361)</f>
        <v>0</v>
      </c>
      <c r="L500" s="956" t="n">
        <f aca="false">IF('S expan (3)'!O361="",'S expan (3)'!O365,'S expan (3)'!O361)</f>
        <v>0</v>
      </c>
    </row>
    <row r="501" customFormat="false" ht="12.75" hidden="false" customHeight="false" outlineLevel="0" collapsed="false">
      <c r="B501" s="955" t="n">
        <f aca="false">SUM(B497:B500)</f>
        <v>0</v>
      </c>
      <c r="C501" s="955" t="n">
        <f aca="false">SUM(C497:C500)</f>
        <v>0</v>
      </c>
      <c r="D501" s="955" t="n">
        <f aca="false">SUM(D497:D500)</f>
        <v>0</v>
      </c>
      <c r="E501" s="955" t="n">
        <f aca="false">SUM(E497:E500)</f>
        <v>0</v>
      </c>
      <c r="F501" s="955" t="n">
        <f aca="false">SUM(F497:F500)</f>
        <v>0</v>
      </c>
      <c r="G501" s="955" t="n">
        <f aca="false">SUM(G497:G500)</f>
        <v>0</v>
      </c>
      <c r="H501" s="955" t="n">
        <f aca="false">SUM(H497:H500)</f>
        <v>0</v>
      </c>
      <c r="I501" s="955" t="n">
        <f aca="false">SUM(I497:I500)</f>
        <v>0</v>
      </c>
      <c r="J501" s="955" t="n">
        <f aca="false">SUM(J497:J500)</f>
        <v>0</v>
      </c>
      <c r="K501" s="955" t="n">
        <f aca="false">SUM(K497:K500)</f>
        <v>0</v>
      </c>
      <c r="L501" s="955" t="n">
        <f aca="false">SUM(L497:L500)</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false" showOutlineSymbols="true" defaultGridColor="true" view="normal" topLeftCell="A63"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6.7"/>
  </cols>
  <sheetData>
    <row r="1" customFormat="false" ht="12.75" hidden="false" customHeight="false" outlineLevel="0" collapsed="false">
      <c r="A1" s="128" t="s">
        <v>714</v>
      </c>
    </row>
    <row r="2" customFormat="false" ht="12.75" hidden="false" customHeight="false" outlineLevel="0" collapsed="false">
      <c r="A2" s="128"/>
    </row>
    <row r="3" customFormat="false" ht="12.75" hidden="false" customHeight="false" outlineLevel="0" collapsed="false">
      <c r="A3" s="128" t="s">
        <v>715</v>
      </c>
    </row>
    <row r="4" customFormat="false" ht="12.75" hidden="false" customHeight="false" outlineLevel="0" collapsed="false">
      <c r="A4" s="128"/>
      <c r="F4" s="128"/>
    </row>
    <row r="5" customFormat="false" ht="12.75" hidden="false" customHeight="false" outlineLevel="0" collapsed="false">
      <c r="A5" s="954" t="s">
        <v>716</v>
      </c>
      <c r="E5" s="128" t="s">
        <v>717</v>
      </c>
    </row>
    <row r="6" customFormat="false" ht="12.75" hidden="false" customHeight="false" outlineLevel="0" collapsed="false">
      <c r="A6" s="981" t="s">
        <v>105</v>
      </c>
      <c r="B6" s="982" t="n">
        <f aca="false">IF('Cap cost R'!C9="",'Cap cost R'!C10,'Cap cost R'!C9)</f>
        <v>900</v>
      </c>
      <c r="E6" s="7" t="s">
        <v>657</v>
      </c>
      <c r="H6" s="982" t="n">
        <f aca="false">B6</f>
        <v>900</v>
      </c>
    </row>
    <row r="7" customFormat="false" ht="12.75" hidden="false" customHeight="false" outlineLevel="0" collapsed="false">
      <c r="A7" s="981" t="s">
        <v>106</v>
      </c>
      <c r="B7" s="982" t="n">
        <f aca="false">IF('Cap cost R'!C11="",'Cap cost R'!C12,'Cap cost R'!C11)</f>
        <v>1200</v>
      </c>
      <c r="E7" s="7" t="s">
        <v>658</v>
      </c>
      <c r="H7" s="982" t="n">
        <f aca="false">B7</f>
        <v>1200</v>
      </c>
    </row>
    <row r="8" customFormat="false" ht="12.75" hidden="false" customHeight="false" outlineLevel="0" collapsed="false">
      <c r="A8" s="981" t="s">
        <v>107</v>
      </c>
      <c r="B8" s="982" t="n">
        <f aca="false">IF('Cap cost R'!C13="",'Cap cost R'!C14,'Cap cost R'!C13)</f>
        <v>1400</v>
      </c>
      <c r="E8" s="7" t="s">
        <v>659</v>
      </c>
      <c r="H8" s="982" t="n">
        <f aca="false">B8</f>
        <v>1400</v>
      </c>
    </row>
    <row r="9" customFormat="false" ht="12.75" hidden="false" customHeight="false" outlineLevel="0" collapsed="false">
      <c r="A9" s="981" t="s">
        <v>108</v>
      </c>
      <c r="B9" s="982" t="n">
        <f aca="false">IF('Cap cost R'!C15="",'Cap cost R'!C16,'Cap cost R'!C15)</f>
        <v>1600</v>
      </c>
      <c r="E9" s="7" t="s">
        <v>660</v>
      </c>
      <c r="H9" s="982" t="n">
        <f aca="false">B9</f>
        <v>1600</v>
      </c>
    </row>
    <row r="10" customFormat="false" ht="12.75" hidden="false" customHeight="false" outlineLevel="0" collapsed="false">
      <c r="A10" s="981" t="s">
        <v>110</v>
      </c>
      <c r="B10" s="982" t="n">
        <f aca="false">IF('Cap cost R'!C17="",'Cap cost R'!C18,'Cap cost R'!C17)</f>
        <v>1800</v>
      </c>
      <c r="E10" s="7" t="s">
        <v>661</v>
      </c>
      <c r="H10" s="982" t="n">
        <f aca="false">B10</f>
        <v>1800</v>
      </c>
    </row>
    <row r="11" customFormat="false" ht="12.75" hidden="false" customHeight="false" outlineLevel="0" collapsed="false">
      <c r="A11" s="981" t="s">
        <v>111</v>
      </c>
      <c r="B11" s="982" t="n">
        <f aca="false">IF('Cap cost R'!C19="",'Cap cost R'!C20,'Cap cost R'!C19)</f>
        <v>2100</v>
      </c>
      <c r="E11" s="7" t="s">
        <v>662</v>
      </c>
      <c r="H11" s="982" t="n">
        <f aca="false">IF('Cap cost R'!E9="",'Cap cost R'!E10,'Cap cost R'!E9)</f>
        <v>840</v>
      </c>
    </row>
    <row r="12" customFormat="false" ht="12.75" hidden="false" customHeight="false" outlineLevel="0" collapsed="false">
      <c r="A12" s="981" t="s">
        <v>112</v>
      </c>
      <c r="B12" s="982" t="n">
        <f aca="false">IF('Cap cost R'!C21="",'Cap cost R'!C22,'Cap cost R'!C21)</f>
        <v>2400</v>
      </c>
      <c r="E12" s="7" t="s">
        <v>663</v>
      </c>
      <c r="H12" s="982" t="n">
        <f aca="false">IF('Cap cost R'!F9="",'Cap cost R'!F10,'Cap cost R'!F9)</f>
        <v>1050</v>
      </c>
    </row>
    <row r="13" customFormat="false" ht="12.75" hidden="false" customHeight="false" outlineLevel="0" collapsed="false">
      <c r="A13" s="981" t="s">
        <v>115</v>
      </c>
      <c r="B13" s="982" t="n">
        <f aca="false">IF('Cap cost R'!C28="",'Cap cost R'!C29,'Cap cost R'!C28)</f>
        <v>2100</v>
      </c>
      <c r="E13" s="7" t="s">
        <v>664</v>
      </c>
      <c r="H13" s="982" t="n">
        <f aca="false">IF('Cap cost R'!G9="",'Cap cost R'!G10,'Cap cost R'!G9)</f>
        <v>1280</v>
      </c>
    </row>
    <row r="14" customFormat="false" ht="12.75" hidden="false" customHeight="false" outlineLevel="0" collapsed="false">
      <c r="A14" s="981" t="s">
        <v>116</v>
      </c>
      <c r="B14" s="982" t="n">
        <f aca="false">IF('Cap cost R'!C30="",'Cap cost R'!C31,'Cap cost R'!C30)</f>
        <v>2400</v>
      </c>
      <c r="E14" s="7" t="s">
        <v>665</v>
      </c>
      <c r="H14" s="982" t="n">
        <f aca="false">IF('Cap cost R'!H9="",'Cap cost R'!H10,'Cap cost R'!H9)</f>
        <v>1620</v>
      </c>
    </row>
    <row r="15" customFormat="false" ht="12.75" hidden="false" customHeight="false" outlineLevel="0" collapsed="false">
      <c r="A15" s="981" t="s">
        <v>117</v>
      </c>
      <c r="B15" s="982" t="n">
        <f aca="false">IF('Cap cost R'!C32="",'Cap cost R'!C33,'Cap cost R'!C32)</f>
        <v>12000</v>
      </c>
      <c r="E15" s="7" t="s">
        <v>666</v>
      </c>
      <c r="H15" s="982" t="n">
        <f aca="false">IF('Cap cost R'!F11="",'Cap cost R'!F12,'Cap cost R'!F11)</f>
        <v>980</v>
      </c>
    </row>
    <row r="16" customFormat="false" ht="12.75" hidden="false" customHeight="false" outlineLevel="0" collapsed="false">
      <c r="A16" s="128"/>
      <c r="E16" s="7" t="s">
        <v>667</v>
      </c>
      <c r="H16" s="982" t="n">
        <f aca="false">IF('Cap cost R'!G11="",'Cap cost R'!G12,'Cap cost R'!G11)</f>
        <v>1200</v>
      </c>
    </row>
    <row r="17" customFormat="false" ht="12.75" hidden="false" customHeight="false" outlineLevel="0" collapsed="false">
      <c r="A17" s="128"/>
      <c r="E17" s="7" t="s">
        <v>668</v>
      </c>
      <c r="H17" s="982" t="n">
        <f aca="false">IF('Cap cost R'!H11="",'Cap cost R'!H12,'Cap cost R'!H11)</f>
        <v>1530</v>
      </c>
    </row>
    <row r="18" customFormat="false" ht="12.75" hidden="false" customHeight="false" outlineLevel="0" collapsed="false">
      <c r="A18" s="128"/>
      <c r="E18" s="7" t="s">
        <v>669</v>
      </c>
      <c r="H18" s="982" t="n">
        <f aca="false">IF('Cap cost R'!G13="",'Cap cost R'!G14,'Cap cost R'!G13)</f>
        <v>320</v>
      </c>
    </row>
    <row r="19" customFormat="false" ht="12.75" hidden="false" customHeight="false" outlineLevel="0" collapsed="false">
      <c r="A19" s="128"/>
      <c r="E19" s="7" t="s">
        <v>670</v>
      </c>
      <c r="H19" s="982" t="n">
        <f aca="false">IF('Cap cost R'!H13="",'Cap cost R'!H14,'Cap cost R'!H13)</f>
        <v>720</v>
      </c>
    </row>
    <row r="20" customFormat="false" ht="12.75" hidden="false" customHeight="false" outlineLevel="0" collapsed="false">
      <c r="A20" s="128"/>
      <c r="E20" s="7" t="s">
        <v>671</v>
      </c>
      <c r="H20" s="982" t="n">
        <f aca="false">IF('Cap cost R'!H15="",'Cap cost R'!H16,'Cap cost R'!H15)</f>
        <v>540</v>
      </c>
    </row>
    <row r="21" customFormat="false" ht="12.75" hidden="false" customHeight="false" outlineLevel="0" collapsed="false">
      <c r="A21" s="128"/>
      <c r="F21" s="291"/>
    </row>
    <row r="22" customFormat="false" ht="12.75" hidden="false" customHeight="false" outlineLevel="0" collapsed="false">
      <c r="A22" s="128" t="s">
        <v>718</v>
      </c>
    </row>
    <row r="23" customFormat="false" ht="12.75" hidden="false" customHeight="false" outlineLevel="0" collapsed="false">
      <c r="C23" s="919" t="n">
        <f aca="false">description!D19</f>
        <v>0</v>
      </c>
      <c r="D23" s="919" t="n">
        <f aca="false">1+C23</f>
        <v>1</v>
      </c>
      <c r="E23" s="919" t="n">
        <f aca="false">1+D23</f>
        <v>2</v>
      </c>
      <c r="F23" s="919" t="n">
        <f aca="false">1+E23</f>
        <v>3</v>
      </c>
      <c r="G23" s="919" t="n">
        <f aca="false">1+F23</f>
        <v>4</v>
      </c>
      <c r="H23" s="919" t="n">
        <f aca="false">1+G23</f>
        <v>5</v>
      </c>
      <c r="I23" s="919" t="n">
        <f aca="false">1+H23</f>
        <v>6</v>
      </c>
      <c r="J23" s="919" t="n">
        <f aca="false">1+I23</f>
        <v>7</v>
      </c>
      <c r="K23" s="919" t="n">
        <f aca="false">1+J23</f>
        <v>8</v>
      </c>
      <c r="L23" s="919" t="n">
        <f aca="false">1+K23</f>
        <v>9</v>
      </c>
      <c r="M23" s="919" t="n">
        <f aca="false">1+L23</f>
        <v>10</v>
      </c>
    </row>
    <row r="24" customFormat="false" ht="12.75" hidden="false" customHeight="false" outlineLevel="0" collapsed="false">
      <c r="A24" s="128" t="str">
        <f aca="false">'e3 CUs Retl'!A631</f>
        <v>Total no. of new CU's:</v>
      </c>
      <c r="B24" s="921"/>
      <c r="C24" s="961"/>
      <c r="D24" s="961"/>
      <c r="E24" s="961"/>
      <c r="F24" s="961"/>
      <c r="G24" s="961"/>
      <c r="H24" s="961"/>
      <c r="I24" s="961"/>
      <c r="J24" s="961"/>
      <c r="K24" s="961"/>
      <c r="L24" s="471"/>
      <c r="M24" s="471"/>
    </row>
    <row r="25" customFormat="false" ht="12.75" hidden="false" customHeight="false" outlineLevel="0" collapsed="false">
      <c r="A25" s="962" t="str">
        <f aca="false">'e3 CUs Retl'!A632</f>
        <v>Communal standpipes</v>
      </c>
      <c r="B25" s="921"/>
      <c r="C25" s="961" t="n">
        <f aca="false">'e3 CUs Retl'!C632</f>
        <v>0</v>
      </c>
      <c r="D25" s="961" t="n">
        <f aca="false">'e3 CUs Retl'!D632</f>
        <v>0</v>
      </c>
      <c r="E25" s="961" t="n">
        <f aca="false">'e3 CUs Retl'!E632</f>
        <v>0</v>
      </c>
      <c r="F25" s="961" t="n">
        <f aca="false">'e3 CUs Retl'!F632</f>
        <v>0</v>
      </c>
      <c r="G25" s="961" t="n">
        <f aca="false">'e3 CUs Retl'!G632</f>
        <v>0</v>
      </c>
      <c r="H25" s="961" t="n">
        <f aca="false">'e3 CUs Retl'!H632</f>
        <v>0</v>
      </c>
      <c r="I25" s="961" t="n">
        <f aca="false">'e3 CUs Retl'!I632</f>
        <v>0</v>
      </c>
      <c r="J25" s="961" t="n">
        <f aca="false">'e3 CUs Retl'!J632</f>
        <v>0</v>
      </c>
      <c r="K25" s="961" t="n">
        <f aca="false">'e3 CUs Retl'!K632</f>
        <v>0</v>
      </c>
      <c r="L25" s="961" t="n">
        <f aca="false">'e3 CUs Retl'!L632</f>
        <v>0</v>
      </c>
      <c r="M25" s="961" t="n">
        <f aca="false">'e3 CUs Retl'!M632</f>
        <v>0</v>
      </c>
    </row>
    <row r="26" customFormat="false" ht="12.75" hidden="false" customHeight="false" outlineLevel="0" collapsed="false">
      <c r="A26" s="962" t="str">
        <f aca="false">'e3 CUs Retl'!A633</f>
        <v>Yard tanks</v>
      </c>
      <c r="B26" s="921"/>
      <c r="C26" s="961" t="n">
        <f aca="false">'e3 CUs Retl'!C633</f>
        <v>0</v>
      </c>
      <c r="D26" s="961" t="n">
        <f aca="false">'e3 CUs Retl'!D633</f>
        <v>0</v>
      </c>
      <c r="E26" s="961" t="n">
        <f aca="false">'e3 CUs Retl'!E633</f>
        <v>0</v>
      </c>
      <c r="F26" s="961" t="n">
        <f aca="false">'e3 CUs Retl'!F633</f>
        <v>0</v>
      </c>
      <c r="G26" s="961" t="n">
        <f aca="false">'e3 CUs Retl'!G633</f>
        <v>0</v>
      </c>
      <c r="H26" s="961" t="n">
        <f aca="false">'e3 CUs Retl'!H633</f>
        <v>0</v>
      </c>
      <c r="I26" s="961" t="n">
        <f aca="false">'e3 CUs Retl'!I633</f>
        <v>0</v>
      </c>
      <c r="J26" s="961" t="n">
        <f aca="false">'e3 CUs Retl'!J633</f>
        <v>0</v>
      </c>
      <c r="K26" s="961" t="n">
        <f aca="false">'e3 CUs Retl'!K633</f>
        <v>0</v>
      </c>
      <c r="L26" s="961" t="n">
        <f aca="false">'e3 CUs Retl'!L633</f>
        <v>0</v>
      </c>
      <c r="M26" s="961" t="n">
        <f aca="false">'e3 CUs Retl'!M633</f>
        <v>0</v>
      </c>
    </row>
    <row r="27" customFormat="false" ht="12.75" hidden="false" customHeight="false" outlineLevel="0" collapsed="false">
      <c r="A27" s="962" t="str">
        <f aca="false">'e3 CUs Retl'!A634</f>
        <v>Yard taps (on-site san)</v>
      </c>
      <c r="B27" s="921"/>
      <c r="C27" s="961" t="n">
        <f aca="false">'e3 CUs Retl'!C634</f>
        <v>0</v>
      </c>
      <c r="D27" s="961" t="n">
        <f aca="false">'e3 CUs Retl'!D634</f>
        <v>0</v>
      </c>
      <c r="E27" s="961" t="n">
        <f aca="false">'e3 CUs Retl'!E634</f>
        <v>0</v>
      </c>
      <c r="F27" s="961" t="n">
        <f aca="false">'e3 CUs Retl'!F634</f>
        <v>0</v>
      </c>
      <c r="G27" s="961" t="n">
        <f aca="false">'e3 CUs Retl'!G634</f>
        <v>0</v>
      </c>
      <c r="H27" s="961" t="n">
        <f aca="false">'e3 CUs Retl'!H634</f>
        <v>0</v>
      </c>
      <c r="I27" s="961" t="n">
        <f aca="false">'e3 CUs Retl'!I634</f>
        <v>0</v>
      </c>
      <c r="J27" s="961" t="n">
        <f aca="false">'e3 CUs Retl'!J634</f>
        <v>0</v>
      </c>
      <c r="K27" s="961" t="n">
        <f aca="false">'e3 CUs Retl'!K634</f>
        <v>0</v>
      </c>
      <c r="L27" s="961" t="n">
        <f aca="false">'e3 CUs Retl'!L634</f>
        <v>0</v>
      </c>
      <c r="M27" s="961" t="n">
        <f aca="false">'e3 CUs Retl'!M634</f>
        <v>0</v>
      </c>
    </row>
    <row r="28" customFormat="false" ht="12.75" hidden="false" customHeight="false" outlineLevel="0" collapsed="false">
      <c r="A28" s="962" t="str">
        <f aca="false">'e3 CUs Retl'!A635</f>
        <v>Yard taps (w/borne san)</v>
      </c>
      <c r="B28" s="921"/>
      <c r="C28" s="961" t="n">
        <f aca="false">'e3 CUs Retl'!C635</f>
        <v>0</v>
      </c>
      <c r="D28" s="961" t="n">
        <f aca="false">'e3 CUs Retl'!D635</f>
        <v>0</v>
      </c>
      <c r="E28" s="961" t="n">
        <f aca="false">'e3 CUs Retl'!E635</f>
        <v>0</v>
      </c>
      <c r="F28" s="961" t="n">
        <f aca="false">'e3 CUs Retl'!F635</f>
        <v>0</v>
      </c>
      <c r="G28" s="961" t="n">
        <f aca="false">'e3 CUs Retl'!G635</f>
        <v>0</v>
      </c>
      <c r="H28" s="961" t="n">
        <f aca="false">'e3 CUs Retl'!H635</f>
        <v>0</v>
      </c>
      <c r="I28" s="961" t="n">
        <f aca="false">'e3 CUs Retl'!I635</f>
        <v>0</v>
      </c>
      <c r="J28" s="961" t="n">
        <f aca="false">'e3 CUs Retl'!J635</f>
        <v>0</v>
      </c>
      <c r="K28" s="961" t="n">
        <f aca="false">'e3 CUs Retl'!K635</f>
        <v>0</v>
      </c>
      <c r="L28" s="961" t="n">
        <f aca="false">'e3 CUs Retl'!L635</f>
        <v>0</v>
      </c>
      <c r="M28" s="961" t="n">
        <f aca="false">'e3 CUs Retl'!M635</f>
        <v>0</v>
      </c>
    </row>
    <row r="29" customFormat="false" ht="12.75" hidden="false" customHeight="false" outlineLevel="0" collapsed="false">
      <c r="A29" s="962" t="str">
        <f aca="false">'e3 CUs Retl'!A636</f>
        <v>In-house, low income</v>
      </c>
      <c r="B29" s="921"/>
      <c r="C29" s="961" t="n">
        <f aca="false">'e3 CUs Retl'!C636</f>
        <v>0</v>
      </c>
      <c r="D29" s="961" t="n">
        <f aca="false">'e3 CUs Retl'!D636</f>
        <v>0</v>
      </c>
      <c r="E29" s="961" t="n">
        <f aca="false">'e3 CUs Retl'!E636</f>
        <v>0</v>
      </c>
      <c r="F29" s="961" t="n">
        <f aca="false">'e3 CUs Retl'!F636</f>
        <v>0</v>
      </c>
      <c r="G29" s="961" t="n">
        <f aca="false">'e3 CUs Retl'!G636</f>
        <v>0</v>
      </c>
      <c r="H29" s="961" t="n">
        <f aca="false">'e3 CUs Retl'!H636</f>
        <v>0</v>
      </c>
      <c r="I29" s="961" t="n">
        <f aca="false">'e3 CUs Retl'!I636</f>
        <v>0</v>
      </c>
      <c r="J29" s="961" t="n">
        <f aca="false">'e3 CUs Retl'!J636</f>
        <v>0</v>
      </c>
      <c r="K29" s="961" t="n">
        <f aca="false">'e3 CUs Retl'!K636</f>
        <v>0</v>
      </c>
      <c r="L29" s="961" t="n">
        <f aca="false">'e3 CUs Retl'!L636</f>
        <v>0</v>
      </c>
      <c r="M29" s="961" t="n">
        <f aca="false">'e3 CUs Retl'!M636</f>
        <v>0</v>
      </c>
    </row>
    <row r="30" customFormat="false" ht="12.75" hidden="false" customHeight="false" outlineLevel="0" collapsed="false">
      <c r="A30" s="962" t="str">
        <f aca="false">'e3 CUs Retl'!A637</f>
        <v>In-house, middle income</v>
      </c>
      <c r="B30" s="921"/>
      <c r="C30" s="961" t="n">
        <f aca="false">'e3 CUs Retl'!C637</f>
        <v>0</v>
      </c>
      <c r="D30" s="961" t="n">
        <f aca="false">'e3 CUs Retl'!D637</f>
        <v>0</v>
      </c>
      <c r="E30" s="961" t="n">
        <f aca="false">'e3 CUs Retl'!E637</f>
        <v>0</v>
      </c>
      <c r="F30" s="961" t="n">
        <f aca="false">'e3 CUs Retl'!F637</f>
        <v>0</v>
      </c>
      <c r="G30" s="961" t="n">
        <f aca="false">'e3 CUs Retl'!G637</f>
        <v>0</v>
      </c>
      <c r="H30" s="961" t="n">
        <f aca="false">'e3 CUs Retl'!H637</f>
        <v>0</v>
      </c>
      <c r="I30" s="961" t="n">
        <f aca="false">'e3 CUs Retl'!I637</f>
        <v>0</v>
      </c>
      <c r="J30" s="961" t="n">
        <f aca="false">'e3 CUs Retl'!J637</f>
        <v>0</v>
      </c>
      <c r="K30" s="961" t="n">
        <f aca="false">'e3 CUs Retl'!K637</f>
        <v>0</v>
      </c>
      <c r="L30" s="961" t="n">
        <f aca="false">'e3 CUs Retl'!L637</f>
        <v>0</v>
      </c>
      <c r="M30" s="961" t="n">
        <f aca="false">'e3 CUs Retl'!M637</f>
        <v>0</v>
      </c>
    </row>
    <row r="31" customFormat="false" ht="12.75" hidden="false" customHeight="false" outlineLevel="0" collapsed="false">
      <c r="A31" s="962" t="str">
        <f aca="false">'e3 CUs Retl'!A638</f>
        <v>In-house, high income</v>
      </c>
      <c r="B31" s="921"/>
      <c r="C31" s="961" t="n">
        <f aca="false">'e3 CUs Retl'!C638</f>
        <v>0</v>
      </c>
      <c r="D31" s="961" t="n">
        <f aca="false">'e3 CUs Retl'!D638</f>
        <v>0</v>
      </c>
      <c r="E31" s="961" t="n">
        <f aca="false">'e3 CUs Retl'!E638</f>
        <v>0</v>
      </c>
      <c r="F31" s="961" t="n">
        <f aca="false">'e3 CUs Retl'!F638</f>
        <v>0</v>
      </c>
      <c r="G31" s="961" t="n">
        <f aca="false">'e3 CUs Retl'!G638</f>
        <v>0</v>
      </c>
      <c r="H31" s="961" t="n">
        <f aca="false">'e3 CUs Retl'!H638</f>
        <v>0</v>
      </c>
      <c r="I31" s="961" t="n">
        <f aca="false">'e3 CUs Retl'!I638</f>
        <v>0</v>
      </c>
      <c r="J31" s="961" t="n">
        <f aca="false">'e3 CUs Retl'!J638</f>
        <v>0</v>
      </c>
      <c r="K31" s="961" t="n">
        <f aca="false">'e3 CUs Retl'!K638</f>
        <v>0</v>
      </c>
      <c r="L31" s="961" t="n">
        <f aca="false">'e3 CUs Retl'!L638</f>
        <v>0</v>
      </c>
      <c r="M31" s="961" t="n">
        <f aca="false">'e3 CUs Retl'!M638</f>
        <v>0</v>
      </c>
    </row>
    <row r="32" customFormat="false" ht="12.75" hidden="false" customHeight="false" outlineLevel="0" collapsed="false">
      <c r="A32" s="962" t="str">
        <f aca="false">'e3 CUs Retl'!A639</f>
        <v>Institutions</v>
      </c>
      <c r="B32" s="921"/>
      <c r="C32" s="961" t="n">
        <f aca="false">'e3 CUs Retl'!C639</f>
        <v>0</v>
      </c>
      <c r="D32" s="961" t="n">
        <f aca="false">'e3 CUs Retl'!D639</f>
        <v>0</v>
      </c>
      <c r="E32" s="961" t="n">
        <f aca="false">'e3 CUs Retl'!E639</f>
        <v>0</v>
      </c>
      <c r="F32" s="961" t="n">
        <f aca="false">'e3 CUs Retl'!F639</f>
        <v>0</v>
      </c>
      <c r="G32" s="961" t="n">
        <f aca="false">'e3 CUs Retl'!G639</f>
        <v>0</v>
      </c>
      <c r="H32" s="961" t="n">
        <f aca="false">'e3 CUs Retl'!H639</f>
        <v>0</v>
      </c>
      <c r="I32" s="961" t="n">
        <f aca="false">'e3 CUs Retl'!I639</f>
        <v>0</v>
      </c>
      <c r="J32" s="961" t="n">
        <f aca="false">'e3 CUs Retl'!J639</f>
        <v>0</v>
      </c>
      <c r="K32" s="961" t="n">
        <f aca="false">'e3 CUs Retl'!K639</f>
        <v>0</v>
      </c>
      <c r="L32" s="961" t="n">
        <f aca="false">'e3 CUs Retl'!L639</f>
        <v>0</v>
      </c>
      <c r="M32" s="961" t="n">
        <f aca="false">'e3 CUs Retl'!M639</f>
        <v>0</v>
      </c>
    </row>
    <row r="33" customFormat="false" ht="12.75" hidden="false" customHeight="false" outlineLevel="0" collapsed="false">
      <c r="A33" s="962" t="str">
        <f aca="false">'e3 CUs Retl'!A640</f>
        <v>Commerce &amp; dry industry</v>
      </c>
      <c r="B33" s="921"/>
      <c r="C33" s="961" t="n">
        <f aca="false">'e3 CUs Retl'!C640</f>
        <v>0</v>
      </c>
      <c r="D33" s="961" t="n">
        <f aca="false">'e3 CUs Retl'!D640</f>
        <v>0</v>
      </c>
      <c r="E33" s="961" t="n">
        <f aca="false">'e3 CUs Retl'!E640</f>
        <v>0</v>
      </c>
      <c r="F33" s="961" t="n">
        <f aca="false">'e3 CUs Retl'!F640</f>
        <v>0</v>
      </c>
      <c r="G33" s="961" t="n">
        <f aca="false">'e3 CUs Retl'!G640</f>
        <v>0</v>
      </c>
      <c r="H33" s="961" t="n">
        <f aca="false">'e3 CUs Retl'!H640</f>
        <v>0</v>
      </c>
      <c r="I33" s="961" t="n">
        <f aca="false">'e3 CUs Retl'!I640</f>
        <v>0</v>
      </c>
      <c r="J33" s="961" t="n">
        <f aca="false">'e3 CUs Retl'!J640</f>
        <v>0</v>
      </c>
      <c r="K33" s="961" t="n">
        <f aca="false">'e3 CUs Retl'!K640</f>
        <v>0</v>
      </c>
      <c r="L33" s="961" t="n">
        <f aca="false">'e3 CUs Retl'!L640</f>
        <v>0</v>
      </c>
      <c r="M33" s="961" t="n">
        <f aca="false">'e3 CUs Retl'!M640</f>
        <v>0</v>
      </c>
    </row>
    <row r="34" customFormat="false" ht="12.75" hidden="false" customHeight="false" outlineLevel="0" collapsed="false">
      <c r="A34" s="962" t="str">
        <f aca="false">'e3 CUs Retl'!A641</f>
        <v>Wet industry</v>
      </c>
      <c r="B34" s="921"/>
      <c r="C34" s="961" t="n">
        <f aca="false">'e3 CUs Retl'!C641</f>
        <v>0</v>
      </c>
      <c r="D34" s="961" t="n">
        <f aca="false">'e3 CUs Retl'!D641</f>
        <v>0</v>
      </c>
      <c r="E34" s="961" t="n">
        <f aca="false">'e3 CUs Retl'!E641</f>
        <v>0</v>
      </c>
      <c r="F34" s="961" t="n">
        <f aca="false">'e3 CUs Retl'!F641</f>
        <v>0</v>
      </c>
      <c r="G34" s="961" t="n">
        <f aca="false">'e3 CUs Retl'!G641</f>
        <v>0</v>
      </c>
      <c r="H34" s="961" t="n">
        <f aca="false">'e3 CUs Retl'!H641</f>
        <v>0</v>
      </c>
      <c r="I34" s="961" t="n">
        <f aca="false">'e3 CUs Retl'!I641</f>
        <v>0</v>
      </c>
      <c r="J34" s="961" t="n">
        <f aca="false">'e3 CUs Retl'!J641</f>
        <v>0</v>
      </c>
      <c r="K34" s="961" t="n">
        <f aca="false">'e3 CUs Retl'!K641</f>
        <v>0</v>
      </c>
      <c r="L34" s="961" t="n">
        <f aca="false">'e3 CUs Retl'!L641</f>
        <v>0</v>
      </c>
      <c r="M34" s="961" t="n">
        <f aca="false">'e3 CUs Retl'!M641</f>
        <v>0</v>
      </c>
    </row>
    <row r="35" customFormat="false" ht="12.75" hidden="false" customHeight="false" outlineLevel="0" collapsed="false">
      <c r="A35" s="921"/>
      <c r="B35" s="921"/>
      <c r="C35" s="870" t="n">
        <f aca="false">SUM(C25:C34)</f>
        <v>0</v>
      </c>
      <c r="D35" s="870" t="n">
        <f aca="false">SUM(D25:D34)</f>
        <v>0</v>
      </c>
      <c r="E35" s="870" t="n">
        <f aca="false">SUM(E25:E34)</f>
        <v>0</v>
      </c>
      <c r="F35" s="870" t="n">
        <f aca="false">SUM(F25:F34)</f>
        <v>0</v>
      </c>
      <c r="G35" s="870" t="n">
        <f aca="false">SUM(G25:G34)</f>
        <v>0</v>
      </c>
      <c r="H35" s="870" t="n">
        <f aca="false">SUM(H25:H34)</f>
        <v>0</v>
      </c>
      <c r="I35" s="870" t="n">
        <f aca="false">SUM(I25:I34)</f>
        <v>0</v>
      </c>
      <c r="J35" s="870" t="n">
        <f aca="false">SUM(J25:J34)</f>
        <v>0</v>
      </c>
      <c r="K35" s="870" t="n">
        <f aca="false">SUM(K25:K34)</f>
        <v>0</v>
      </c>
      <c r="L35" s="870" t="n">
        <f aca="false">SUM(L25:L34)</f>
        <v>0</v>
      </c>
      <c r="M35" s="870" t="n">
        <f aca="false">SUM(M25:M34)</f>
        <v>0</v>
      </c>
    </row>
    <row r="36" customFormat="false" ht="12.75" hidden="false" customHeight="false" outlineLevel="0" collapsed="false">
      <c r="A36" s="921"/>
      <c r="B36" s="921"/>
      <c r="C36" s="921"/>
      <c r="D36" s="921"/>
      <c r="E36" s="921"/>
      <c r="F36" s="921"/>
      <c r="G36" s="921"/>
      <c r="H36" s="921"/>
      <c r="I36" s="921"/>
      <c r="J36" s="921"/>
      <c r="K36" s="921"/>
    </row>
    <row r="37" customFormat="false" ht="12.75" hidden="false" customHeight="false" outlineLevel="0" collapsed="false">
      <c r="A37" s="128" t="str">
        <f aca="false">'e3 CUs Retl'!A644</f>
        <v>Total no. of upgrades:</v>
      </c>
      <c r="B37" s="921"/>
      <c r="C37" s="921"/>
      <c r="D37" s="921"/>
      <c r="E37" s="921"/>
      <c r="F37" s="921"/>
      <c r="G37" s="921"/>
      <c r="H37" s="921"/>
      <c r="I37" s="921"/>
      <c r="J37" s="921"/>
      <c r="K37" s="921"/>
    </row>
    <row r="38" customFormat="false" ht="12.75" hidden="false" customHeight="false" outlineLevel="0" collapsed="false">
      <c r="A38" s="962" t="str">
        <f aca="false">'e3 CUs Retl'!A645</f>
        <v>None to Standpipe</v>
      </c>
      <c r="B38" s="921"/>
      <c r="C38" s="921" t="n">
        <f aca="false">'e3 CUs Retl'!C645</f>
        <v>0</v>
      </c>
      <c r="D38" s="921" t="n">
        <f aca="false">'e3 CUs Retl'!D645</f>
        <v>0</v>
      </c>
      <c r="E38" s="921" t="n">
        <f aca="false">'e3 CUs Retl'!E645</f>
        <v>0</v>
      </c>
      <c r="F38" s="921" t="n">
        <f aca="false">'e3 CUs Retl'!F645</f>
        <v>0</v>
      </c>
      <c r="G38" s="921" t="n">
        <f aca="false">'e3 CUs Retl'!G645</f>
        <v>0</v>
      </c>
      <c r="H38" s="921" t="n">
        <f aca="false">'e3 CUs Retl'!H645</f>
        <v>0</v>
      </c>
      <c r="I38" s="921" t="n">
        <f aca="false">'e3 CUs Retl'!I645</f>
        <v>0</v>
      </c>
      <c r="J38" s="921" t="n">
        <f aca="false">'e3 CUs Retl'!J645</f>
        <v>0</v>
      </c>
      <c r="K38" s="921" t="n">
        <f aca="false">'e3 CUs Retl'!K645</f>
        <v>0</v>
      </c>
      <c r="L38" s="921" t="n">
        <f aca="false">'e3 CUs Retl'!L645</f>
        <v>0</v>
      </c>
      <c r="M38" s="921" t="n">
        <f aca="false">'e3 CUs Retl'!M645</f>
        <v>0</v>
      </c>
    </row>
    <row r="39" customFormat="false" ht="12.75" hidden="false" customHeight="false" outlineLevel="0" collapsed="false">
      <c r="A39" s="962" t="str">
        <f aca="false">'e3 CUs Retl'!A646</f>
        <v>None to Yard tank</v>
      </c>
      <c r="B39" s="921"/>
      <c r="C39" s="921" t="n">
        <f aca="false">'e3 CUs Retl'!C646</f>
        <v>-0</v>
      </c>
      <c r="D39" s="921" t="n">
        <f aca="false">'e3 CUs Retl'!D646</f>
        <v>0</v>
      </c>
      <c r="E39" s="921" t="n">
        <f aca="false">'e3 CUs Retl'!E646</f>
        <v>0</v>
      </c>
      <c r="F39" s="921" t="n">
        <f aca="false">'e3 CUs Retl'!F646</f>
        <v>0</v>
      </c>
      <c r="G39" s="921" t="n">
        <f aca="false">'e3 CUs Retl'!G646</f>
        <v>0</v>
      </c>
      <c r="H39" s="921" t="n">
        <f aca="false">'e3 CUs Retl'!H646</f>
        <v>0</v>
      </c>
      <c r="I39" s="921" t="n">
        <f aca="false">'e3 CUs Retl'!I646</f>
        <v>0</v>
      </c>
      <c r="J39" s="921" t="n">
        <f aca="false">'e3 CUs Retl'!J646</f>
        <v>0</v>
      </c>
      <c r="K39" s="921" t="n">
        <f aca="false">'e3 CUs Retl'!K646</f>
        <v>0</v>
      </c>
      <c r="L39" s="921" t="n">
        <f aca="false">'e3 CUs Retl'!L646</f>
        <v>0</v>
      </c>
      <c r="M39" s="921" t="n">
        <f aca="false">'e3 CUs Retl'!M646</f>
        <v>0</v>
      </c>
    </row>
    <row r="40" customFormat="false" ht="12.75" hidden="false" customHeight="false" outlineLevel="0" collapsed="false">
      <c r="A40" s="962" t="str">
        <f aca="false">'e3 CUs Retl'!A647</f>
        <v>None to Yard tap (on-site)</v>
      </c>
      <c r="B40" s="921"/>
      <c r="C40" s="921" t="n">
        <f aca="false">'e3 CUs Retl'!C647</f>
        <v>-0</v>
      </c>
      <c r="D40" s="921" t="n">
        <f aca="false">'e3 CUs Retl'!D647</f>
        <v>0</v>
      </c>
      <c r="E40" s="921" t="n">
        <f aca="false">'e3 CUs Retl'!E647</f>
        <v>0</v>
      </c>
      <c r="F40" s="921" t="n">
        <f aca="false">'e3 CUs Retl'!F647</f>
        <v>0</v>
      </c>
      <c r="G40" s="921" t="n">
        <f aca="false">'e3 CUs Retl'!G647</f>
        <v>0</v>
      </c>
      <c r="H40" s="921" t="n">
        <f aca="false">'e3 CUs Retl'!H647</f>
        <v>0</v>
      </c>
      <c r="I40" s="921" t="n">
        <f aca="false">'e3 CUs Retl'!I647</f>
        <v>0</v>
      </c>
      <c r="J40" s="921" t="n">
        <f aca="false">'e3 CUs Retl'!J647</f>
        <v>0</v>
      </c>
      <c r="K40" s="921" t="n">
        <f aca="false">'e3 CUs Retl'!K647</f>
        <v>0</v>
      </c>
      <c r="L40" s="921" t="n">
        <f aca="false">'e3 CUs Retl'!L647</f>
        <v>0</v>
      </c>
      <c r="M40" s="921" t="n">
        <f aca="false">'e3 CUs Retl'!M647</f>
        <v>0</v>
      </c>
    </row>
    <row r="41" customFormat="false" ht="12.75" hidden="false" customHeight="false" outlineLevel="0" collapsed="false">
      <c r="A41" s="962" t="str">
        <f aca="false">'e3 CUs Retl'!A648</f>
        <v>None to Yard tap (w/borne)</v>
      </c>
      <c r="B41" s="921"/>
      <c r="C41" s="921" t="n">
        <f aca="false">'e3 CUs Retl'!C648</f>
        <v>-0</v>
      </c>
      <c r="D41" s="921" t="n">
        <f aca="false">'e3 CUs Retl'!D648</f>
        <v>0</v>
      </c>
      <c r="E41" s="921" t="n">
        <f aca="false">'e3 CUs Retl'!E648</f>
        <v>0</v>
      </c>
      <c r="F41" s="921" t="n">
        <f aca="false">'e3 CUs Retl'!F648</f>
        <v>0</v>
      </c>
      <c r="G41" s="921" t="n">
        <f aca="false">'e3 CUs Retl'!G648</f>
        <v>0</v>
      </c>
      <c r="H41" s="921" t="n">
        <f aca="false">'e3 CUs Retl'!H648</f>
        <v>0</v>
      </c>
      <c r="I41" s="921" t="n">
        <f aca="false">'e3 CUs Retl'!I648</f>
        <v>0</v>
      </c>
      <c r="J41" s="921" t="n">
        <f aca="false">'e3 CUs Retl'!J648</f>
        <v>0</v>
      </c>
      <c r="K41" s="921" t="n">
        <f aca="false">'e3 CUs Retl'!K648</f>
        <v>0</v>
      </c>
      <c r="L41" s="921" t="n">
        <f aca="false">'e3 CUs Retl'!L648</f>
        <v>0</v>
      </c>
      <c r="M41" s="921" t="n">
        <f aca="false">'e3 CUs Retl'!M648</f>
        <v>0</v>
      </c>
    </row>
    <row r="42" customFormat="false" ht="12.75" hidden="false" customHeight="false" outlineLevel="0" collapsed="false">
      <c r="A42" s="962" t="str">
        <f aca="false">'e3 CUs Retl'!A649</f>
        <v>None to In-house</v>
      </c>
      <c r="B42" s="921"/>
      <c r="C42" s="921" t="n">
        <f aca="false">'e3 CUs Retl'!C649</f>
        <v>-0</v>
      </c>
      <c r="D42" s="921" t="n">
        <f aca="false">'e3 CUs Retl'!D649</f>
        <v>0</v>
      </c>
      <c r="E42" s="921" t="n">
        <f aca="false">'e3 CUs Retl'!E649</f>
        <v>0</v>
      </c>
      <c r="F42" s="921" t="n">
        <f aca="false">'e3 CUs Retl'!F649</f>
        <v>0</v>
      </c>
      <c r="G42" s="921" t="n">
        <f aca="false">'e3 CUs Retl'!G649</f>
        <v>0</v>
      </c>
      <c r="H42" s="921" t="n">
        <f aca="false">'e3 CUs Retl'!H649</f>
        <v>0</v>
      </c>
      <c r="I42" s="921" t="n">
        <f aca="false">'e3 CUs Retl'!I649</f>
        <v>0</v>
      </c>
      <c r="J42" s="921" t="n">
        <f aca="false">'e3 CUs Retl'!J649</f>
        <v>0</v>
      </c>
      <c r="K42" s="921" t="n">
        <f aca="false">'e3 CUs Retl'!K649</f>
        <v>0</v>
      </c>
      <c r="L42" s="921" t="n">
        <f aca="false">'e3 CUs Retl'!L649</f>
        <v>0</v>
      </c>
      <c r="M42" s="921" t="n">
        <f aca="false">'e3 CUs Retl'!M649</f>
        <v>0</v>
      </c>
    </row>
    <row r="43" customFormat="false" ht="12.75" hidden="false" customHeight="false" outlineLevel="0" collapsed="false">
      <c r="A43" s="962" t="str">
        <f aca="false">'e3 CUs Retl'!A650</f>
        <v>Standpipe to Yard tank</v>
      </c>
      <c r="B43" s="921"/>
      <c r="C43" s="921" t="n">
        <f aca="false">'e3 CUs Retl'!C650</f>
        <v>-0</v>
      </c>
      <c r="D43" s="921" t="n">
        <f aca="false">'e3 CUs Retl'!D650</f>
        <v>0</v>
      </c>
      <c r="E43" s="921" t="n">
        <f aca="false">'e3 CUs Retl'!E650</f>
        <v>0</v>
      </c>
      <c r="F43" s="921" t="n">
        <f aca="false">'e3 CUs Retl'!F650</f>
        <v>0</v>
      </c>
      <c r="G43" s="921" t="n">
        <f aca="false">'e3 CUs Retl'!G650</f>
        <v>0</v>
      </c>
      <c r="H43" s="921" t="n">
        <f aca="false">'e3 CUs Retl'!H650</f>
        <v>0</v>
      </c>
      <c r="I43" s="921" t="n">
        <f aca="false">'e3 CUs Retl'!I650</f>
        <v>0</v>
      </c>
      <c r="J43" s="921" t="n">
        <f aca="false">'e3 CUs Retl'!J650</f>
        <v>0</v>
      </c>
      <c r="K43" s="921" t="n">
        <f aca="false">'e3 CUs Retl'!K650</f>
        <v>0</v>
      </c>
      <c r="L43" s="921" t="n">
        <f aca="false">'e3 CUs Retl'!L650</f>
        <v>0</v>
      </c>
      <c r="M43" s="921" t="n">
        <f aca="false">'e3 CUs Retl'!M650</f>
        <v>0</v>
      </c>
    </row>
    <row r="44" customFormat="false" ht="12.75" hidden="false" customHeight="false" outlineLevel="0" collapsed="false">
      <c r="A44" s="962" t="str">
        <f aca="false">'e3 CUs Retl'!A651</f>
        <v>Standpipe to Yard tap (on site)</v>
      </c>
      <c r="B44" s="921"/>
      <c r="C44" s="921" t="n">
        <f aca="false">'e3 CUs Retl'!C651</f>
        <v>-0</v>
      </c>
      <c r="D44" s="921" t="n">
        <f aca="false">'e3 CUs Retl'!D651</f>
        <v>0</v>
      </c>
      <c r="E44" s="921" t="n">
        <f aca="false">'e3 CUs Retl'!E651</f>
        <v>0</v>
      </c>
      <c r="F44" s="921" t="n">
        <f aca="false">'e3 CUs Retl'!F651</f>
        <v>0</v>
      </c>
      <c r="G44" s="921" t="n">
        <f aca="false">'e3 CUs Retl'!G651</f>
        <v>0</v>
      </c>
      <c r="H44" s="921" t="n">
        <f aca="false">'e3 CUs Retl'!H651</f>
        <v>0</v>
      </c>
      <c r="I44" s="921" t="n">
        <f aca="false">'e3 CUs Retl'!I651</f>
        <v>0</v>
      </c>
      <c r="J44" s="921" t="n">
        <f aca="false">'e3 CUs Retl'!J651</f>
        <v>0</v>
      </c>
      <c r="K44" s="921" t="n">
        <f aca="false">'e3 CUs Retl'!K651</f>
        <v>0</v>
      </c>
      <c r="L44" s="921" t="n">
        <f aca="false">'e3 CUs Retl'!L651</f>
        <v>0</v>
      </c>
      <c r="M44" s="921" t="n">
        <f aca="false">'e3 CUs Retl'!M651</f>
        <v>0</v>
      </c>
    </row>
    <row r="45" customFormat="false" ht="12.75" hidden="false" customHeight="false" outlineLevel="0" collapsed="false">
      <c r="A45" s="962" t="str">
        <f aca="false">'e3 CUs Retl'!A652</f>
        <v>Standpipe to Yard tap (w/borne)</v>
      </c>
      <c r="B45" s="921"/>
      <c r="C45" s="921" t="n">
        <f aca="false">'e3 CUs Retl'!C652</f>
        <v>-0</v>
      </c>
      <c r="D45" s="921" t="n">
        <f aca="false">'e3 CUs Retl'!D652</f>
        <v>0</v>
      </c>
      <c r="E45" s="921" t="n">
        <f aca="false">'e3 CUs Retl'!E652</f>
        <v>0</v>
      </c>
      <c r="F45" s="921" t="n">
        <f aca="false">'e3 CUs Retl'!F652</f>
        <v>0</v>
      </c>
      <c r="G45" s="921" t="n">
        <f aca="false">'e3 CUs Retl'!G652</f>
        <v>0</v>
      </c>
      <c r="H45" s="921" t="n">
        <f aca="false">'e3 CUs Retl'!H652</f>
        <v>0</v>
      </c>
      <c r="I45" s="921" t="n">
        <f aca="false">'e3 CUs Retl'!I652</f>
        <v>0</v>
      </c>
      <c r="J45" s="921" t="n">
        <f aca="false">'e3 CUs Retl'!J652</f>
        <v>0</v>
      </c>
      <c r="K45" s="921" t="n">
        <f aca="false">'e3 CUs Retl'!K652</f>
        <v>0</v>
      </c>
      <c r="L45" s="921" t="n">
        <f aca="false">'e3 CUs Retl'!L652</f>
        <v>0</v>
      </c>
      <c r="M45" s="921" t="n">
        <f aca="false">'e3 CUs Retl'!M652</f>
        <v>0</v>
      </c>
    </row>
    <row r="46" customFormat="false" ht="12.75" hidden="false" customHeight="false" outlineLevel="0" collapsed="false">
      <c r="A46" s="962" t="str">
        <f aca="false">'e3 CUs Retl'!A653</f>
        <v>Standpipe to In-house</v>
      </c>
      <c r="B46" s="921"/>
      <c r="C46" s="921" t="n">
        <f aca="false">'e3 CUs Retl'!C653</f>
        <v>-0</v>
      </c>
      <c r="D46" s="921" t="n">
        <f aca="false">'e3 CUs Retl'!D653</f>
        <v>0</v>
      </c>
      <c r="E46" s="921" t="n">
        <f aca="false">'e3 CUs Retl'!E653</f>
        <v>0</v>
      </c>
      <c r="F46" s="921" t="n">
        <f aca="false">'e3 CUs Retl'!F653</f>
        <v>0</v>
      </c>
      <c r="G46" s="921" t="n">
        <f aca="false">'e3 CUs Retl'!G653</f>
        <v>0</v>
      </c>
      <c r="H46" s="921" t="n">
        <f aca="false">'e3 CUs Retl'!H653</f>
        <v>0</v>
      </c>
      <c r="I46" s="921" t="n">
        <f aca="false">'e3 CUs Retl'!I653</f>
        <v>0</v>
      </c>
      <c r="J46" s="921" t="n">
        <f aca="false">'e3 CUs Retl'!J653</f>
        <v>0</v>
      </c>
      <c r="K46" s="921" t="n">
        <f aca="false">'e3 CUs Retl'!K653</f>
        <v>0</v>
      </c>
      <c r="L46" s="921" t="n">
        <f aca="false">'e3 CUs Retl'!L653</f>
        <v>0</v>
      </c>
      <c r="M46" s="921" t="n">
        <f aca="false">'e3 CUs Retl'!M653</f>
        <v>0</v>
      </c>
    </row>
    <row r="47" customFormat="false" ht="12.75" hidden="false" customHeight="false" outlineLevel="0" collapsed="false">
      <c r="A47" s="962" t="str">
        <f aca="false">'e3 CUs Retl'!A654</f>
        <v>Yard tank to Yard tap (on site)</v>
      </c>
      <c r="B47" s="921"/>
      <c r="C47" s="921" t="n">
        <f aca="false">'e3 CUs Retl'!C654</f>
        <v>-0</v>
      </c>
      <c r="D47" s="921" t="n">
        <f aca="false">'e3 CUs Retl'!D654</f>
        <v>0</v>
      </c>
      <c r="E47" s="921" t="n">
        <f aca="false">'e3 CUs Retl'!E654</f>
        <v>0</v>
      </c>
      <c r="F47" s="921" t="n">
        <f aca="false">'e3 CUs Retl'!F654</f>
        <v>0</v>
      </c>
      <c r="G47" s="921" t="n">
        <f aca="false">'e3 CUs Retl'!G654</f>
        <v>0</v>
      </c>
      <c r="H47" s="921" t="n">
        <f aca="false">'e3 CUs Retl'!H654</f>
        <v>0</v>
      </c>
      <c r="I47" s="921" t="n">
        <f aca="false">'e3 CUs Retl'!I654</f>
        <v>0</v>
      </c>
      <c r="J47" s="921" t="n">
        <f aca="false">'e3 CUs Retl'!J654</f>
        <v>0</v>
      </c>
      <c r="K47" s="921" t="n">
        <f aca="false">'e3 CUs Retl'!K654</f>
        <v>0</v>
      </c>
      <c r="L47" s="921" t="n">
        <f aca="false">'e3 CUs Retl'!L654</f>
        <v>0</v>
      </c>
      <c r="M47" s="921" t="n">
        <f aca="false">'e3 CUs Retl'!M654</f>
        <v>0</v>
      </c>
    </row>
    <row r="48" customFormat="false" ht="12.75" hidden="false" customHeight="false" outlineLevel="0" collapsed="false">
      <c r="A48" s="962" t="str">
        <f aca="false">'e3 CUs Retl'!A655</f>
        <v>Yard tank to Yard tap (w/borne)</v>
      </c>
      <c r="B48" s="921"/>
      <c r="C48" s="921" t="n">
        <f aca="false">'e3 CUs Retl'!C655</f>
        <v>-0</v>
      </c>
      <c r="D48" s="921" t="n">
        <f aca="false">'e3 CUs Retl'!D655</f>
        <v>0</v>
      </c>
      <c r="E48" s="921" t="n">
        <f aca="false">'e3 CUs Retl'!E655</f>
        <v>0</v>
      </c>
      <c r="F48" s="921" t="n">
        <f aca="false">'e3 CUs Retl'!F655</f>
        <v>0</v>
      </c>
      <c r="G48" s="921" t="n">
        <f aca="false">'e3 CUs Retl'!G655</f>
        <v>0</v>
      </c>
      <c r="H48" s="921" t="n">
        <f aca="false">'e3 CUs Retl'!H655</f>
        <v>0</v>
      </c>
      <c r="I48" s="921" t="n">
        <f aca="false">'e3 CUs Retl'!I655</f>
        <v>0</v>
      </c>
      <c r="J48" s="921" t="n">
        <f aca="false">'e3 CUs Retl'!J655</f>
        <v>0</v>
      </c>
      <c r="K48" s="921" t="n">
        <f aca="false">'e3 CUs Retl'!K655</f>
        <v>0</v>
      </c>
      <c r="L48" s="921" t="n">
        <f aca="false">'e3 CUs Retl'!L655</f>
        <v>0</v>
      </c>
      <c r="M48" s="921" t="n">
        <f aca="false">'e3 CUs Retl'!M655</f>
        <v>0</v>
      </c>
    </row>
    <row r="49" customFormat="false" ht="12.75" hidden="false" customHeight="false" outlineLevel="0" collapsed="false">
      <c r="A49" s="962" t="str">
        <f aca="false">'e3 CUs Retl'!A656</f>
        <v>Yard tank to In-house</v>
      </c>
      <c r="B49" s="921"/>
      <c r="C49" s="921" t="n">
        <f aca="false">'e3 CUs Retl'!C656</f>
        <v>-0</v>
      </c>
      <c r="D49" s="921" t="n">
        <f aca="false">'e3 CUs Retl'!D656</f>
        <v>0</v>
      </c>
      <c r="E49" s="921" t="n">
        <f aca="false">'e3 CUs Retl'!E656</f>
        <v>0</v>
      </c>
      <c r="F49" s="921" t="n">
        <f aca="false">'e3 CUs Retl'!F656</f>
        <v>0</v>
      </c>
      <c r="G49" s="921" t="n">
        <f aca="false">'e3 CUs Retl'!G656</f>
        <v>0</v>
      </c>
      <c r="H49" s="921" t="n">
        <f aca="false">'e3 CUs Retl'!H656</f>
        <v>0</v>
      </c>
      <c r="I49" s="921" t="n">
        <f aca="false">'e3 CUs Retl'!I656</f>
        <v>0</v>
      </c>
      <c r="J49" s="921" t="n">
        <f aca="false">'e3 CUs Retl'!J656</f>
        <v>0</v>
      </c>
      <c r="K49" s="921" t="n">
        <f aca="false">'e3 CUs Retl'!K656</f>
        <v>0</v>
      </c>
      <c r="L49" s="921" t="n">
        <f aca="false">'e3 CUs Retl'!L656</f>
        <v>0</v>
      </c>
      <c r="M49" s="921" t="n">
        <f aca="false">'e3 CUs Retl'!M656</f>
        <v>0</v>
      </c>
    </row>
    <row r="50" customFormat="false" ht="12.75" hidden="false" customHeight="false" outlineLevel="0" collapsed="false">
      <c r="A50" s="962" t="str">
        <f aca="false">'e3 CUs Retl'!A657</f>
        <v>Yard tap (on site) to (w/borne)</v>
      </c>
      <c r="B50" s="921"/>
      <c r="C50" s="921" t="n">
        <f aca="false">'e3 CUs Retl'!C657</f>
        <v>-0</v>
      </c>
      <c r="D50" s="921" t="n">
        <f aca="false">'e3 CUs Retl'!D657</f>
        <v>0</v>
      </c>
      <c r="E50" s="921" t="n">
        <f aca="false">'e3 CUs Retl'!E657</f>
        <v>0</v>
      </c>
      <c r="F50" s="921" t="n">
        <f aca="false">'e3 CUs Retl'!F657</f>
        <v>0</v>
      </c>
      <c r="G50" s="921" t="n">
        <f aca="false">'e3 CUs Retl'!G657</f>
        <v>0</v>
      </c>
      <c r="H50" s="921" t="n">
        <f aca="false">'e3 CUs Retl'!H657</f>
        <v>0</v>
      </c>
      <c r="I50" s="921" t="n">
        <f aca="false">'e3 CUs Retl'!I657</f>
        <v>0</v>
      </c>
      <c r="J50" s="921" t="n">
        <f aca="false">'e3 CUs Retl'!J657</f>
        <v>0</v>
      </c>
      <c r="K50" s="921" t="n">
        <f aca="false">'e3 CUs Retl'!K657</f>
        <v>0</v>
      </c>
      <c r="L50" s="921" t="n">
        <f aca="false">'e3 CUs Retl'!L657</f>
        <v>0</v>
      </c>
      <c r="M50" s="921" t="n">
        <f aca="false">'e3 CUs Retl'!M657</f>
        <v>0</v>
      </c>
    </row>
    <row r="51" customFormat="false" ht="12.75" hidden="false" customHeight="false" outlineLevel="0" collapsed="false">
      <c r="A51" s="962" t="str">
        <f aca="false">'e3 CUs Retl'!A658</f>
        <v>Yard tap (on site) to In-house</v>
      </c>
      <c r="B51" s="921"/>
      <c r="C51" s="921" t="n">
        <f aca="false">'e3 CUs Retl'!C658</f>
        <v>-0</v>
      </c>
      <c r="D51" s="921" t="n">
        <f aca="false">'e3 CUs Retl'!D658</f>
        <v>0</v>
      </c>
      <c r="E51" s="921" t="n">
        <f aca="false">'e3 CUs Retl'!E658</f>
        <v>0</v>
      </c>
      <c r="F51" s="921" t="n">
        <f aca="false">'e3 CUs Retl'!F658</f>
        <v>0</v>
      </c>
      <c r="G51" s="921" t="n">
        <f aca="false">'e3 CUs Retl'!G658</f>
        <v>0</v>
      </c>
      <c r="H51" s="921" t="n">
        <f aca="false">'e3 CUs Retl'!H658</f>
        <v>0</v>
      </c>
      <c r="I51" s="921" t="n">
        <f aca="false">'e3 CUs Retl'!I658</f>
        <v>0</v>
      </c>
      <c r="J51" s="921" t="n">
        <f aca="false">'e3 CUs Retl'!J658</f>
        <v>0</v>
      </c>
      <c r="K51" s="921" t="n">
        <f aca="false">'e3 CUs Retl'!K658</f>
        <v>0</v>
      </c>
      <c r="L51" s="921" t="n">
        <f aca="false">'e3 CUs Retl'!L658</f>
        <v>0</v>
      </c>
      <c r="M51" s="921" t="n">
        <f aca="false">'e3 CUs Retl'!M658</f>
        <v>0</v>
      </c>
    </row>
    <row r="52" customFormat="false" ht="12.75" hidden="false" customHeight="false" outlineLevel="0" collapsed="false">
      <c r="A52" s="962" t="str">
        <f aca="false">'e3 CUs Retl'!A659</f>
        <v>Yard tap (w/borne) to In-house</v>
      </c>
      <c r="B52" s="921"/>
      <c r="C52" s="921" t="n">
        <f aca="false">'e3 CUs Retl'!C659</f>
        <v>-0</v>
      </c>
      <c r="D52" s="921" t="n">
        <f aca="false">'e3 CUs Retl'!D659</f>
        <v>0</v>
      </c>
      <c r="E52" s="921" t="n">
        <f aca="false">'e3 CUs Retl'!E659</f>
        <v>0</v>
      </c>
      <c r="F52" s="921" t="n">
        <f aca="false">'e3 CUs Retl'!F659</f>
        <v>0</v>
      </c>
      <c r="G52" s="921" t="n">
        <f aca="false">'e3 CUs Retl'!G659</f>
        <v>0</v>
      </c>
      <c r="H52" s="921" t="n">
        <f aca="false">'e3 CUs Retl'!H659</f>
        <v>0</v>
      </c>
      <c r="I52" s="921" t="n">
        <f aca="false">'e3 CUs Retl'!I659</f>
        <v>0</v>
      </c>
      <c r="J52" s="921" t="n">
        <f aca="false">'e3 CUs Retl'!J659</f>
        <v>0</v>
      </c>
      <c r="K52" s="921" t="n">
        <f aca="false">'e3 CUs Retl'!K659</f>
        <v>0</v>
      </c>
      <c r="L52" s="921" t="n">
        <f aca="false">'e3 CUs Retl'!L659</f>
        <v>0</v>
      </c>
      <c r="M52" s="921" t="n">
        <f aca="false">'e3 CUs Retl'!M659</f>
        <v>0</v>
      </c>
    </row>
    <row r="53" customFormat="false" ht="12.75" hidden="false" customHeight="false" outlineLevel="0" collapsed="false">
      <c r="A53" s="921"/>
      <c r="B53" s="921"/>
      <c r="C53" s="983" t="n">
        <f aca="false">SUM(C38:C52)</f>
        <v>0</v>
      </c>
      <c r="D53" s="983" t="n">
        <f aca="false">SUM(D38:D52)</f>
        <v>0</v>
      </c>
      <c r="E53" s="983" t="n">
        <f aca="false">SUM(E38:E52)</f>
        <v>0</v>
      </c>
      <c r="F53" s="983" t="n">
        <f aca="false">SUM(F38:F52)</f>
        <v>0</v>
      </c>
      <c r="G53" s="983" t="n">
        <f aca="false">SUM(G38:G52)</f>
        <v>0</v>
      </c>
      <c r="H53" s="983" t="n">
        <f aca="false">SUM(H38:H52)</f>
        <v>0</v>
      </c>
      <c r="I53" s="983" t="n">
        <f aca="false">SUM(I38:I52)</f>
        <v>0</v>
      </c>
      <c r="J53" s="983" t="n">
        <f aca="false">SUM(J38:J52)</f>
        <v>0</v>
      </c>
      <c r="K53" s="983" t="n">
        <f aca="false">SUM(K38:K52)</f>
        <v>0</v>
      </c>
      <c r="L53" s="983" t="n">
        <f aca="false">SUM(L38:L52)</f>
        <v>0</v>
      </c>
      <c r="M53" s="983" t="n">
        <f aca="false">SUM(M38:M52)</f>
        <v>0</v>
      </c>
    </row>
    <row r="54" customFormat="false" ht="12.75" hidden="false" customHeight="false" outlineLevel="0" collapsed="false">
      <c r="A54" s="921"/>
      <c r="B54" s="921"/>
      <c r="C54" s="921"/>
      <c r="D54" s="921"/>
      <c r="E54" s="921"/>
      <c r="F54" s="921"/>
      <c r="G54" s="921"/>
      <c r="H54" s="921"/>
      <c r="I54" s="921"/>
      <c r="J54" s="921"/>
      <c r="K54" s="921"/>
    </row>
    <row r="55" customFormat="false" ht="12.75" hidden="false" customHeight="false" outlineLevel="0" collapsed="false">
      <c r="A55" s="921"/>
      <c r="B55" s="921"/>
      <c r="C55" s="921"/>
      <c r="D55" s="921"/>
      <c r="E55" s="921"/>
      <c r="F55" s="921"/>
      <c r="G55" s="921"/>
      <c r="H55" s="921"/>
      <c r="I55" s="921"/>
      <c r="J55" s="921"/>
      <c r="K55" s="921"/>
    </row>
    <row r="56" customFormat="false" ht="12.75" hidden="false" customHeight="false" outlineLevel="0" collapsed="false">
      <c r="A56" s="128" t="s">
        <v>719</v>
      </c>
      <c r="B56" s="921"/>
      <c r="C56" s="921"/>
      <c r="D56" s="921"/>
      <c r="E56" s="921"/>
      <c r="F56" s="921"/>
      <c r="G56" s="921"/>
      <c r="H56" s="921"/>
      <c r="I56" s="921"/>
      <c r="J56" s="921"/>
      <c r="K56" s="921"/>
    </row>
    <row r="57" customFormat="false" ht="12.75" hidden="false" customHeight="false" outlineLevel="0" collapsed="false">
      <c r="C57" s="919" t="n">
        <f aca="false">C23</f>
        <v>0</v>
      </c>
      <c r="D57" s="919" t="n">
        <f aca="false">1+C57</f>
        <v>1</v>
      </c>
      <c r="E57" s="919" t="n">
        <f aca="false">1+D57</f>
        <v>2</v>
      </c>
      <c r="F57" s="919" t="n">
        <f aca="false">1+E57</f>
        <v>3</v>
      </c>
      <c r="G57" s="919" t="n">
        <f aca="false">1+F57</f>
        <v>4</v>
      </c>
      <c r="H57" s="919" t="n">
        <f aca="false">1+G57</f>
        <v>5</v>
      </c>
      <c r="I57" s="919" t="n">
        <f aca="false">1+H57</f>
        <v>6</v>
      </c>
      <c r="J57" s="919" t="n">
        <f aca="false">1+I57</f>
        <v>7</v>
      </c>
      <c r="K57" s="919" t="n">
        <f aca="false">1+J57</f>
        <v>8</v>
      </c>
      <c r="L57" s="919" t="n">
        <f aca="false">1+K57</f>
        <v>9</v>
      </c>
      <c r="M57" s="919" t="n">
        <f aca="false">1+L57</f>
        <v>10</v>
      </c>
    </row>
    <row r="58" customFormat="false" ht="12.75" hidden="false" customHeight="false" outlineLevel="0" collapsed="false">
      <c r="A58" s="903" t="s">
        <v>716</v>
      </c>
      <c r="B58" s="921"/>
      <c r="C58" s="961"/>
      <c r="D58" s="961"/>
      <c r="E58" s="961"/>
      <c r="F58" s="961"/>
      <c r="G58" s="961"/>
      <c r="H58" s="961"/>
      <c r="I58" s="961"/>
      <c r="J58" s="961"/>
      <c r="K58" s="961"/>
      <c r="L58" s="471"/>
      <c r="M58" s="471"/>
    </row>
    <row r="59" customFormat="false" ht="12.75" hidden="false" customHeight="false" outlineLevel="0" collapsed="false">
      <c r="A59" s="962" t="s">
        <v>105</v>
      </c>
      <c r="B59" s="921"/>
      <c r="C59" s="984" t="n">
        <f aca="false">C25*$B6</f>
        <v>0</v>
      </c>
      <c r="D59" s="984" t="n">
        <f aca="false">D25*$B6</f>
        <v>0</v>
      </c>
      <c r="E59" s="984" t="n">
        <f aca="false">E25*$B6</f>
        <v>0</v>
      </c>
      <c r="F59" s="984" t="n">
        <f aca="false">F25*$B6</f>
        <v>0</v>
      </c>
      <c r="G59" s="984" t="n">
        <f aca="false">G25*$B6</f>
        <v>0</v>
      </c>
      <c r="H59" s="984" t="n">
        <f aca="false">H25*$B6</f>
        <v>0</v>
      </c>
      <c r="I59" s="984" t="n">
        <f aca="false">I25*$B6</f>
        <v>0</v>
      </c>
      <c r="J59" s="984" t="n">
        <f aca="false">J25*$B6</f>
        <v>0</v>
      </c>
      <c r="K59" s="984" t="n">
        <f aca="false">K25*$B6</f>
        <v>0</v>
      </c>
      <c r="L59" s="984" t="n">
        <f aca="false">L25*$B6</f>
        <v>0</v>
      </c>
      <c r="M59" s="984" t="n">
        <f aca="false">M25*$B6</f>
        <v>0</v>
      </c>
    </row>
    <row r="60" customFormat="false" ht="12.75" hidden="false" customHeight="false" outlineLevel="0" collapsed="false">
      <c r="A60" s="962" t="s">
        <v>106</v>
      </c>
      <c r="B60" s="921"/>
      <c r="C60" s="984" t="n">
        <f aca="false">C26*$B7</f>
        <v>0</v>
      </c>
      <c r="D60" s="984" t="n">
        <f aca="false">D26*$B7</f>
        <v>0</v>
      </c>
      <c r="E60" s="984" t="n">
        <f aca="false">E26*$B7</f>
        <v>0</v>
      </c>
      <c r="F60" s="984" t="n">
        <f aca="false">F26*$B7</f>
        <v>0</v>
      </c>
      <c r="G60" s="984" t="n">
        <f aca="false">G26*$B7</f>
        <v>0</v>
      </c>
      <c r="H60" s="984" t="n">
        <f aca="false">H26*$B7</f>
        <v>0</v>
      </c>
      <c r="I60" s="984" t="n">
        <f aca="false">I26*$B7</f>
        <v>0</v>
      </c>
      <c r="J60" s="984" t="n">
        <f aca="false">J26*$B7</f>
        <v>0</v>
      </c>
      <c r="K60" s="984" t="n">
        <f aca="false">K26*$B7</f>
        <v>0</v>
      </c>
      <c r="L60" s="984" t="n">
        <f aca="false">L26*$B7</f>
        <v>0</v>
      </c>
      <c r="M60" s="984" t="n">
        <f aca="false">M26*$B7</f>
        <v>0</v>
      </c>
    </row>
    <row r="61" customFormat="false" ht="12.75" hidden="false" customHeight="false" outlineLevel="0" collapsed="false">
      <c r="A61" s="962" t="s">
        <v>107</v>
      </c>
      <c r="B61" s="921"/>
      <c r="C61" s="984" t="n">
        <f aca="false">C27*$B8</f>
        <v>0</v>
      </c>
      <c r="D61" s="984" t="n">
        <f aca="false">D27*$B8</f>
        <v>0</v>
      </c>
      <c r="E61" s="984" t="n">
        <f aca="false">E27*$B8</f>
        <v>0</v>
      </c>
      <c r="F61" s="984" t="n">
        <f aca="false">F27*$B8</f>
        <v>0</v>
      </c>
      <c r="G61" s="984" t="n">
        <f aca="false">G27*$B8</f>
        <v>0</v>
      </c>
      <c r="H61" s="984" t="n">
        <f aca="false">H27*$B8</f>
        <v>0</v>
      </c>
      <c r="I61" s="984" t="n">
        <f aca="false">I27*$B8</f>
        <v>0</v>
      </c>
      <c r="J61" s="984" t="n">
        <f aca="false">J27*$B8</f>
        <v>0</v>
      </c>
      <c r="K61" s="984" t="n">
        <f aca="false">K27*$B8</f>
        <v>0</v>
      </c>
      <c r="L61" s="984" t="n">
        <f aca="false">L27*$B8</f>
        <v>0</v>
      </c>
      <c r="M61" s="984" t="n">
        <f aca="false">M27*$B8</f>
        <v>0</v>
      </c>
    </row>
    <row r="62" customFormat="false" ht="12.75" hidden="false" customHeight="false" outlineLevel="0" collapsed="false">
      <c r="A62" s="962" t="s">
        <v>108</v>
      </c>
      <c r="B62" s="921"/>
      <c r="C62" s="984" t="n">
        <f aca="false">C28*$B9</f>
        <v>0</v>
      </c>
      <c r="D62" s="984" t="n">
        <f aca="false">D28*$B9</f>
        <v>0</v>
      </c>
      <c r="E62" s="984" t="n">
        <f aca="false">E28*$B9</f>
        <v>0</v>
      </c>
      <c r="F62" s="984" t="n">
        <f aca="false">F28*$B9</f>
        <v>0</v>
      </c>
      <c r="G62" s="984" t="n">
        <f aca="false">G28*$B9</f>
        <v>0</v>
      </c>
      <c r="H62" s="984" t="n">
        <f aca="false">H28*$B9</f>
        <v>0</v>
      </c>
      <c r="I62" s="984" t="n">
        <f aca="false">I28*$B9</f>
        <v>0</v>
      </c>
      <c r="J62" s="984" t="n">
        <f aca="false">J28*$B9</f>
        <v>0</v>
      </c>
      <c r="K62" s="984" t="n">
        <f aca="false">K28*$B9</f>
        <v>0</v>
      </c>
      <c r="L62" s="984" t="n">
        <f aca="false">L28*$B9</f>
        <v>0</v>
      </c>
      <c r="M62" s="984" t="n">
        <f aca="false">M28*$B9</f>
        <v>0</v>
      </c>
    </row>
    <row r="63" customFormat="false" ht="12.75" hidden="false" customHeight="false" outlineLevel="0" collapsed="false">
      <c r="A63" s="962" t="s">
        <v>110</v>
      </c>
      <c r="B63" s="921"/>
      <c r="C63" s="984" t="n">
        <f aca="false">C29*$B10</f>
        <v>0</v>
      </c>
      <c r="D63" s="984" t="n">
        <f aca="false">D29*$B10</f>
        <v>0</v>
      </c>
      <c r="E63" s="984" t="n">
        <f aca="false">E29*$B10</f>
        <v>0</v>
      </c>
      <c r="F63" s="984" t="n">
        <f aca="false">F29*$B10</f>
        <v>0</v>
      </c>
      <c r="G63" s="984" t="n">
        <f aca="false">G29*$B10</f>
        <v>0</v>
      </c>
      <c r="H63" s="984" t="n">
        <f aca="false">H29*$B10</f>
        <v>0</v>
      </c>
      <c r="I63" s="984" t="n">
        <f aca="false">I29*$B10</f>
        <v>0</v>
      </c>
      <c r="J63" s="984" t="n">
        <f aca="false">J29*$B10</f>
        <v>0</v>
      </c>
      <c r="K63" s="984" t="n">
        <f aca="false">K29*$B10</f>
        <v>0</v>
      </c>
      <c r="L63" s="984" t="n">
        <f aca="false">L29*$B10</f>
        <v>0</v>
      </c>
      <c r="M63" s="984" t="n">
        <f aca="false">M29*$B10</f>
        <v>0</v>
      </c>
    </row>
    <row r="64" customFormat="false" ht="12.75" hidden="false" customHeight="false" outlineLevel="0" collapsed="false">
      <c r="A64" s="962" t="s">
        <v>111</v>
      </c>
      <c r="B64" s="921"/>
      <c r="C64" s="984" t="n">
        <f aca="false">C30*$B11</f>
        <v>0</v>
      </c>
      <c r="D64" s="984" t="n">
        <f aca="false">D30*$B11</f>
        <v>0</v>
      </c>
      <c r="E64" s="984" t="n">
        <f aca="false">E30*$B11</f>
        <v>0</v>
      </c>
      <c r="F64" s="984" t="n">
        <f aca="false">F30*$B11</f>
        <v>0</v>
      </c>
      <c r="G64" s="984" t="n">
        <f aca="false">G30*$B11</f>
        <v>0</v>
      </c>
      <c r="H64" s="984" t="n">
        <f aca="false">H30*$B11</f>
        <v>0</v>
      </c>
      <c r="I64" s="984" t="n">
        <f aca="false">I30*$B11</f>
        <v>0</v>
      </c>
      <c r="J64" s="984" t="n">
        <f aca="false">J30*$B11</f>
        <v>0</v>
      </c>
      <c r="K64" s="984" t="n">
        <f aca="false">K30*$B11</f>
        <v>0</v>
      </c>
      <c r="L64" s="984" t="n">
        <f aca="false">L30*$B11</f>
        <v>0</v>
      </c>
      <c r="M64" s="984" t="n">
        <f aca="false">M30*$B11</f>
        <v>0</v>
      </c>
    </row>
    <row r="65" customFormat="false" ht="12.75" hidden="false" customHeight="false" outlineLevel="0" collapsed="false">
      <c r="A65" s="962" t="s">
        <v>112</v>
      </c>
      <c r="B65" s="921"/>
      <c r="C65" s="984" t="n">
        <f aca="false">C31*$B12</f>
        <v>0</v>
      </c>
      <c r="D65" s="984" t="n">
        <f aca="false">D31*$B12</f>
        <v>0</v>
      </c>
      <c r="E65" s="984" t="n">
        <f aca="false">E31*$B12</f>
        <v>0</v>
      </c>
      <c r="F65" s="984" t="n">
        <f aca="false">F31*$B12</f>
        <v>0</v>
      </c>
      <c r="G65" s="984" t="n">
        <f aca="false">G31*$B12</f>
        <v>0</v>
      </c>
      <c r="H65" s="984" t="n">
        <f aca="false">H31*$B12</f>
        <v>0</v>
      </c>
      <c r="I65" s="984" t="n">
        <f aca="false">I31*$B12</f>
        <v>0</v>
      </c>
      <c r="J65" s="984" t="n">
        <f aca="false">J31*$B12</f>
        <v>0</v>
      </c>
      <c r="K65" s="984" t="n">
        <f aca="false">K31*$B12</f>
        <v>0</v>
      </c>
      <c r="L65" s="984" t="n">
        <f aca="false">L31*$B12</f>
        <v>0</v>
      </c>
      <c r="M65" s="984" t="n">
        <f aca="false">M31*$B12</f>
        <v>0</v>
      </c>
    </row>
    <row r="66" customFormat="false" ht="12.75" hidden="false" customHeight="false" outlineLevel="0" collapsed="false">
      <c r="A66" s="962" t="s">
        <v>115</v>
      </c>
      <c r="B66" s="921"/>
      <c r="C66" s="984" t="n">
        <f aca="false">C32*$B13</f>
        <v>0</v>
      </c>
      <c r="D66" s="984" t="n">
        <f aca="false">D32*$B13</f>
        <v>0</v>
      </c>
      <c r="E66" s="984" t="n">
        <f aca="false">E32*$B13</f>
        <v>0</v>
      </c>
      <c r="F66" s="984" t="n">
        <f aca="false">F32*$B13</f>
        <v>0</v>
      </c>
      <c r="G66" s="984" t="n">
        <f aca="false">G32*$B13</f>
        <v>0</v>
      </c>
      <c r="H66" s="984" t="n">
        <f aca="false">H32*$B13</f>
        <v>0</v>
      </c>
      <c r="I66" s="984" t="n">
        <f aca="false">I32*$B13</f>
        <v>0</v>
      </c>
      <c r="J66" s="984" t="n">
        <f aca="false">J32*$B13</f>
        <v>0</v>
      </c>
      <c r="K66" s="984" t="n">
        <f aca="false">K32*$B13</f>
        <v>0</v>
      </c>
      <c r="L66" s="984" t="n">
        <f aca="false">L32*$B13</f>
        <v>0</v>
      </c>
      <c r="M66" s="984" t="n">
        <f aca="false">M32*$B13</f>
        <v>0</v>
      </c>
    </row>
    <row r="67" customFormat="false" ht="12.75" hidden="false" customHeight="false" outlineLevel="0" collapsed="false">
      <c r="A67" s="962" t="s">
        <v>116</v>
      </c>
      <c r="B67" s="921"/>
      <c r="C67" s="984" t="n">
        <f aca="false">C33*$B14</f>
        <v>0</v>
      </c>
      <c r="D67" s="984" t="n">
        <f aca="false">D33*$B14</f>
        <v>0</v>
      </c>
      <c r="E67" s="984" t="n">
        <f aca="false">E33*$B14</f>
        <v>0</v>
      </c>
      <c r="F67" s="984" t="n">
        <f aca="false">F33*$B14</f>
        <v>0</v>
      </c>
      <c r="G67" s="984" t="n">
        <f aca="false">G33*$B14</f>
        <v>0</v>
      </c>
      <c r="H67" s="984" t="n">
        <f aca="false">H33*$B14</f>
        <v>0</v>
      </c>
      <c r="I67" s="984" t="n">
        <f aca="false">I33*$B14</f>
        <v>0</v>
      </c>
      <c r="J67" s="984" t="n">
        <f aca="false">J33*$B14</f>
        <v>0</v>
      </c>
      <c r="K67" s="984" t="n">
        <f aca="false">K33*$B14</f>
        <v>0</v>
      </c>
      <c r="L67" s="984" t="n">
        <f aca="false">L33*$B14</f>
        <v>0</v>
      </c>
      <c r="M67" s="984" t="n">
        <f aca="false">M33*$B14</f>
        <v>0</v>
      </c>
    </row>
    <row r="68" customFormat="false" ht="12.75" hidden="false" customHeight="false" outlineLevel="0" collapsed="false">
      <c r="A68" s="962" t="s">
        <v>117</v>
      </c>
      <c r="B68" s="921"/>
      <c r="C68" s="984" t="n">
        <f aca="false">C34*$B15</f>
        <v>0</v>
      </c>
      <c r="D68" s="984" t="n">
        <f aca="false">D34*$B15</f>
        <v>0</v>
      </c>
      <c r="E68" s="984" t="n">
        <f aca="false">E34*$B15</f>
        <v>0</v>
      </c>
      <c r="F68" s="984" t="n">
        <f aca="false">F34*$B15</f>
        <v>0</v>
      </c>
      <c r="G68" s="984" t="n">
        <f aca="false">G34*$B15</f>
        <v>0</v>
      </c>
      <c r="H68" s="984" t="n">
        <f aca="false">H34*$B15</f>
        <v>0</v>
      </c>
      <c r="I68" s="984" t="n">
        <f aca="false">I34*$B15</f>
        <v>0</v>
      </c>
      <c r="J68" s="984" t="n">
        <f aca="false">J34*$B15</f>
        <v>0</v>
      </c>
      <c r="K68" s="984" t="n">
        <f aca="false">K34*$B15</f>
        <v>0</v>
      </c>
      <c r="L68" s="984" t="n">
        <f aca="false">L34*$B15</f>
        <v>0</v>
      </c>
      <c r="M68" s="984" t="n">
        <f aca="false">M34*$B15</f>
        <v>0</v>
      </c>
    </row>
    <row r="69" customFormat="false" ht="12.75" hidden="false" customHeight="false" outlineLevel="0" collapsed="false">
      <c r="A69" s="921"/>
      <c r="B69" s="921"/>
      <c r="C69" s="985" t="n">
        <f aca="false">SUM(C59:C68)</f>
        <v>0</v>
      </c>
      <c r="D69" s="985" t="n">
        <f aca="false">SUM(D59:D68)</f>
        <v>0</v>
      </c>
      <c r="E69" s="985" t="n">
        <f aca="false">SUM(E59:E68)</f>
        <v>0</v>
      </c>
      <c r="F69" s="985" t="n">
        <f aca="false">SUM(F59:F68)</f>
        <v>0</v>
      </c>
      <c r="G69" s="985" t="n">
        <f aca="false">SUM(G59:G68)</f>
        <v>0</v>
      </c>
      <c r="H69" s="985" t="n">
        <f aca="false">SUM(H59:H68)</f>
        <v>0</v>
      </c>
      <c r="I69" s="985" t="n">
        <f aca="false">SUM(I59:I68)</f>
        <v>0</v>
      </c>
      <c r="J69" s="985" t="n">
        <f aca="false">SUM(J59:J68)</f>
        <v>0</v>
      </c>
      <c r="K69" s="985" t="n">
        <f aca="false">SUM(K59:K68)</f>
        <v>0</v>
      </c>
      <c r="L69" s="985" t="n">
        <f aca="false">SUM(L59:L68)</f>
        <v>0</v>
      </c>
      <c r="M69" s="985" t="n">
        <f aca="false">SUM(M59:M68)</f>
        <v>0</v>
      </c>
    </row>
    <row r="70" customFormat="false" ht="12.75" hidden="false" customHeight="false" outlineLevel="0" collapsed="false">
      <c r="A70" s="921"/>
      <c r="B70" s="921"/>
      <c r="C70" s="984"/>
      <c r="D70" s="984"/>
      <c r="E70" s="984"/>
      <c r="F70" s="984"/>
      <c r="G70" s="984"/>
      <c r="H70" s="984"/>
      <c r="I70" s="984"/>
      <c r="J70" s="984"/>
      <c r="K70" s="984"/>
      <c r="L70" s="565"/>
      <c r="M70" s="565"/>
    </row>
    <row r="71" customFormat="false" ht="12.75" hidden="false" customHeight="false" outlineLevel="0" collapsed="false">
      <c r="A71" s="903" t="s">
        <v>720</v>
      </c>
      <c r="B71" s="921"/>
      <c r="C71" s="984"/>
      <c r="D71" s="984"/>
      <c r="E71" s="984"/>
      <c r="F71" s="984"/>
      <c r="G71" s="984"/>
      <c r="H71" s="984"/>
      <c r="I71" s="984"/>
      <c r="J71" s="984"/>
      <c r="K71" s="984"/>
      <c r="L71" s="565"/>
      <c r="M71" s="565"/>
    </row>
    <row r="72" customFormat="false" ht="12.75" hidden="false" customHeight="false" outlineLevel="0" collapsed="false">
      <c r="A72" s="962" t="s">
        <v>657</v>
      </c>
      <c r="B72" s="921"/>
      <c r="C72" s="984" t="n">
        <f aca="false">C38*$H6</f>
        <v>0</v>
      </c>
      <c r="D72" s="984" t="n">
        <f aca="false">D38*$H6</f>
        <v>0</v>
      </c>
      <c r="E72" s="984" t="n">
        <f aca="false">E38*$H6</f>
        <v>0</v>
      </c>
      <c r="F72" s="984" t="n">
        <f aca="false">F38*$H6</f>
        <v>0</v>
      </c>
      <c r="G72" s="984" t="n">
        <f aca="false">G38*$H6</f>
        <v>0</v>
      </c>
      <c r="H72" s="984" t="n">
        <f aca="false">H38*$H6</f>
        <v>0</v>
      </c>
      <c r="I72" s="984" t="n">
        <f aca="false">I38*$H6</f>
        <v>0</v>
      </c>
      <c r="J72" s="984" t="n">
        <f aca="false">J38*$H6</f>
        <v>0</v>
      </c>
      <c r="K72" s="984" t="n">
        <f aca="false">K38*$H6</f>
        <v>0</v>
      </c>
      <c r="L72" s="984" t="n">
        <f aca="false">L38*$H6</f>
        <v>0</v>
      </c>
      <c r="M72" s="984" t="n">
        <f aca="false">M38*$H6</f>
        <v>0</v>
      </c>
    </row>
    <row r="73" customFormat="false" ht="12.75" hidden="false" customHeight="false" outlineLevel="0" collapsed="false">
      <c r="A73" s="962" t="s">
        <v>658</v>
      </c>
      <c r="B73" s="921"/>
      <c r="C73" s="984" t="n">
        <f aca="false">C39*$H7</f>
        <v>-0</v>
      </c>
      <c r="D73" s="984" t="n">
        <f aca="false">D39*$H7</f>
        <v>0</v>
      </c>
      <c r="E73" s="984" t="n">
        <f aca="false">E39*$H7</f>
        <v>0</v>
      </c>
      <c r="F73" s="984" t="n">
        <f aca="false">F39*$H7</f>
        <v>0</v>
      </c>
      <c r="G73" s="984" t="n">
        <f aca="false">G39*$H7</f>
        <v>0</v>
      </c>
      <c r="H73" s="984" t="n">
        <f aca="false">H39*$H7</f>
        <v>0</v>
      </c>
      <c r="I73" s="984" t="n">
        <f aca="false">I39*$H7</f>
        <v>0</v>
      </c>
      <c r="J73" s="984" t="n">
        <f aca="false">J39*$H7</f>
        <v>0</v>
      </c>
      <c r="K73" s="984" t="n">
        <f aca="false">K39*$H7</f>
        <v>0</v>
      </c>
      <c r="L73" s="984" t="n">
        <f aca="false">L39*$H7</f>
        <v>0</v>
      </c>
      <c r="M73" s="984" t="n">
        <f aca="false">M39*$H7</f>
        <v>0</v>
      </c>
    </row>
    <row r="74" customFormat="false" ht="12.75" hidden="false" customHeight="false" outlineLevel="0" collapsed="false">
      <c r="A74" s="962" t="s">
        <v>659</v>
      </c>
      <c r="B74" s="921"/>
      <c r="C74" s="984" t="n">
        <f aca="false">C40*$H8</f>
        <v>-0</v>
      </c>
      <c r="D74" s="984" t="n">
        <f aca="false">D40*$H8</f>
        <v>0</v>
      </c>
      <c r="E74" s="984" t="n">
        <f aca="false">E40*$H8</f>
        <v>0</v>
      </c>
      <c r="F74" s="984" t="n">
        <f aca="false">F40*$H8</f>
        <v>0</v>
      </c>
      <c r="G74" s="984" t="n">
        <f aca="false">G40*$H8</f>
        <v>0</v>
      </c>
      <c r="H74" s="984" t="n">
        <f aca="false">H40*$H8</f>
        <v>0</v>
      </c>
      <c r="I74" s="984" t="n">
        <f aca="false">I40*$H8</f>
        <v>0</v>
      </c>
      <c r="J74" s="984" t="n">
        <f aca="false">J40*$H8</f>
        <v>0</v>
      </c>
      <c r="K74" s="984" t="n">
        <f aca="false">K40*$H8</f>
        <v>0</v>
      </c>
      <c r="L74" s="984" t="n">
        <f aca="false">L40*$H8</f>
        <v>0</v>
      </c>
      <c r="M74" s="984" t="n">
        <f aca="false">M40*$H8</f>
        <v>0</v>
      </c>
    </row>
    <row r="75" customFormat="false" ht="12.75" hidden="false" customHeight="false" outlineLevel="0" collapsed="false">
      <c r="A75" s="962" t="s">
        <v>660</v>
      </c>
      <c r="B75" s="921"/>
      <c r="C75" s="984" t="n">
        <f aca="false">C41*$H9</f>
        <v>-0</v>
      </c>
      <c r="D75" s="984" t="n">
        <f aca="false">D41*$H9</f>
        <v>0</v>
      </c>
      <c r="E75" s="984" t="n">
        <f aca="false">E41*$H9</f>
        <v>0</v>
      </c>
      <c r="F75" s="984" t="n">
        <f aca="false">F41*$H9</f>
        <v>0</v>
      </c>
      <c r="G75" s="984" t="n">
        <f aca="false">G41*$H9</f>
        <v>0</v>
      </c>
      <c r="H75" s="984" t="n">
        <f aca="false">H41*$H9</f>
        <v>0</v>
      </c>
      <c r="I75" s="984" t="n">
        <f aca="false">I41*$H9</f>
        <v>0</v>
      </c>
      <c r="J75" s="984" t="n">
        <f aca="false">J41*$H9</f>
        <v>0</v>
      </c>
      <c r="K75" s="984" t="n">
        <f aca="false">K41*$H9</f>
        <v>0</v>
      </c>
      <c r="L75" s="984" t="n">
        <f aca="false">L41*$H9</f>
        <v>0</v>
      </c>
      <c r="M75" s="984" t="n">
        <f aca="false">M41*$H9</f>
        <v>0</v>
      </c>
    </row>
    <row r="76" customFormat="false" ht="12.75" hidden="false" customHeight="false" outlineLevel="0" collapsed="false">
      <c r="A76" s="962" t="s">
        <v>661</v>
      </c>
      <c r="B76" s="921"/>
      <c r="C76" s="984" t="n">
        <f aca="false">C42*$H10</f>
        <v>-0</v>
      </c>
      <c r="D76" s="984" t="n">
        <f aca="false">D42*$H10</f>
        <v>0</v>
      </c>
      <c r="E76" s="984" t="n">
        <f aca="false">E42*$H10</f>
        <v>0</v>
      </c>
      <c r="F76" s="984" t="n">
        <f aca="false">F42*$H10</f>
        <v>0</v>
      </c>
      <c r="G76" s="984" t="n">
        <f aca="false">G42*$H10</f>
        <v>0</v>
      </c>
      <c r="H76" s="984" t="n">
        <f aca="false">H42*$H10</f>
        <v>0</v>
      </c>
      <c r="I76" s="984" t="n">
        <f aca="false">I42*$H10</f>
        <v>0</v>
      </c>
      <c r="J76" s="984" t="n">
        <f aca="false">J42*$H10</f>
        <v>0</v>
      </c>
      <c r="K76" s="984" t="n">
        <f aca="false">K42*$H10</f>
        <v>0</v>
      </c>
      <c r="L76" s="984" t="n">
        <f aca="false">L42*$H10</f>
        <v>0</v>
      </c>
      <c r="M76" s="984" t="n">
        <f aca="false">M42*$H10</f>
        <v>0</v>
      </c>
    </row>
    <row r="77" customFormat="false" ht="12.75" hidden="false" customHeight="false" outlineLevel="0" collapsed="false">
      <c r="A77" s="962" t="s">
        <v>662</v>
      </c>
      <c r="B77" s="921"/>
      <c r="C77" s="984" t="n">
        <f aca="false">C43*$H11</f>
        <v>-0</v>
      </c>
      <c r="D77" s="984" t="n">
        <f aca="false">D43*$H11</f>
        <v>0</v>
      </c>
      <c r="E77" s="984" t="n">
        <f aca="false">E43*$H11</f>
        <v>0</v>
      </c>
      <c r="F77" s="984" t="n">
        <f aca="false">F43*$H11</f>
        <v>0</v>
      </c>
      <c r="G77" s="984" t="n">
        <f aca="false">G43*$H11</f>
        <v>0</v>
      </c>
      <c r="H77" s="984" t="n">
        <f aca="false">H43*$H11</f>
        <v>0</v>
      </c>
      <c r="I77" s="984" t="n">
        <f aca="false">I43*$H11</f>
        <v>0</v>
      </c>
      <c r="J77" s="984" t="n">
        <f aca="false">J43*$H11</f>
        <v>0</v>
      </c>
      <c r="K77" s="984" t="n">
        <f aca="false">K43*$H11</f>
        <v>0</v>
      </c>
      <c r="L77" s="984" t="n">
        <f aca="false">L43*$H11</f>
        <v>0</v>
      </c>
      <c r="M77" s="984" t="n">
        <f aca="false">M43*$H11</f>
        <v>0</v>
      </c>
    </row>
    <row r="78" customFormat="false" ht="12.75" hidden="false" customHeight="false" outlineLevel="0" collapsed="false">
      <c r="A78" s="962" t="s">
        <v>663</v>
      </c>
      <c r="B78" s="921"/>
      <c r="C78" s="984" t="n">
        <f aca="false">C44*$H12</f>
        <v>-0</v>
      </c>
      <c r="D78" s="984" t="n">
        <f aca="false">D44*$H12</f>
        <v>0</v>
      </c>
      <c r="E78" s="984" t="n">
        <f aca="false">E44*$H12</f>
        <v>0</v>
      </c>
      <c r="F78" s="984" t="n">
        <f aca="false">F44*$H12</f>
        <v>0</v>
      </c>
      <c r="G78" s="984" t="n">
        <f aca="false">G44*$H12</f>
        <v>0</v>
      </c>
      <c r="H78" s="984" t="n">
        <f aca="false">H44*$H12</f>
        <v>0</v>
      </c>
      <c r="I78" s="984" t="n">
        <f aca="false">I44*$H12</f>
        <v>0</v>
      </c>
      <c r="J78" s="984" t="n">
        <f aca="false">J44*$H12</f>
        <v>0</v>
      </c>
      <c r="K78" s="984" t="n">
        <f aca="false">K44*$H12</f>
        <v>0</v>
      </c>
      <c r="L78" s="984" t="n">
        <f aca="false">L44*$H12</f>
        <v>0</v>
      </c>
      <c r="M78" s="984" t="n">
        <f aca="false">M44*$H12</f>
        <v>0</v>
      </c>
    </row>
    <row r="79" customFormat="false" ht="12.75" hidden="false" customHeight="false" outlineLevel="0" collapsed="false">
      <c r="A79" s="962" t="s">
        <v>664</v>
      </c>
      <c r="B79" s="921"/>
      <c r="C79" s="984" t="n">
        <f aca="false">C45*$H13</f>
        <v>-0</v>
      </c>
      <c r="D79" s="984" t="n">
        <f aca="false">D45*$H13</f>
        <v>0</v>
      </c>
      <c r="E79" s="984" t="n">
        <f aca="false">E45*$H13</f>
        <v>0</v>
      </c>
      <c r="F79" s="984" t="n">
        <f aca="false">F45*$H13</f>
        <v>0</v>
      </c>
      <c r="G79" s="984" t="n">
        <f aca="false">G45*$H13</f>
        <v>0</v>
      </c>
      <c r="H79" s="984" t="n">
        <f aca="false">H45*$H13</f>
        <v>0</v>
      </c>
      <c r="I79" s="984" t="n">
        <f aca="false">I45*$H13</f>
        <v>0</v>
      </c>
      <c r="J79" s="984" t="n">
        <f aca="false">J45*$H13</f>
        <v>0</v>
      </c>
      <c r="K79" s="984" t="n">
        <f aca="false">K45*$H13</f>
        <v>0</v>
      </c>
      <c r="L79" s="984" t="n">
        <f aca="false">L45*$H13</f>
        <v>0</v>
      </c>
      <c r="M79" s="984" t="n">
        <f aca="false">M45*$H13</f>
        <v>0</v>
      </c>
    </row>
    <row r="80" customFormat="false" ht="12.75" hidden="false" customHeight="false" outlineLevel="0" collapsed="false">
      <c r="A80" s="962" t="s">
        <v>665</v>
      </c>
      <c r="B80" s="921"/>
      <c r="C80" s="984" t="n">
        <f aca="false">C46*$H14</f>
        <v>-0</v>
      </c>
      <c r="D80" s="984" t="n">
        <f aca="false">D46*$H14</f>
        <v>0</v>
      </c>
      <c r="E80" s="984" t="n">
        <f aca="false">E46*$H14</f>
        <v>0</v>
      </c>
      <c r="F80" s="984" t="n">
        <f aca="false">F46*$H14</f>
        <v>0</v>
      </c>
      <c r="G80" s="984" t="n">
        <f aca="false">G46*$H14</f>
        <v>0</v>
      </c>
      <c r="H80" s="984" t="n">
        <f aca="false">H46*$H14</f>
        <v>0</v>
      </c>
      <c r="I80" s="984" t="n">
        <f aca="false">I46*$H14</f>
        <v>0</v>
      </c>
      <c r="J80" s="984" t="n">
        <f aca="false">J46*$H14</f>
        <v>0</v>
      </c>
      <c r="K80" s="984" t="n">
        <f aca="false">K46*$H14</f>
        <v>0</v>
      </c>
      <c r="L80" s="984" t="n">
        <f aca="false">L46*$H14</f>
        <v>0</v>
      </c>
      <c r="M80" s="984" t="n">
        <f aca="false">M46*$H14</f>
        <v>0</v>
      </c>
    </row>
    <row r="81" customFormat="false" ht="12.75" hidden="false" customHeight="false" outlineLevel="0" collapsed="false">
      <c r="A81" s="962" t="s">
        <v>666</v>
      </c>
      <c r="B81" s="921"/>
      <c r="C81" s="984" t="n">
        <f aca="false">C47*$H15</f>
        <v>-0</v>
      </c>
      <c r="D81" s="984" t="n">
        <f aca="false">D47*$H15</f>
        <v>0</v>
      </c>
      <c r="E81" s="984" t="n">
        <f aca="false">E47*$H15</f>
        <v>0</v>
      </c>
      <c r="F81" s="984" t="n">
        <f aca="false">F47*$H15</f>
        <v>0</v>
      </c>
      <c r="G81" s="984" t="n">
        <f aca="false">G47*$H15</f>
        <v>0</v>
      </c>
      <c r="H81" s="984" t="n">
        <f aca="false">H47*$H15</f>
        <v>0</v>
      </c>
      <c r="I81" s="984" t="n">
        <f aca="false">I47*$H15</f>
        <v>0</v>
      </c>
      <c r="J81" s="984" t="n">
        <f aca="false">J47*$H15</f>
        <v>0</v>
      </c>
      <c r="K81" s="984" t="n">
        <f aca="false">K47*$H15</f>
        <v>0</v>
      </c>
      <c r="L81" s="984" t="n">
        <f aca="false">L47*$H15</f>
        <v>0</v>
      </c>
      <c r="M81" s="984" t="n">
        <f aca="false">M47*$H15</f>
        <v>0</v>
      </c>
    </row>
    <row r="82" customFormat="false" ht="12.75" hidden="false" customHeight="false" outlineLevel="0" collapsed="false">
      <c r="A82" s="962" t="s">
        <v>667</v>
      </c>
      <c r="B82" s="921"/>
      <c r="C82" s="984" t="n">
        <f aca="false">C48*$H16</f>
        <v>-0</v>
      </c>
      <c r="D82" s="984" t="n">
        <f aca="false">D48*$H16</f>
        <v>0</v>
      </c>
      <c r="E82" s="984" t="n">
        <f aca="false">E48*$H16</f>
        <v>0</v>
      </c>
      <c r="F82" s="984" t="n">
        <f aca="false">F48*$H16</f>
        <v>0</v>
      </c>
      <c r="G82" s="984" t="n">
        <f aca="false">G48*$H16</f>
        <v>0</v>
      </c>
      <c r="H82" s="984" t="n">
        <f aca="false">H48*$H16</f>
        <v>0</v>
      </c>
      <c r="I82" s="984" t="n">
        <f aca="false">I48*$H16</f>
        <v>0</v>
      </c>
      <c r="J82" s="984" t="n">
        <f aca="false">J48*$H16</f>
        <v>0</v>
      </c>
      <c r="K82" s="984" t="n">
        <f aca="false">K48*$H16</f>
        <v>0</v>
      </c>
      <c r="L82" s="984" t="n">
        <f aca="false">L48*$H16</f>
        <v>0</v>
      </c>
      <c r="M82" s="984" t="n">
        <f aca="false">M48*$H16</f>
        <v>0</v>
      </c>
    </row>
    <row r="83" customFormat="false" ht="12.75" hidden="false" customHeight="false" outlineLevel="0" collapsed="false">
      <c r="A83" s="962" t="s">
        <v>668</v>
      </c>
      <c r="B83" s="921"/>
      <c r="C83" s="984" t="n">
        <f aca="false">C49*$H17</f>
        <v>-0</v>
      </c>
      <c r="D83" s="984" t="n">
        <f aca="false">D49*$H17</f>
        <v>0</v>
      </c>
      <c r="E83" s="984" t="n">
        <f aca="false">E49*$H17</f>
        <v>0</v>
      </c>
      <c r="F83" s="984" t="n">
        <f aca="false">F49*$H17</f>
        <v>0</v>
      </c>
      <c r="G83" s="984" t="n">
        <f aca="false">G49*$H17</f>
        <v>0</v>
      </c>
      <c r="H83" s="984" t="n">
        <f aca="false">H49*$H17</f>
        <v>0</v>
      </c>
      <c r="I83" s="984" t="n">
        <f aca="false">I49*$H17</f>
        <v>0</v>
      </c>
      <c r="J83" s="984" t="n">
        <f aca="false">J49*$H17</f>
        <v>0</v>
      </c>
      <c r="K83" s="984" t="n">
        <f aca="false">K49*$H17</f>
        <v>0</v>
      </c>
      <c r="L83" s="984" t="n">
        <f aca="false">L49*$H17</f>
        <v>0</v>
      </c>
      <c r="M83" s="984" t="n">
        <f aca="false">M49*$H17</f>
        <v>0</v>
      </c>
    </row>
    <row r="84" customFormat="false" ht="12.75" hidden="false" customHeight="false" outlineLevel="0" collapsed="false">
      <c r="A84" s="962" t="s">
        <v>669</v>
      </c>
      <c r="B84" s="921"/>
      <c r="C84" s="984" t="n">
        <f aca="false">C50*$H18</f>
        <v>-0</v>
      </c>
      <c r="D84" s="984" t="n">
        <f aca="false">D50*$H18</f>
        <v>0</v>
      </c>
      <c r="E84" s="984" t="n">
        <f aca="false">E50*$H18</f>
        <v>0</v>
      </c>
      <c r="F84" s="984" t="n">
        <f aca="false">F50*$H18</f>
        <v>0</v>
      </c>
      <c r="G84" s="984" t="n">
        <f aca="false">G50*$H18</f>
        <v>0</v>
      </c>
      <c r="H84" s="984" t="n">
        <f aca="false">H50*$H18</f>
        <v>0</v>
      </c>
      <c r="I84" s="984" t="n">
        <f aca="false">I50*$H18</f>
        <v>0</v>
      </c>
      <c r="J84" s="984" t="n">
        <f aca="false">J50*$H18</f>
        <v>0</v>
      </c>
      <c r="K84" s="984" t="n">
        <f aca="false">K50*$H18</f>
        <v>0</v>
      </c>
      <c r="L84" s="984" t="n">
        <f aca="false">L50*$H18</f>
        <v>0</v>
      </c>
      <c r="M84" s="984" t="n">
        <f aca="false">M50*$H18</f>
        <v>0</v>
      </c>
    </row>
    <row r="85" customFormat="false" ht="12.75" hidden="false" customHeight="false" outlineLevel="0" collapsed="false">
      <c r="A85" s="962" t="s">
        <v>670</v>
      </c>
      <c r="B85" s="921"/>
      <c r="C85" s="984" t="n">
        <f aca="false">C51*$H19</f>
        <v>-0</v>
      </c>
      <c r="D85" s="984" t="n">
        <f aca="false">D51*$H19</f>
        <v>0</v>
      </c>
      <c r="E85" s="984" t="n">
        <f aca="false">E51*$H19</f>
        <v>0</v>
      </c>
      <c r="F85" s="984" t="n">
        <f aca="false">F51*$H19</f>
        <v>0</v>
      </c>
      <c r="G85" s="984" t="n">
        <f aca="false">G51*$H19</f>
        <v>0</v>
      </c>
      <c r="H85" s="984" t="n">
        <f aca="false">H51*$H19</f>
        <v>0</v>
      </c>
      <c r="I85" s="984" t="n">
        <f aca="false">I51*$H19</f>
        <v>0</v>
      </c>
      <c r="J85" s="984" t="n">
        <f aca="false">J51*$H19</f>
        <v>0</v>
      </c>
      <c r="K85" s="984" t="n">
        <f aca="false">K51*$H19</f>
        <v>0</v>
      </c>
      <c r="L85" s="984" t="n">
        <f aca="false">L51*$H19</f>
        <v>0</v>
      </c>
      <c r="M85" s="984" t="n">
        <f aca="false">M51*$H19</f>
        <v>0</v>
      </c>
    </row>
    <row r="86" customFormat="false" ht="12.75" hidden="false" customHeight="false" outlineLevel="0" collapsed="false">
      <c r="A86" s="962" t="s">
        <v>671</v>
      </c>
      <c r="B86" s="921"/>
      <c r="C86" s="984" t="n">
        <f aca="false">C52*$H20</f>
        <v>-0</v>
      </c>
      <c r="D86" s="984" t="n">
        <f aca="false">D52*$H20</f>
        <v>0</v>
      </c>
      <c r="E86" s="984" t="n">
        <f aca="false">E52*$H20</f>
        <v>0</v>
      </c>
      <c r="F86" s="984" t="n">
        <f aca="false">F52*$H20</f>
        <v>0</v>
      </c>
      <c r="G86" s="984" t="n">
        <f aca="false">G52*$H20</f>
        <v>0</v>
      </c>
      <c r="H86" s="984" t="n">
        <f aca="false">H52*$H20</f>
        <v>0</v>
      </c>
      <c r="I86" s="984" t="n">
        <f aca="false">I52*$H20</f>
        <v>0</v>
      </c>
      <c r="J86" s="984" t="n">
        <f aca="false">J52*$H20</f>
        <v>0</v>
      </c>
      <c r="K86" s="984" t="n">
        <f aca="false">K52*$H20</f>
        <v>0</v>
      </c>
      <c r="L86" s="984" t="n">
        <f aca="false">L52*$H20</f>
        <v>0</v>
      </c>
      <c r="M86" s="984" t="n">
        <f aca="false">M52*$H20</f>
        <v>0</v>
      </c>
    </row>
    <row r="87" customFormat="false" ht="12.75" hidden="false" customHeight="false" outlineLevel="0" collapsed="false">
      <c r="A87" s="921"/>
      <c r="B87" s="921"/>
      <c r="C87" s="985" t="n">
        <f aca="false">SUM(C72:C86)</f>
        <v>0</v>
      </c>
      <c r="D87" s="985" t="n">
        <f aca="false">SUM(D72:D86)</f>
        <v>0</v>
      </c>
      <c r="E87" s="985" t="n">
        <f aca="false">SUM(E72:E86)</f>
        <v>0</v>
      </c>
      <c r="F87" s="985" t="n">
        <f aca="false">SUM(F72:F86)</f>
        <v>0</v>
      </c>
      <c r="G87" s="985" t="n">
        <f aca="false">SUM(G72:G86)</f>
        <v>0</v>
      </c>
      <c r="H87" s="985" t="n">
        <f aca="false">SUM(H72:H86)</f>
        <v>0</v>
      </c>
      <c r="I87" s="985" t="n">
        <f aca="false">SUM(I72:I86)</f>
        <v>0</v>
      </c>
      <c r="J87" s="985" t="n">
        <f aca="false">SUM(J72:J86)</f>
        <v>0</v>
      </c>
      <c r="K87" s="985" t="n">
        <f aca="false">SUM(K72:K86)</f>
        <v>0</v>
      </c>
      <c r="L87" s="985" t="n">
        <f aca="false">SUM(L72:L86)</f>
        <v>0</v>
      </c>
      <c r="M87" s="985" t="n">
        <f aca="false">SUM(M72:M86)</f>
        <v>0</v>
      </c>
    </row>
    <row r="88" customFormat="false" ht="12.75" hidden="false" customHeight="false" outlineLevel="0" collapsed="false">
      <c r="A88" s="921"/>
      <c r="B88" s="921"/>
      <c r="C88" s="984"/>
      <c r="D88" s="984"/>
      <c r="E88" s="984"/>
      <c r="F88" s="984"/>
      <c r="G88" s="984"/>
      <c r="H88" s="984"/>
      <c r="I88" s="984"/>
      <c r="J88" s="984"/>
      <c r="K88" s="984"/>
      <c r="L88" s="565"/>
      <c r="M88" s="565"/>
    </row>
    <row r="89" customFormat="false" ht="12.75" hidden="false" customHeight="false" outlineLevel="0" collapsed="false">
      <c r="A89" s="128" t="s">
        <v>721</v>
      </c>
      <c r="C89" s="986" t="n">
        <f aca="false">C87+C69</f>
        <v>0</v>
      </c>
      <c r="D89" s="986" t="n">
        <f aca="false">D87+D69</f>
        <v>0</v>
      </c>
      <c r="E89" s="986" t="n">
        <f aca="false">E87+E69</f>
        <v>0</v>
      </c>
      <c r="F89" s="986" t="n">
        <f aca="false">F87+F69</f>
        <v>0</v>
      </c>
      <c r="G89" s="986" t="n">
        <f aca="false">G87+G69</f>
        <v>0</v>
      </c>
      <c r="H89" s="986" t="n">
        <f aca="false">H87+H69</f>
        <v>0</v>
      </c>
      <c r="I89" s="986" t="n">
        <f aca="false">I87+I69</f>
        <v>0</v>
      </c>
      <c r="J89" s="986" t="n">
        <f aca="false">J87+J69</f>
        <v>0</v>
      </c>
      <c r="K89" s="986" t="n">
        <f aca="false">K87+K69</f>
        <v>0</v>
      </c>
      <c r="L89" s="986" t="n">
        <f aca="false">L87+L69</f>
        <v>0</v>
      </c>
      <c r="M89" s="986" t="n">
        <f aca="false">M87+M69</f>
        <v>0</v>
      </c>
    </row>
    <row r="90" customFormat="false" ht="12.75" hidden="false" customHeight="false" outlineLevel="0" collapsed="false">
      <c r="C90" s="565"/>
      <c r="D90" s="565"/>
      <c r="E90" s="565"/>
      <c r="F90" s="565"/>
      <c r="G90" s="565"/>
      <c r="H90" s="565"/>
      <c r="I90" s="565"/>
      <c r="J90" s="565"/>
      <c r="K90" s="565"/>
      <c r="L90" s="565"/>
      <c r="M90" s="565"/>
    </row>
    <row r="91" customFormat="false" ht="12.75" hidden="false" customHeight="false" outlineLevel="0" collapsed="false">
      <c r="C91" s="565"/>
      <c r="D91" s="565"/>
      <c r="E91" s="565"/>
      <c r="F91" s="565"/>
      <c r="G91" s="565"/>
      <c r="H91" s="565"/>
      <c r="I91" s="565"/>
      <c r="J91" s="565"/>
      <c r="K91" s="565"/>
      <c r="L91" s="565"/>
      <c r="M91" s="565"/>
    </row>
    <row r="92" customFormat="false" ht="12.75" hidden="false" customHeight="false" outlineLevel="0" collapsed="false">
      <c r="C92" s="565"/>
      <c r="D92" s="565"/>
      <c r="E92" s="565"/>
      <c r="F92" s="565"/>
      <c r="G92" s="565"/>
      <c r="H92" s="565"/>
      <c r="I92" s="565"/>
      <c r="J92" s="565"/>
      <c r="K92" s="565"/>
      <c r="L92" s="565"/>
      <c r="M92" s="565"/>
    </row>
    <row r="93" customFormat="false" ht="12.75" hidden="false" customHeight="false" outlineLevel="0" collapsed="false">
      <c r="C93" s="565"/>
      <c r="D93" s="565"/>
      <c r="E93" s="565"/>
      <c r="F93" s="565"/>
      <c r="G93" s="565"/>
      <c r="H93" s="565"/>
      <c r="I93" s="565"/>
      <c r="J93" s="565"/>
      <c r="K93" s="565"/>
      <c r="L93" s="565"/>
      <c r="M93" s="565"/>
    </row>
    <row r="94" customFormat="false" ht="12.75" hidden="false" customHeight="false" outlineLevel="0" collapsed="false">
      <c r="C94" s="565"/>
      <c r="D94" s="565"/>
      <c r="E94" s="565"/>
      <c r="F94" s="565"/>
      <c r="G94" s="565"/>
      <c r="H94" s="565"/>
      <c r="I94" s="565"/>
      <c r="J94" s="565"/>
      <c r="K94" s="565"/>
      <c r="L94" s="565"/>
      <c r="M94" s="565"/>
    </row>
    <row r="95" customFormat="false" ht="12.75" hidden="false" customHeight="false" outlineLevel="0" collapsed="false">
      <c r="C95" s="565"/>
      <c r="D95" s="565"/>
      <c r="E95" s="565"/>
      <c r="F95" s="565"/>
      <c r="G95" s="565"/>
      <c r="H95" s="565"/>
      <c r="I95" s="565"/>
      <c r="J95" s="565"/>
      <c r="K95" s="565"/>
      <c r="L95" s="565"/>
      <c r="M95" s="565"/>
    </row>
    <row r="96" customFormat="false" ht="12.75" hidden="false" customHeight="false" outlineLevel="0" collapsed="false">
      <c r="C96" s="565"/>
      <c r="D96" s="565"/>
      <c r="E96" s="565"/>
      <c r="F96" s="565"/>
      <c r="G96" s="565"/>
      <c r="H96" s="565"/>
      <c r="I96" s="565"/>
      <c r="J96" s="565"/>
      <c r="K96" s="565"/>
      <c r="L96" s="565"/>
      <c r="M96" s="565"/>
    </row>
    <row r="97" customFormat="false" ht="12.75" hidden="false" customHeight="false" outlineLevel="0" collapsed="false">
      <c r="C97" s="565"/>
      <c r="D97" s="565"/>
      <c r="E97" s="565"/>
      <c r="F97" s="565"/>
      <c r="G97" s="565"/>
      <c r="H97" s="565"/>
      <c r="I97" s="565"/>
      <c r="J97" s="565"/>
      <c r="K97" s="565"/>
      <c r="L97" s="565"/>
      <c r="M97" s="565"/>
    </row>
    <row r="98" customFormat="false" ht="12.75" hidden="false" customHeight="false" outlineLevel="0" collapsed="false">
      <c r="C98" s="565"/>
      <c r="D98" s="565"/>
      <c r="E98" s="565"/>
      <c r="F98" s="565"/>
      <c r="G98" s="565"/>
      <c r="H98" s="565"/>
      <c r="I98" s="565"/>
      <c r="J98" s="565"/>
      <c r="K98" s="565"/>
      <c r="L98" s="565"/>
      <c r="M98" s="565"/>
    </row>
    <row r="99" customFormat="false" ht="12.75" hidden="false" customHeight="false" outlineLevel="0" collapsed="false">
      <c r="C99" s="565"/>
      <c r="D99" s="565"/>
      <c r="E99" s="565"/>
      <c r="F99" s="565"/>
      <c r="G99" s="565"/>
      <c r="H99" s="565"/>
      <c r="I99" s="565"/>
      <c r="J99" s="565"/>
      <c r="K99" s="565"/>
      <c r="L99" s="565"/>
      <c r="M99" s="565"/>
    </row>
    <row r="100" customFormat="false" ht="12.75" hidden="false" customHeight="false" outlineLevel="0" collapsed="false">
      <c r="C100" s="565"/>
      <c r="D100" s="565"/>
      <c r="E100" s="565"/>
      <c r="F100" s="565"/>
      <c r="G100" s="565"/>
      <c r="H100" s="565"/>
      <c r="I100" s="565"/>
      <c r="J100" s="565"/>
      <c r="K100" s="565"/>
      <c r="L100" s="565"/>
      <c r="M100" s="565"/>
    </row>
    <row r="101" customFormat="false" ht="12.75" hidden="false" customHeight="false" outlineLevel="0" collapsed="false">
      <c r="C101" s="565"/>
      <c r="D101" s="565"/>
      <c r="E101" s="565"/>
      <c r="F101" s="565"/>
      <c r="G101" s="565"/>
      <c r="H101" s="565"/>
      <c r="I101" s="565"/>
      <c r="J101" s="565"/>
      <c r="K101" s="565"/>
      <c r="L101" s="565"/>
      <c r="M101" s="56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N15 A1 E17"/>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8.7"/>
    <col collapsed="false" customWidth="true" hidden="false" outlineLevel="0" max="3" min="3" style="0" width="10.28"/>
  </cols>
  <sheetData>
    <row r="1" customFormat="false" ht="12.75" hidden="false" customHeight="false" outlineLevel="0" collapsed="false">
      <c r="A1" s="128" t="s">
        <v>722</v>
      </c>
    </row>
    <row r="2" customFormat="false" ht="12.75" hidden="false" customHeight="false" outlineLevel="0" collapsed="false">
      <c r="A2" s="987" t="s">
        <v>723</v>
      </c>
    </row>
    <row r="3" customFormat="false" ht="12.75" hidden="false" customHeight="false" outlineLevel="0" collapsed="false">
      <c r="A3" s="987"/>
    </row>
    <row r="4" customFormat="false" ht="12.75" hidden="false" customHeight="false" outlineLevel="0" collapsed="false">
      <c r="C4" s="969" t="n">
        <f aca="false">description!D19</f>
        <v>0</v>
      </c>
      <c r="D4" s="969" t="n">
        <f aca="false">C4+1</f>
        <v>1</v>
      </c>
      <c r="E4" s="969" t="n">
        <f aca="false">D4+1</f>
        <v>2</v>
      </c>
      <c r="F4" s="969" t="n">
        <f aca="false">E4+1</f>
        <v>3</v>
      </c>
      <c r="G4" s="969" t="n">
        <f aca="false">F4+1</f>
        <v>4</v>
      </c>
      <c r="H4" s="969" t="n">
        <f aca="false">G4+1</f>
        <v>5</v>
      </c>
      <c r="I4" s="969" t="n">
        <f aca="false">H4+1</f>
        <v>6</v>
      </c>
      <c r="J4" s="969" t="n">
        <f aca="false">I4+1</f>
        <v>7</v>
      </c>
      <c r="K4" s="969" t="n">
        <f aca="false">J4+1</f>
        <v>8</v>
      </c>
      <c r="L4" s="969" t="n">
        <f aca="false">K4+1</f>
        <v>9</v>
      </c>
      <c r="M4" s="969" t="n">
        <f aca="false">L4+1</f>
        <v>10</v>
      </c>
    </row>
    <row r="5" customFormat="false" ht="12.75" hidden="false" customHeight="false" outlineLevel="0" collapsed="false">
      <c r="A5" s="0" t="s">
        <v>724</v>
      </c>
    </row>
    <row r="6" customFormat="false" ht="12.75" hidden="false" customHeight="false" outlineLevel="0" collapsed="false">
      <c r="B6" s="0" t="str">
        <f aca="false">'D zones'!I16</f>
        <v>TLCs</v>
      </c>
      <c r="C6" s="471" t="n">
        <f aca="false">'e9 Capex B'!B10</f>
        <v>0</v>
      </c>
      <c r="D6" s="471" t="n">
        <f aca="false">'e9 Capex B'!C10</f>
        <v>0</v>
      </c>
      <c r="E6" s="471" t="n">
        <f aca="false">'e9 Capex B'!D10</f>
        <v>0</v>
      </c>
      <c r="F6" s="471" t="n">
        <f aca="false">'e9 Capex B'!E10</f>
        <v>0</v>
      </c>
      <c r="G6" s="471" t="n">
        <f aca="false">'e9 Capex B'!F10</f>
        <v>0</v>
      </c>
      <c r="H6" s="471" t="n">
        <f aca="false">'e9 Capex B'!G10</f>
        <v>0</v>
      </c>
      <c r="I6" s="471" t="n">
        <f aca="false">'e9 Capex B'!H10</f>
        <v>0</v>
      </c>
      <c r="J6" s="471" t="n">
        <f aca="false">'e9 Capex B'!I10</f>
        <v>0</v>
      </c>
      <c r="K6" s="471" t="n">
        <f aca="false">'e9 Capex B'!J10</f>
        <v>0</v>
      </c>
      <c r="L6" s="471" t="n">
        <f aca="false">'e9 Capex B'!K10</f>
        <v>0</v>
      </c>
      <c r="M6" s="471" t="n">
        <f aca="false">'e9 Capex B'!L10</f>
        <v>0</v>
      </c>
    </row>
    <row r="7" customFormat="false" ht="12.75" hidden="false" customHeight="false" outlineLevel="0" collapsed="false">
      <c r="B7" s="0" t="str">
        <f aca="false">'D zones'!J16</f>
        <v>Rural bulk</v>
      </c>
      <c r="C7" s="471" t="n">
        <f aca="false">'e9 Capex B'!B16</f>
        <v>0</v>
      </c>
      <c r="D7" s="471" t="n">
        <f aca="false">'e9 Capex B'!C16</f>
        <v>0</v>
      </c>
      <c r="E7" s="471" t="n">
        <f aca="false">'e9 Capex B'!D16</f>
        <v>0</v>
      </c>
      <c r="F7" s="471" t="n">
        <f aca="false">'e9 Capex B'!E16</f>
        <v>0</v>
      </c>
      <c r="G7" s="471" t="n">
        <f aca="false">'e9 Capex B'!F16</f>
        <v>0</v>
      </c>
      <c r="H7" s="471" t="n">
        <f aca="false">'e9 Capex B'!G16</f>
        <v>0</v>
      </c>
      <c r="I7" s="471" t="n">
        <f aca="false">'e9 Capex B'!H16</f>
        <v>0</v>
      </c>
      <c r="J7" s="471" t="n">
        <f aca="false">'e9 Capex B'!I16</f>
        <v>0</v>
      </c>
      <c r="K7" s="471" t="n">
        <f aca="false">'e9 Capex B'!J16</f>
        <v>0</v>
      </c>
      <c r="L7" s="471" t="n">
        <f aca="false">'e9 Capex B'!K16</f>
        <v>0</v>
      </c>
      <c r="M7" s="471" t="n">
        <f aca="false">'e9 Capex B'!L16</f>
        <v>0</v>
      </c>
    </row>
    <row r="8" customFormat="false" ht="12.75" hidden="false" customHeight="false" outlineLevel="0" collapsed="false">
      <c r="B8" s="0" t="str">
        <f aca="false">'D zones'!K16</f>
        <v>Retail</v>
      </c>
      <c r="C8" s="878" t="n">
        <f aca="false">'e9 Capex B'!B22</f>
        <v>0</v>
      </c>
      <c r="D8" s="878" t="n">
        <f aca="false">'e9 Capex B'!C22</f>
        <v>0</v>
      </c>
      <c r="E8" s="878" t="n">
        <f aca="false">'e9 Capex B'!D22</f>
        <v>0</v>
      </c>
      <c r="F8" s="878" t="n">
        <f aca="false">'e9 Capex B'!E22</f>
        <v>0</v>
      </c>
      <c r="G8" s="878" t="n">
        <f aca="false">'e9 Capex B'!F22</f>
        <v>0</v>
      </c>
      <c r="H8" s="878" t="n">
        <f aca="false">'e9 Capex B'!G22</f>
        <v>0</v>
      </c>
      <c r="I8" s="878" t="n">
        <f aca="false">'e9 Capex B'!H22</f>
        <v>0</v>
      </c>
      <c r="J8" s="878" t="n">
        <f aca="false">'e9 Capex B'!I22</f>
        <v>0</v>
      </c>
      <c r="K8" s="878" t="n">
        <f aca="false">'e9 Capex B'!J22</f>
        <v>0</v>
      </c>
      <c r="L8" s="878" t="n">
        <f aca="false">'e9 Capex B'!K22</f>
        <v>0</v>
      </c>
      <c r="M8" s="878" t="n">
        <f aca="false">'e9 Capex B'!L22</f>
        <v>0</v>
      </c>
    </row>
    <row r="9" customFormat="false" ht="12.75" hidden="false" customHeight="false" outlineLevel="0" collapsed="false">
      <c r="C9" s="471" t="n">
        <f aca="false">SUM(C6:C8)</f>
        <v>0</v>
      </c>
      <c r="D9" s="471" t="n">
        <f aca="false">SUM(D6:D8)</f>
        <v>0</v>
      </c>
      <c r="E9" s="471" t="n">
        <f aca="false">SUM(E6:E8)</f>
        <v>0</v>
      </c>
      <c r="F9" s="471" t="n">
        <f aca="false">SUM(F6:F8)</f>
        <v>0</v>
      </c>
      <c r="G9" s="471" t="n">
        <f aca="false">SUM(G6:G8)</f>
        <v>0</v>
      </c>
      <c r="H9" s="471" t="n">
        <f aca="false">SUM(H6:H8)</f>
        <v>0</v>
      </c>
      <c r="I9" s="471" t="n">
        <f aca="false">SUM(I6:I8)</f>
        <v>0</v>
      </c>
      <c r="J9" s="471" t="n">
        <f aca="false">SUM(J6:J8)</f>
        <v>0</v>
      </c>
      <c r="K9" s="471" t="n">
        <f aca="false">SUM(K6:K8)</f>
        <v>0</v>
      </c>
      <c r="L9" s="471" t="n">
        <f aca="false">SUM(L6:L8)</f>
        <v>0</v>
      </c>
      <c r="M9" s="471" t="n">
        <f aca="false">SUM(M6:M8)</f>
        <v>0</v>
      </c>
    </row>
    <row r="10" customFormat="false" ht="12.75" hidden="false" customHeight="false" outlineLevel="0" collapsed="false">
      <c r="A10" s="0" t="s">
        <v>725</v>
      </c>
    </row>
    <row r="11" customFormat="false" ht="12.75" hidden="false" customHeight="false" outlineLevel="0" collapsed="false">
      <c r="B11" s="0" t="s">
        <v>726</v>
      </c>
      <c r="C11" s="471" t="n">
        <f aca="false">'e10 Capex R'!C69</f>
        <v>0</v>
      </c>
      <c r="D11" s="471" t="n">
        <f aca="false">'e10 Capex R'!D69/1000</f>
        <v>0</v>
      </c>
      <c r="E11" s="471" t="n">
        <f aca="false">'e10 Capex R'!E69/1000</f>
        <v>0</v>
      </c>
      <c r="F11" s="471" t="n">
        <f aca="false">'e10 Capex R'!F69/1000</f>
        <v>0</v>
      </c>
      <c r="G11" s="471" t="n">
        <f aca="false">'e10 Capex R'!G69/1000</f>
        <v>0</v>
      </c>
      <c r="H11" s="471" t="n">
        <f aca="false">'e10 Capex R'!H69/1000</f>
        <v>0</v>
      </c>
      <c r="I11" s="471" t="n">
        <f aca="false">'e10 Capex R'!I69/1000</f>
        <v>0</v>
      </c>
      <c r="J11" s="471" t="n">
        <f aca="false">'e10 Capex R'!J69/1000</f>
        <v>0</v>
      </c>
      <c r="K11" s="471" t="n">
        <f aca="false">'e10 Capex R'!K69/1000</f>
        <v>0</v>
      </c>
      <c r="L11" s="471" t="n">
        <f aca="false">'e10 Capex R'!L69/1000</f>
        <v>0</v>
      </c>
      <c r="M11" s="471" t="n">
        <f aca="false">'e10 Capex R'!M69/1000</f>
        <v>0</v>
      </c>
    </row>
    <row r="12" customFormat="false" ht="12.75" hidden="false" customHeight="false" outlineLevel="0" collapsed="false">
      <c r="B12" s="0" t="s">
        <v>727</v>
      </c>
      <c r="C12" s="878" t="n">
        <f aca="false">'e10 Capex R'!C87</f>
        <v>0</v>
      </c>
      <c r="D12" s="878" t="n">
        <f aca="false">'e10 Capex R'!D87/1000</f>
        <v>0</v>
      </c>
      <c r="E12" s="878" t="n">
        <f aca="false">'e10 Capex R'!E87/1000</f>
        <v>0</v>
      </c>
      <c r="F12" s="878" t="n">
        <f aca="false">'e10 Capex R'!F87/1000</f>
        <v>0</v>
      </c>
      <c r="G12" s="878" t="n">
        <f aca="false">'e10 Capex R'!G87/1000</f>
        <v>0</v>
      </c>
      <c r="H12" s="878" t="n">
        <f aca="false">'e10 Capex R'!H87/1000</f>
        <v>0</v>
      </c>
      <c r="I12" s="878" t="n">
        <f aca="false">'e10 Capex R'!I87/1000</f>
        <v>0</v>
      </c>
      <c r="J12" s="878" t="n">
        <f aca="false">'e10 Capex R'!J87/1000</f>
        <v>0</v>
      </c>
      <c r="K12" s="878" t="n">
        <f aca="false">'e10 Capex R'!K87/1000</f>
        <v>0</v>
      </c>
      <c r="L12" s="878" t="n">
        <f aca="false">'e10 Capex R'!L87/1000</f>
        <v>0</v>
      </c>
      <c r="M12" s="878" t="n">
        <f aca="false">'e10 Capex R'!M87/1000</f>
        <v>0</v>
      </c>
    </row>
    <row r="13" customFormat="false" ht="12.75" hidden="false" customHeight="false" outlineLevel="0" collapsed="false">
      <c r="C13" s="471" t="n">
        <f aca="false">SUM(C11:C12)</f>
        <v>0</v>
      </c>
      <c r="D13" s="471" t="n">
        <f aca="false">SUM(D11:D12)</f>
        <v>0</v>
      </c>
      <c r="E13" s="471" t="n">
        <f aca="false">SUM(E11:E12)</f>
        <v>0</v>
      </c>
      <c r="F13" s="471" t="n">
        <f aca="false">SUM(F11:F12)</f>
        <v>0</v>
      </c>
      <c r="G13" s="471" t="n">
        <f aca="false">SUM(G11:G12)</f>
        <v>0</v>
      </c>
      <c r="H13" s="471" t="n">
        <f aca="false">SUM(H11:H12)</f>
        <v>0</v>
      </c>
      <c r="I13" s="471" t="n">
        <f aca="false">SUM(I11:I12)</f>
        <v>0</v>
      </c>
      <c r="J13" s="471" t="n">
        <f aca="false">SUM(J11:J12)</f>
        <v>0</v>
      </c>
      <c r="K13" s="471" t="n">
        <f aca="false">SUM(K11:K12)</f>
        <v>0</v>
      </c>
      <c r="L13" s="471" t="n">
        <f aca="false">SUM(L11:L12)</f>
        <v>0</v>
      </c>
      <c r="M13" s="471" t="n">
        <f aca="false">SUM(M11:M12)</f>
        <v>0</v>
      </c>
    </row>
    <row r="14" customFormat="false" ht="12.75" hidden="false" customHeight="false" outlineLevel="0" collapsed="false">
      <c r="A14" s="0" t="s">
        <v>728</v>
      </c>
      <c r="C14" s="471"/>
      <c r="D14" s="471"/>
      <c r="E14" s="471"/>
      <c r="F14" s="471"/>
      <c r="G14" s="471"/>
      <c r="H14" s="471"/>
      <c r="I14" s="471"/>
      <c r="J14" s="471"/>
      <c r="K14" s="471"/>
      <c r="L14" s="471"/>
      <c r="M14" s="471"/>
    </row>
    <row r="15" customFormat="false" ht="12.75" hidden="false" customHeight="false" outlineLevel="0" collapsed="false">
      <c r="B15" s="0" t="s">
        <v>431</v>
      </c>
      <c r="C15" s="471" t="n">
        <f aca="false">$N15*'Start fin'!C22</f>
        <v>0</v>
      </c>
      <c r="D15" s="471" t="n">
        <f aca="false">$N15*AFS!C62</f>
        <v>0</v>
      </c>
      <c r="E15" s="471" t="n">
        <f aca="false">$N15*AFS!D62</f>
        <v>0</v>
      </c>
      <c r="F15" s="471" t="n">
        <f aca="false">$N15*AFS!E62</f>
        <v>0</v>
      </c>
      <c r="G15" s="471" t="n">
        <f aca="false">$N15*AFS!F62</f>
        <v>0</v>
      </c>
      <c r="H15" s="471" t="n">
        <f aca="false">$N15*AFS!G62</f>
        <v>0</v>
      </c>
      <c r="I15" s="471" t="n">
        <f aca="false">$N15*AFS!H62</f>
        <v>0</v>
      </c>
      <c r="J15" s="471" t="n">
        <f aca="false">$N15*AFS!I62</f>
        <v>0</v>
      </c>
      <c r="K15" s="471" t="n">
        <f aca="false">$N15*AFS!J62</f>
        <v>0</v>
      </c>
      <c r="L15" s="471" t="n">
        <f aca="false">$N15*AFS!K62</f>
        <v>0</v>
      </c>
      <c r="M15" s="471" t="n">
        <f aca="false">$N15*AFS!L62</f>
        <v>0</v>
      </c>
      <c r="N15" s="882" t="n">
        <f aca="false">IF('Ass repl'!I11="",'Ass repl'!J11,'Ass repl'!I11)</f>
        <v>0.01</v>
      </c>
    </row>
    <row r="16" customFormat="false" ht="12.75" hidden="false" customHeight="false" outlineLevel="0" collapsed="false">
      <c r="B16" s="0" t="s">
        <v>432</v>
      </c>
      <c r="C16" s="471" t="n">
        <f aca="false">$N16*'Start fin'!C23</f>
        <v>0</v>
      </c>
      <c r="D16" s="471" t="n">
        <f aca="false">$N16*AFS!C63</f>
        <v>0</v>
      </c>
      <c r="E16" s="471" t="n">
        <f aca="false">$N16*AFS!D63</f>
        <v>0</v>
      </c>
      <c r="F16" s="471" t="n">
        <f aca="false">$N16*AFS!E63</f>
        <v>0</v>
      </c>
      <c r="G16" s="471" t="n">
        <f aca="false">$N16*AFS!F63</f>
        <v>0</v>
      </c>
      <c r="H16" s="471" t="n">
        <f aca="false">$N16*AFS!G63</f>
        <v>0</v>
      </c>
      <c r="I16" s="471" t="n">
        <f aca="false">$N16*AFS!H63</f>
        <v>0</v>
      </c>
      <c r="J16" s="471" t="n">
        <f aca="false">$N16*AFS!I63</f>
        <v>0</v>
      </c>
      <c r="K16" s="471" t="n">
        <f aca="false">$N16*AFS!J63</f>
        <v>0</v>
      </c>
      <c r="L16" s="471" t="n">
        <f aca="false">$N16*AFS!K63</f>
        <v>0</v>
      </c>
      <c r="M16" s="471" t="n">
        <f aca="false">$N16*AFS!L63</f>
        <v>0</v>
      </c>
      <c r="N16" s="882" t="n">
        <f aca="false">IF('Ass repl'!I13="",'Ass repl'!J13,'Ass repl'!I13)</f>
        <v>0.025</v>
      </c>
    </row>
    <row r="17" customFormat="false" ht="12.75" hidden="false" customHeight="false" outlineLevel="0" collapsed="false">
      <c r="B17" s="0" t="s">
        <v>433</v>
      </c>
      <c r="C17" s="878" t="n">
        <f aca="false">$N17*'Start fin'!C24</f>
        <v>0</v>
      </c>
      <c r="D17" s="878" t="n">
        <f aca="false">$N17*AFS!C64</f>
        <v>0</v>
      </c>
      <c r="E17" s="878" t="n">
        <f aca="false">$N17*AFS!D64</f>
        <v>0</v>
      </c>
      <c r="F17" s="878" t="n">
        <f aca="false">$N17*AFS!E64</f>
        <v>0</v>
      </c>
      <c r="G17" s="878" t="n">
        <f aca="false">$N17*AFS!F64</f>
        <v>0</v>
      </c>
      <c r="H17" s="878" t="n">
        <f aca="false">$N17*AFS!G64</f>
        <v>0</v>
      </c>
      <c r="I17" s="878" t="n">
        <f aca="false">$N17*AFS!H64</f>
        <v>0</v>
      </c>
      <c r="J17" s="878" t="n">
        <f aca="false">$N17*AFS!I64</f>
        <v>0</v>
      </c>
      <c r="K17" s="878" t="n">
        <f aca="false">$N17*AFS!J64</f>
        <v>0</v>
      </c>
      <c r="L17" s="878" t="n">
        <f aca="false">$N17*AFS!K64</f>
        <v>0</v>
      </c>
      <c r="M17" s="878" t="n">
        <f aca="false">$N17*AFS!L64</f>
        <v>0</v>
      </c>
      <c r="N17" s="882" t="n">
        <f aca="false">IF('Ass repl'!I15="",'Ass repl'!J15,'Ass repl'!I15)</f>
        <v>0.01</v>
      </c>
    </row>
    <row r="18" customFormat="false" ht="12.75" hidden="false" customHeight="false" outlineLevel="0" collapsed="false">
      <c r="C18" s="471" t="n">
        <f aca="false">SUM(C15:C17)</f>
        <v>0</v>
      </c>
      <c r="D18" s="471" t="n">
        <f aca="false">SUM(D15:D17)</f>
        <v>0</v>
      </c>
      <c r="E18" s="471" t="n">
        <f aca="false">SUM(E15:E17)</f>
        <v>0</v>
      </c>
      <c r="F18" s="471" t="n">
        <f aca="false">SUM(F15:F17)</f>
        <v>0</v>
      </c>
      <c r="G18" s="471" t="n">
        <f aca="false">SUM(G15:G17)</f>
        <v>0</v>
      </c>
      <c r="H18" s="471" t="n">
        <f aca="false">SUM(H15:H17)</f>
        <v>0</v>
      </c>
      <c r="I18" s="471" t="n">
        <f aca="false">SUM(I15:I17)</f>
        <v>0</v>
      </c>
      <c r="J18" s="471" t="n">
        <f aca="false">SUM(J15:J17)</f>
        <v>0</v>
      </c>
      <c r="K18" s="471" t="n">
        <f aca="false">SUM(K15:K17)</f>
        <v>0</v>
      </c>
      <c r="L18" s="471" t="n">
        <f aca="false">SUM(L15:L17)</f>
        <v>0</v>
      </c>
      <c r="M18" s="471" t="n">
        <f aca="false">SUM(M15:M17)</f>
        <v>0</v>
      </c>
      <c r="V18" s="882"/>
    </row>
    <row r="19" customFormat="false" ht="12" hidden="false" customHeight="true" outlineLevel="0" collapsed="false">
      <c r="C19" s="471"/>
      <c r="D19" s="471"/>
      <c r="E19" s="471"/>
      <c r="F19" s="471"/>
      <c r="G19" s="471"/>
      <c r="H19" s="471"/>
      <c r="I19" s="471"/>
      <c r="J19" s="471"/>
      <c r="K19" s="471"/>
      <c r="L19" s="471"/>
      <c r="M19" s="471"/>
    </row>
    <row r="20" customFormat="false" ht="12.75" hidden="false" customHeight="false" outlineLevel="0" collapsed="false">
      <c r="A20" s="0" t="s">
        <v>729</v>
      </c>
      <c r="C20" s="471" t="n">
        <f aca="false">'Ass repl'!C29</f>
        <v>0</v>
      </c>
      <c r="D20" s="471" t="n">
        <f aca="false">'Ass repl'!D29</f>
        <v>0</v>
      </c>
      <c r="E20" s="471" t="n">
        <f aca="false">'Ass repl'!E29</f>
        <v>0</v>
      </c>
      <c r="F20" s="471" t="n">
        <f aca="false">'Ass repl'!F29</f>
        <v>0</v>
      </c>
      <c r="G20" s="471" t="n">
        <f aca="false">'Ass repl'!G29</f>
        <v>0</v>
      </c>
      <c r="H20" s="471" t="n">
        <f aca="false">'Ass repl'!H29</f>
        <v>0</v>
      </c>
      <c r="I20" s="471" t="n">
        <f aca="false">'Ass repl'!I29</f>
        <v>0</v>
      </c>
      <c r="J20" s="471" t="n">
        <f aca="false">'Ass repl'!J29</f>
        <v>0</v>
      </c>
      <c r="K20" s="471" t="n">
        <f aca="false">'Ass repl'!K29</f>
        <v>0</v>
      </c>
      <c r="L20" s="471" t="n">
        <f aca="false">'Ass repl'!L29</f>
        <v>0</v>
      </c>
      <c r="M20" s="471" t="n">
        <f aca="false">'Ass repl'!M29</f>
        <v>0</v>
      </c>
    </row>
    <row r="21" customFormat="false" ht="12.75" hidden="false" customHeight="false" outlineLevel="0" collapsed="false">
      <c r="C21" s="471"/>
      <c r="D21" s="471"/>
      <c r="E21" s="471"/>
      <c r="F21" s="471"/>
      <c r="G21" s="471"/>
      <c r="H21" s="471"/>
      <c r="I21" s="471"/>
      <c r="J21" s="471"/>
      <c r="K21" s="471"/>
      <c r="L21" s="471"/>
      <c r="M21" s="471"/>
    </row>
    <row r="22" customFormat="false" ht="12.75" hidden="false" customHeight="false" outlineLevel="0" collapsed="false">
      <c r="A22" s="0" t="s">
        <v>730</v>
      </c>
      <c r="C22" s="471" t="n">
        <f aca="false">'Ass repl'!C21</f>
        <v>0</v>
      </c>
      <c r="D22" s="471" t="n">
        <f aca="false">'Ass repl'!D21</f>
        <v>0</v>
      </c>
      <c r="E22" s="471" t="n">
        <f aca="false">'Ass repl'!E21</f>
        <v>0</v>
      </c>
      <c r="F22" s="471" t="n">
        <f aca="false">'Ass repl'!F21</f>
        <v>0</v>
      </c>
      <c r="G22" s="471" t="n">
        <f aca="false">'Ass repl'!G21</f>
        <v>0</v>
      </c>
      <c r="H22" s="471" t="n">
        <f aca="false">'Ass repl'!H21</f>
        <v>0</v>
      </c>
      <c r="I22" s="471" t="n">
        <f aca="false">'Ass repl'!I21</f>
        <v>0</v>
      </c>
      <c r="J22" s="471" t="n">
        <f aca="false">'Ass repl'!J21</f>
        <v>0</v>
      </c>
      <c r="K22" s="471" t="n">
        <f aca="false">'Ass repl'!K21</f>
        <v>0</v>
      </c>
      <c r="L22" s="471" t="n">
        <f aca="false">'Ass repl'!L21</f>
        <v>0</v>
      </c>
      <c r="M22" s="471" t="n">
        <f aca="false">'Ass repl'!M21</f>
        <v>0</v>
      </c>
    </row>
    <row r="23" customFormat="false" ht="12.75" hidden="false" customHeight="false" outlineLevel="0" collapsed="false">
      <c r="C23" s="471"/>
      <c r="D23" s="471"/>
      <c r="E23" s="471"/>
      <c r="F23" s="471"/>
      <c r="G23" s="471"/>
      <c r="H23" s="471"/>
      <c r="I23" s="471"/>
      <c r="J23" s="471"/>
      <c r="K23" s="471"/>
      <c r="L23" s="471"/>
      <c r="M23" s="471"/>
    </row>
    <row r="24" customFormat="false" ht="13.5" hidden="false" customHeight="false" outlineLevel="0" collapsed="false">
      <c r="A24" s="128" t="s">
        <v>731</v>
      </c>
      <c r="B24" s="128"/>
      <c r="C24" s="959" t="n">
        <f aca="false">C9+C13+C18+C20+C22</f>
        <v>0</v>
      </c>
      <c r="D24" s="959" t="n">
        <f aca="false">D9+D13+D18+D20+D22</f>
        <v>0</v>
      </c>
      <c r="E24" s="959" t="n">
        <f aca="false">E9+E13+E18+E20+E22</f>
        <v>0</v>
      </c>
      <c r="F24" s="959" t="n">
        <f aca="false">F9+F13+F18+F20+F22</f>
        <v>0</v>
      </c>
      <c r="G24" s="959" t="n">
        <f aca="false">G9+G13+G18+G20+G22</f>
        <v>0</v>
      </c>
      <c r="H24" s="959" t="n">
        <f aca="false">H9+H13+H18+H20+H22</f>
        <v>0</v>
      </c>
      <c r="I24" s="959" t="n">
        <f aca="false">I9+I13+I18+I20+I22</f>
        <v>0</v>
      </c>
      <c r="J24" s="959" t="n">
        <f aca="false">J9+J13+J18+J20+J22</f>
        <v>0</v>
      </c>
      <c r="K24" s="959" t="n">
        <f aca="false">K9+K13+K18+K20+K22</f>
        <v>0</v>
      </c>
      <c r="L24" s="959" t="n">
        <f aca="false">L9+L13+L18+L20+L22</f>
        <v>0</v>
      </c>
      <c r="M24" s="959" t="n">
        <f aca="false">M9+M13+M18+M20+M22</f>
        <v>0</v>
      </c>
    </row>
    <row r="25" customFormat="false" ht="13.5" hidden="false" customHeight="false" outlineLevel="0" collapsed="false"/>
    <row r="26" customFormat="false" ht="12.75" hidden="false" customHeight="false" outlineLevel="0" collapsed="false">
      <c r="A26" s="128" t="s">
        <v>732</v>
      </c>
    </row>
    <row r="27" customFormat="false" ht="12.75" hidden="false" customHeight="false" outlineLevel="0" collapsed="false">
      <c r="B27" s="0" t="s">
        <v>733</v>
      </c>
      <c r="C27" s="471" t="e">
        <f aca="false">MIN('e12 Subs &amp; fees'!D6,C9)</f>
        <v>#DIV/0!</v>
      </c>
      <c r="D27" s="471" t="e">
        <f aca="false">MIN('e12 Subs &amp; fees'!E6,D9)</f>
        <v>#DIV/0!</v>
      </c>
      <c r="E27" s="471" t="e">
        <f aca="false">MIN('e12 Subs &amp; fees'!F6,E9)</f>
        <v>#DIV/0!</v>
      </c>
      <c r="F27" s="471" t="e">
        <f aca="false">MIN('e12 Subs &amp; fees'!G6,F9)</f>
        <v>#DIV/0!</v>
      </c>
      <c r="G27" s="471" t="e">
        <f aca="false">MIN('e12 Subs &amp; fees'!H6,G9)</f>
        <v>#DIV/0!</v>
      </c>
      <c r="H27" s="471" t="e">
        <f aca="false">MIN('e12 Subs &amp; fees'!I6,H9)</f>
        <v>#DIV/0!</v>
      </c>
      <c r="I27" s="471" t="e">
        <f aca="false">MIN('e12 Subs &amp; fees'!J6,I9)</f>
        <v>#DIV/0!</v>
      </c>
      <c r="J27" s="471" t="e">
        <f aca="false">MIN('e12 Subs &amp; fees'!K6,J9)</f>
        <v>#DIV/0!</v>
      </c>
      <c r="K27" s="471" t="e">
        <f aca="false">MIN('e12 Subs &amp; fees'!L6,K9)</f>
        <v>#DIV/0!</v>
      </c>
      <c r="L27" s="471" t="e">
        <f aca="false">MIN('e12 Subs &amp; fees'!M6,L9)</f>
        <v>#DIV/0!</v>
      </c>
      <c r="M27" s="471" t="e">
        <f aca="false">MIN('e12 Subs &amp; fees'!N6,M9)</f>
        <v>#DIV/0!</v>
      </c>
    </row>
    <row r="28" customFormat="false" ht="12.75" hidden="false" customHeight="false" outlineLevel="0" collapsed="false">
      <c r="B28" s="0" t="s">
        <v>734</v>
      </c>
      <c r="C28" s="878" t="n">
        <f aca="false">MIN('e12 Subs &amp; fees'!D7,C13)</f>
        <v>0</v>
      </c>
      <c r="D28" s="878" t="n">
        <f aca="false">MIN('e12 Subs &amp; fees'!E7,D13)</f>
        <v>0</v>
      </c>
      <c r="E28" s="878" t="n">
        <f aca="false">MIN('e12 Subs &amp; fees'!F7,E13)</f>
        <v>0</v>
      </c>
      <c r="F28" s="878" t="n">
        <f aca="false">MIN('e12 Subs &amp; fees'!G7,F13)</f>
        <v>0</v>
      </c>
      <c r="G28" s="878" t="n">
        <f aca="false">MIN('e12 Subs &amp; fees'!H7,G13)</f>
        <v>0</v>
      </c>
      <c r="H28" s="878" t="n">
        <f aca="false">MIN('e12 Subs &amp; fees'!I7,H13)</f>
        <v>0</v>
      </c>
      <c r="I28" s="878" t="n">
        <f aca="false">MIN('e12 Subs &amp; fees'!J7,I13)</f>
        <v>0</v>
      </c>
      <c r="J28" s="878" t="n">
        <f aca="false">MIN('e12 Subs &amp; fees'!K7,J13)</f>
        <v>0</v>
      </c>
      <c r="K28" s="878" t="n">
        <f aca="false">MIN('e12 Subs &amp; fees'!L7,K13)</f>
        <v>0</v>
      </c>
      <c r="L28" s="878" t="n">
        <f aca="false">MIN('e12 Subs &amp; fees'!M7,L13)</f>
        <v>0</v>
      </c>
      <c r="M28" s="878" t="n">
        <f aca="false">MIN('e12 Subs &amp; fees'!N7,M13)</f>
        <v>0</v>
      </c>
    </row>
    <row r="29" customFormat="false" ht="12.75" hidden="false" customHeight="false" outlineLevel="0" collapsed="false">
      <c r="C29" s="471" t="e">
        <f aca="false">SUM(C27:C28)</f>
        <v>#DIV/0!</v>
      </c>
      <c r="D29" s="471" t="e">
        <f aca="false">SUM(D27:D28)</f>
        <v>#DIV/0!</v>
      </c>
      <c r="E29" s="471" t="e">
        <f aca="false">SUM(E27:E28)</f>
        <v>#DIV/0!</v>
      </c>
      <c r="F29" s="471" t="e">
        <f aca="false">SUM(F27:F28)</f>
        <v>#DIV/0!</v>
      </c>
      <c r="G29" s="471" t="e">
        <f aca="false">SUM(G27:G28)</f>
        <v>#DIV/0!</v>
      </c>
      <c r="H29" s="471" t="e">
        <f aca="false">SUM(H27:H28)</f>
        <v>#DIV/0!</v>
      </c>
      <c r="I29" s="471" t="e">
        <f aca="false">SUM(I27:I28)</f>
        <v>#DIV/0!</v>
      </c>
      <c r="J29" s="471" t="e">
        <f aca="false">SUM(J27:J28)</f>
        <v>#DIV/0!</v>
      </c>
      <c r="K29" s="471" t="e">
        <f aca="false">SUM(K27:K28)</f>
        <v>#DIV/0!</v>
      </c>
      <c r="L29" s="471" t="e">
        <f aca="false">SUM(L27:L28)</f>
        <v>#DIV/0!</v>
      </c>
      <c r="M29" s="471" t="e">
        <f aca="false">SUM(M27:M28)</f>
        <v>#DIV/0!</v>
      </c>
    </row>
    <row r="30" customFormat="false" ht="12.75" hidden="false" customHeight="false" outlineLevel="0" collapsed="false">
      <c r="C30" s="471"/>
      <c r="D30" s="471"/>
      <c r="E30" s="471"/>
      <c r="F30" s="471"/>
      <c r="G30" s="471"/>
      <c r="H30" s="471"/>
      <c r="I30" s="471"/>
      <c r="J30" s="471"/>
      <c r="K30" s="471"/>
      <c r="L30" s="471"/>
      <c r="M30" s="471"/>
    </row>
    <row r="31" customFormat="false" ht="12.75" hidden="false" customHeight="false" outlineLevel="0" collapsed="false">
      <c r="B31" s="0" t="s">
        <v>735</v>
      </c>
      <c r="C31" s="471" t="n">
        <f aca="false">'e12 Subs &amp; fees'!D10</f>
        <v>0</v>
      </c>
      <c r="D31" s="471" t="n">
        <f aca="false">'e12 Subs &amp; fees'!E10</f>
        <v>0</v>
      </c>
      <c r="E31" s="471" t="n">
        <f aca="false">'e12 Subs &amp; fees'!F10</f>
        <v>0</v>
      </c>
      <c r="F31" s="471" t="n">
        <f aca="false">'e12 Subs &amp; fees'!G10</f>
        <v>0</v>
      </c>
      <c r="G31" s="471" t="n">
        <f aca="false">'e12 Subs &amp; fees'!H10</f>
        <v>0</v>
      </c>
      <c r="H31" s="471" t="n">
        <f aca="false">'e12 Subs &amp; fees'!I10</f>
        <v>0</v>
      </c>
      <c r="I31" s="471" t="n">
        <f aca="false">'e12 Subs &amp; fees'!J10</f>
        <v>0</v>
      </c>
      <c r="J31" s="471" t="n">
        <f aca="false">'e12 Subs &amp; fees'!K10</f>
        <v>0</v>
      </c>
      <c r="K31" s="471" t="n">
        <f aca="false">'e12 Subs &amp; fees'!L10</f>
        <v>0</v>
      </c>
      <c r="L31" s="471" t="n">
        <f aca="false">'e12 Subs &amp; fees'!M10</f>
        <v>0</v>
      </c>
      <c r="M31" s="471" t="n">
        <f aca="false">'e12 Subs &amp; fees'!N10</f>
        <v>0</v>
      </c>
    </row>
    <row r="32" customFormat="false" ht="12.75" hidden="false" customHeight="false" outlineLevel="0" collapsed="false">
      <c r="C32" s="519"/>
      <c r="D32" s="519"/>
      <c r="E32" s="519"/>
      <c r="F32" s="519"/>
      <c r="G32" s="519"/>
      <c r="H32" s="519"/>
      <c r="I32" s="519"/>
      <c r="J32" s="519"/>
      <c r="K32" s="519"/>
      <c r="L32" s="519"/>
      <c r="M32" s="519"/>
    </row>
    <row r="33" customFormat="false" ht="13.5" hidden="false" customHeight="false" outlineLevel="0" collapsed="false">
      <c r="A33" s="128" t="s">
        <v>559</v>
      </c>
      <c r="C33" s="959" t="e">
        <f aca="false">C24-C29-C31</f>
        <v>#DIV/0!</v>
      </c>
      <c r="D33" s="959" t="e">
        <f aca="false">D24-D29-D31</f>
        <v>#DIV/0!</v>
      </c>
      <c r="E33" s="959" t="e">
        <f aca="false">E24-E29-E31</f>
        <v>#DIV/0!</v>
      </c>
      <c r="F33" s="959" t="e">
        <f aca="false">F24-F29-F31</f>
        <v>#DIV/0!</v>
      </c>
      <c r="G33" s="959" t="e">
        <f aca="false">G24-G29-G31</f>
        <v>#DIV/0!</v>
      </c>
      <c r="H33" s="959" t="e">
        <f aca="false">H24-H29-H31</f>
        <v>#DIV/0!</v>
      </c>
      <c r="I33" s="959" t="e">
        <f aca="false">I24-I29-I31</f>
        <v>#DIV/0!</v>
      </c>
      <c r="J33" s="959" t="e">
        <f aca="false">J24-J29-J31</f>
        <v>#DIV/0!</v>
      </c>
      <c r="K33" s="959" t="e">
        <f aca="false">K24-K29-K31</f>
        <v>#DIV/0!</v>
      </c>
      <c r="L33" s="959" t="e">
        <f aca="false">L24-L29-L31</f>
        <v>#DIV/0!</v>
      </c>
      <c r="M33" s="959" t="e">
        <f aca="false">M24-M29-M31</f>
        <v>#DIV/0!</v>
      </c>
    </row>
    <row r="34" customFormat="false" ht="13.5" hidden="false" customHeight="false" outlineLevel="0" collapsed="false">
      <c r="C34" s="545"/>
      <c r="D34" s="545"/>
      <c r="E34" s="545"/>
      <c r="F34" s="545"/>
      <c r="G34" s="545"/>
      <c r="H34" s="545"/>
      <c r="I34" s="545"/>
      <c r="J34" s="545"/>
      <c r="K34" s="545"/>
      <c r="L34" s="545"/>
      <c r="M34" s="545"/>
    </row>
    <row r="37" customFormat="false" ht="12.75" hidden="false" customHeight="false" outlineLevel="0" collapsed="false">
      <c r="C37" s="471"/>
      <c r="D37" s="471"/>
      <c r="E37" s="471"/>
      <c r="F37" s="471"/>
      <c r="G37" s="471"/>
      <c r="H37" s="471"/>
      <c r="I37" s="471"/>
      <c r="J37" s="471"/>
      <c r="K37" s="471"/>
      <c r="L37" s="471"/>
      <c r="M37" s="471"/>
    </row>
    <row r="38" customFormat="false" ht="12.75" hidden="false" customHeight="false" outlineLevel="0" collapsed="false">
      <c r="C38" s="988"/>
      <c r="D38" s="988"/>
      <c r="E38" s="988"/>
      <c r="F38" s="988"/>
      <c r="G38" s="988"/>
      <c r="H38" s="988"/>
      <c r="I38" s="988"/>
      <c r="J38" s="988"/>
      <c r="K38" s="988"/>
      <c r="L38" s="988"/>
      <c r="M38" s="988"/>
    </row>
    <row r="40" customFormat="false" ht="12.75" hidden="false" customHeight="false" outlineLevel="0" collapsed="false">
      <c r="C40" s="471"/>
      <c r="D40" s="471"/>
      <c r="E40" s="471"/>
      <c r="F40" s="471"/>
      <c r="G40" s="471"/>
      <c r="H40" s="471"/>
      <c r="I40" s="471"/>
      <c r="J40" s="471"/>
      <c r="K40" s="471"/>
      <c r="L40" s="471"/>
      <c r="M40" s="471"/>
    </row>
    <row r="41" customFormat="false" ht="12.75" hidden="false" customHeight="false" outlineLevel="0" collapsed="false">
      <c r="C41" s="988"/>
      <c r="D41" s="988"/>
      <c r="E41" s="988"/>
      <c r="F41" s="988"/>
      <c r="G41" s="988"/>
      <c r="H41" s="988"/>
      <c r="I41" s="988"/>
      <c r="J41" s="988"/>
      <c r="K41" s="988"/>
      <c r="L41" s="988"/>
      <c r="M41" s="98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78"/>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E17" activeCellId="2" sqref="D80 N6:O10 E17"/>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3.85"/>
    <col collapsed="false" customWidth="true" hidden="false" outlineLevel="0" max="3" min="3" style="0" width="11.7"/>
    <col collapsed="false" customWidth="true" hidden="false" outlineLevel="0" max="4" min="4" style="0" width="14.56"/>
    <col collapsed="false" customWidth="true" hidden="false" outlineLevel="0" max="5" min="5" style="0" width="13.7"/>
    <col collapsed="false" customWidth="true" hidden="false" outlineLevel="0" max="6" min="6" style="0" width="11.42"/>
    <col collapsed="false" customWidth="true" hidden="false" outlineLevel="0" max="7" min="7" style="0" width="12.42"/>
    <col collapsed="false" customWidth="true" hidden="false" outlineLevel="0" max="8" min="8" style="0" width="10.85"/>
    <col collapsed="false" customWidth="true" hidden="false" outlineLevel="0" max="9" min="9" style="0" width="10.28"/>
    <col collapsed="false" customWidth="true" hidden="false" outlineLevel="0" max="12" min="12" style="0" width="10.13"/>
    <col collapsed="false" customWidth="true" hidden="false" outlineLevel="0" max="14" min="13" style="0" width="11.56"/>
  </cols>
  <sheetData>
    <row r="1" customFormat="false" ht="12.75" hidden="false" customHeight="false" outlineLevel="0" collapsed="false">
      <c r="A1" s="513" t="s">
        <v>736</v>
      </c>
      <c r="B1" s="513" t="s">
        <v>737</v>
      </c>
      <c r="E1" s="513"/>
    </row>
    <row r="2" customFormat="false" ht="12.75" hidden="false" customHeight="false" outlineLevel="0" collapsed="false">
      <c r="A2" s="513"/>
      <c r="B2" s="513"/>
      <c r="E2" s="513"/>
    </row>
    <row r="4" customFormat="false" ht="20.25" hidden="false" customHeight="false" outlineLevel="0" collapsed="false">
      <c r="A4" s="21" t="s">
        <v>738</v>
      </c>
      <c r="D4" s="989" t="n">
        <f aca="false">description!D19</f>
        <v>0</v>
      </c>
      <c r="E4" s="989" t="n">
        <f aca="false">D4+1</f>
        <v>1</v>
      </c>
      <c r="F4" s="989" t="n">
        <f aca="false">E4+1</f>
        <v>2</v>
      </c>
      <c r="G4" s="989" t="n">
        <f aca="false">F4+1</f>
        <v>3</v>
      </c>
      <c r="H4" s="989" t="n">
        <f aca="false">G4+1</f>
        <v>4</v>
      </c>
      <c r="I4" s="989" t="n">
        <f aca="false">H4+1</f>
        <v>5</v>
      </c>
      <c r="J4" s="989" t="n">
        <f aca="false">I4+1</f>
        <v>6</v>
      </c>
      <c r="K4" s="989" t="n">
        <f aca="false">J4+1</f>
        <v>7</v>
      </c>
      <c r="L4" s="989" t="n">
        <f aca="false">K4+1</f>
        <v>8</v>
      </c>
      <c r="M4" s="989" t="n">
        <f aca="false">L4+1</f>
        <v>9</v>
      </c>
      <c r="N4" s="989" t="n">
        <f aca="false">M4+1</f>
        <v>10</v>
      </c>
    </row>
    <row r="6" customFormat="false" ht="12.75" hidden="false" customHeight="false" outlineLevel="0" collapsed="false">
      <c r="A6" s="921" t="s">
        <v>739</v>
      </c>
      <c r="B6" s="0" t="s">
        <v>740</v>
      </c>
      <c r="C6" s="990"/>
      <c r="D6" s="990" t="e">
        <f aca="false">D39</f>
        <v>#DIV/0!</v>
      </c>
      <c r="E6" s="990" t="e">
        <f aca="false">E39</f>
        <v>#DIV/0!</v>
      </c>
      <c r="F6" s="990" t="e">
        <f aca="false">F39</f>
        <v>#DIV/0!</v>
      </c>
      <c r="G6" s="990" t="e">
        <f aca="false">G39</f>
        <v>#DIV/0!</v>
      </c>
      <c r="H6" s="990" t="e">
        <f aca="false">H39</f>
        <v>#DIV/0!</v>
      </c>
      <c r="I6" s="990" t="e">
        <f aca="false">I39</f>
        <v>#DIV/0!</v>
      </c>
      <c r="J6" s="990" t="e">
        <f aca="false">J39</f>
        <v>#DIV/0!</v>
      </c>
      <c r="K6" s="990" t="e">
        <f aca="false">K39</f>
        <v>#DIV/0!</v>
      </c>
      <c r="L6" s="990" t="e">
        <f aca="false">L39</f>
        <v>#DIV/0!</v>
      </c>
      <c r="M6" s="990" t="e">
        <f aca="false">M39</f>
        <v>#DIV/0!</v>
      </c>
      <c r="N6" s="990" t="e">
        <f aca="false">N39</f>
        <v>#DIV/0!</v>
      </c>
    </row>
    <row r="7" customFormat="false" ht="12.75" hidden="false" customHeight="false" outlineLevel="0" collapsed="false">
      <c r="A7" s="921" t="s">
        <v>741</v>
      </c>
      <c r="B7" s="0" t="s">
        <v>740</v>
      </c>
      <c r="C7" s="990"/>
      <c r="D7" s="990" t="n">
        <f aca="false">D86</f>
        <v>0</v>
      </c>
      <c r="E7" s="990" t="n">
        <f aca="false">E86</f>
        <v>0</v>
      </c>
      <c r="F7" s="990" t="n">
        <f aca="false">F86</f>
        <v>0</v>
      </c>
      <c r="G7" s="990" t="n">
        <f aca="false">G86</f>
        <v>0</v>
      </c>
      <c r="H7" s="990" t="n">
        <f aca="false">H86</f>
        <v>0</v>
      </c>
      <c r="I7" s="990" t="n">
        <f aca="false">I86</f>
        <v>0</v>
      </c>
      <c r="J7" s="990" t="n">
        <f aca="false">J86</f>
        <v>0</v>
      </c>
      <c r="K7" s="990" t="n">
        <f aca="false">K86</f>
        <v>0</v>
      </c>
      <c r="L7" s="990" t="n">
        <f aca="false">L86</f>
        <v>0</v>
      </c>
      <c r="M7" s="990" t="n">
        <f aca="false">M86</f>
        <v>0</v>
      </c>
      <c r="N7" s="990" t="n">
        <f aca="false">N86</f>
        <v>0</v>
      </c>
    </row>
    <row r="8" customFormat="false" ht="13.5" hidden="false" customHeight="false" outlineLevel="0" collapsed="false">
      <c r="A8" s="954" t="s">
        <v>742</v>
      </c>
      <c r="B8" s="0" t="s">
        <v>740</v>
      </c>
      <c r="C8" s="991"/>
      <c r="D8" s="992" t="e">
        <f aca="false">SUM(D6:D7)</f>
        <v>#DIV/0!</v>
      </c>
      <c r="E8" s="992" t="e">
        <f aca="false">SUM(E6:E7)</f>
        <v>#DIV/0!</v>
      </c>
      <c r="F8" s="992" t="e">
        <f aca="false">SUM(F6:F7)</f>
        <v>#DIV/0!</v>
      </c>
      <c r="G8" s="992" t="e">
        <f aca="false">SUM(G6:G7)</f>
        <v>#DIV/0!</v>
      </c>
      <c r="H8" s="992" t="e">
        <f aca="false">SUM(H6:H7)</f>
        <v>#DIV/0!</v>
      </c>
      <c r="I8" s="992" t="e">
        <f aca="false">SUM(I6:I7)</f>
        <v>#DIV/0!</v>
      </c>
      <c r="J8" s="992" t="e">
        <f aca="false">SUM(J6:J7)</f>
        <v>#DIV/0!</v>
      </c>
      <c r="K8" s="992" t="e">
        <f aca="false">SUM(K6:K7)</f>
        <v>#DIV/0!</v>
      </c>
      <c r="L8" s="992" t="e">
        <f aca="false">SUM(L6:L7)</f>
        <v>#DIV/0!</v>
      </c>
      <c r="M8" s="992" t="e">
        <f aca="false">SUM(M6:M7)</f>
        <v>#DIV/0!</v>
      </c>
      <c r="N8" s="992" t="e">
        <f aca="false">SUM(N6:N7)</f>
        <v>#DIV/0!</v>
      </c>
    </row>
    <row r="9" customFormat="false" ht="13.5" hidden="false" customHeight="false" outlineLevel="0" collapsed="false">
      <c r="A9" s="954"/>
      <c r="C9" s="991"/>
      <c r="D9" s="991"/>
      <c r="E9" s="991"/>
      <c r="F9" s="991"/>
      <c r="G9" s="991"/>
      <c r="H9" s="991"/>
      <c r="I9" s="991"/>
      <c r="J9" s="991"/>
      <c r="K9" s="991"/>
      <c r="L9" s="991"/>
      <c r="M9" s="991"/>
      <c r="N9" s="991"/>
      <c r="O9" s="991"/>
      <c r="P9" s="991"/>
      <c r="Q9" s="991"/>
      <c r="R9" s="991"/>
      <c r="S9" s="991"/>
      <c r="T9" s="991"/>
    </row>
    <row r="10" customFormat="false" ht="13.5" hidden="false" customHeight="false" outlineLevel="0" collapsed="false">
      <c r="A10" s="513" t="s">
        <v>735</v>
      </c>
      <c r="B10" s="0" t="s">
        <v>740</v>
      </c>
      <c r="C10" s="991"/>
      <c r="D10" s="992" t="n">
        <f aca="false">D124/1000</f>
        <v>0</v>
      </c>
      <c r="E10" s="992" t="n">
        <f aca="false">E124/1000</f>
        <v>0</v>
      </c>
      <c r="F10" s="992" t="n">
        <f aca="false">F124/1000</f>
        <v>0</v>
      </c>
      <c r="G10" s="992" t="n">
        <f aca="false">G124/1000</f>
        <v>0</v>
      </c>
      <c r="H10" s="992" t="n">
        <f aca="false">H124/1000</f>
        <v>0</v>
      </c>
      <c r="I10" s="992" t="n">
        <f aca="false">I124/1000</f>
        <v>0</v>
      </c>
      <c r="J10" s="992" t="n">
        <f aca="false">J124/1000</f>
        <v>0</v>
      </c>
      <c r="K10" s="992" t="n">
        <f aca="false">K124/1000</f>
        <v>0</v>
      </c>
      <c r="L10" s="992" t="n">
        <f aca="false">L124/1000</f>
        <v>0</v>
      </c>
      <c r="M10" s="992" t="n">
        <f aca="false">M124/1000</f>
        <v>0</v>
      </c>
      <c r="N10" s="992" t="n">
        <f aca="false">SUM(D10:H10)</f>
        <v>0</v>
      </c>
    </row>
    <row r="11" customFormat="false" ht="13.5" hidden="false" customHeight="false" outlineLevel="0" collapsed="false">
      <c r="A11" s="954"/>
      <c r="C11" s="991"/>
      <c r="D11" s="993"/>
      <c r="E11" s="993"/>
      <c r="F11" s="993"/>
      <c r="G11" s="993"/>
      <c r="H11" s="993"/>
      <c r="I11" s="993"/>
      <c r="J11" s="993"/>
      <c r="K11" s="993"/>
      <c r="L11" s="993"/>
      <c r="M11" s="993"/>
      <c r="N11" s="993"/>
    </row>
    <row r="12" customFormat="false" ht="20.25" hidden="false" customHeight="false" outlineLevel="0" collapsed="false">
      <c r="A12" s="21" t="s">
        <v>743</v>
      </c>
      <c r="C12" s="991"/>
      <c r="D12" s="993"/>
      <c r="E12" s="993"/>
      <c r="F12" s="993"/>
      <c r="G12" s="993"/>
      <c r="H12" s="993"/>
      <c r="I12" s="993"/>
      <c r="J12" s="993"/>
      <c r="K12" s="993"/>
      <c r="L12" s="993"/>
      <c r="M12" s="993"/>
      <c r="N12" s="993"/>
    </row>
    <row r="13" customFormat="false" ht="12.75" hidden="false" customHeight="false" outlineLevel="0" collapsed="false">
      <c r="A13" s="921" t="s">
        <v>739</v>
      </c>
      <c r="B13" s="0" t="s">
        <v>744</v>
      </c>
      <c r="C13" s="991"/>
      <c r="D13" s="993" t="e">
        <f aca="false">D6*'e13 Inflation'!C7</f>
        <v>#DIV/0!</v>
      </c>
      <c r="E13" s="993" t="e">
        <f aca="false">E6*'e13 Inflation'!D7</f>
        <v>#DIV/0!</v>
      </c>
      <c r="F13" s="993" t="e">
        <f aca="false">F6*'e13 Inflation'!E7</f>
        <v>#DIV/0!</v>
      </c>
      <c r="G13" s="993" t="e">
        <f aca="false">G6*'e13 Inflation'!F7</f>
        <v>#DIV/0!</v>
      </c>
      <c r="H13" s="993" t="e">
        <f aca="false">H6*'e13 Inflation'!G7</f>
        <v>#DIV/0!</v>
      </c>
      <c r="I13" s="993" t="e">
        <f aca="false">I6*'e13 Inflation'!H7</f>
        <v>#DIV/0!</v>
      </c>
      <c r="J13" s="993" t="e">
        <f aca="false">J6*'e13 Inflation'!I7</f>
        <v>#DIV/0!</v>
      </c>
      <c r="K13" s="993" t="e">
        <f aca="false">K6*'e13 Inflation'!J7</f>
        <v>#DIV/0!</v>
      </c>
      <c r="L13" s="993" t="e">
        <f aca="false">L6*'e13 Inflation'!K7</f>
        <v>#DIV/0!</v>
      </c>
      <c r="M13" s="993" t="e">
        <f aca="false">M6*'e13 Inflation'!L7</f>
        <v>#DIV/0!</v>
      </c>
      <c r="N13" s="993" t="e">
        <f aca="false">N6*'e13 Inflation'!M7</f>
        <v>#DIV/0!</v>
      </c>
    </row>
    <row r="14" customFormat="false" ht="12.75" hidden="false" customHeight="false" outlineLevel="0" collapsed="false">
      <c r="A14" s="921" t="s">
        <v>741</v>
      </c>
      <c r="B14" s="0" t="s">
        <v>744</v>
      </c>
      <c r="C14" s="991"/>
      <c r="D14" s="994" t="n">
        <f aca="false">D7*'e13 Inflation'!C7</f>
        <v>0</v>
      </c>
      <c r="E14" s="994" t="n">
        <f aca="false">E7*'e13 Inflation'!D7</f>
        <v>0</v>
      </c>
      <c r="F14" s="994" t="n">
        <f aca="false">F7*'e13 Inflation'!E7</f>
        <v>0</v>
      </c>
      <c r="G14" s="994" t="n">
        <f aca="false">G7*'e13 Inflation'!F7</f>
        <v>0</v>
      </c>
      <c r="H14" s="994" t="n">
        <f aca="false">H7*'e13 Inflation'!G7</f>
        <v>0</v>
      </c>
      <c r="I14" s="994" t="n">
        <f aca="false">I7*'e13 Inflation'!H7</f>
        <v>0</v>
      </c>
      <c r="J14" s="994" t="n">
        <f aca="false">J7*'e13 Inflation'!I7</f>
        <v>0</v>
      </c>
      <c r="K14" s="994" t="n">
        <f aca="false">K7*'e13 Inflation'!J7</f>
        <v>0</v>
      </c>
      <c r="L14" s="994" t="n">
        <f aca="false">L7*'e13 Inflation'!K7</f>
        <v>0</v>
      </c>
      <c r="M14" s="994" t="n">
        <f aca="false">M7*'e13 Inflation'!L7</f>
        <v>0</v>
      </c>
      <c r="N14" s="994" t="n">
        <f aca="false">N7*'e13 Inflation'!M7</f>
        <v>0</v>
      </c>
    </row>
    <row r="15" customFormat="false" ht="13.5" hidden="false" customHeight="false" outlineLevel="0" collapsed="false">
      <c r="A15" s="954" t="s">
        <v>742</v>
      </c>
      <c r="B15" s="0" t="s">
        <v>744</v>
      </c>
      <c r="C15" s="991"/>
      <c r="D15" s="992" t="e">
        <f aca="false">SUM(D13:D14)</f>
        <v>#DIV/0!</v>
      </c>
      <c r="E15" s="992" t="e">
        <f aca="false">SUM(E13:E14)</f>
        <v>#DIV/0!</v>
      </c>
      <c r="F15" s="992" t="e">
        <f aca="false">SUM(F13:F14)</f>
        <v>#DIV/0!</v>
      </c>
      <c r="G15" s="992" t="e">
        <f aca="false">SUM(G13:G14)</f>
        <v>#DIV/0!</v>
      </c>
      <c r="H15" s="992" t="e">
        <f aca="false">SUM(H13:H14)</f>
        <v>#DIV/0!</v>
      </c>
      <c r="I15" s="992" t="e">
        <f aca="false">SUM(I13:I14)</f>
        <v>#DIV/0!</v>
      </c>
      <c r="J15" s="992" t="e">
        <f aca="false">SUM(J13:J14)</f>
        <v>#DIV/0!</v>
      </c>
      <c r="K15" s="992" t="e">
        <f aca="false">SUM(K13:K14)</f>
        <v>#DIV/0!</v>
      </c>
      <c r="L15" s="992" t="e">
        <f aca="false">SUM(L13:L14)</f>
        <v>#DIV/0!</v>
      </c>
      <c r="M15" s="992" t="e">
        <f aca="false">SUM(M13:M14)</f>
        <v>#DIV/0!</v>
      </c>
      <c r="N15" s="992" t="e">
        <f aca="false">SUM(N13:N14)</f>
        <v>#DIV/0!</v>
      </c>
      <c r="O15" s="513"/>
      <c r="P15" s="513"/>
    </row>
    <row r="16" customFormat="false" ht="13.5" hidden="false" customHeight="false" outlineLevel="0" collapsed="false">
      <c r="A16" s="903"/>
      <c r="B16" s="155"/>
      <c r="C16" s="995"/>
      <c r="D16" s="996"/>
      <c r="E16" s="996"/>
      <c r="F16" s="996"/>
      <c r="G16" s="996"/>
      <c r="H16" s="996"/>
      <c r="I16" s="996"/>
      <c r="J16" s="996"/>
      <c r="K16" s="996"/>
      <c r="L16" s="996"/>
      <c r="M16" s="996"/>
      <c r="N16" s="996"/>
    </row>
    <row r="17" s="155" customFormat="true" ht="13.5" hidden="false" customHeight="false" outlineLevel="0" collapsed="false">
      <c r="A17" s="513" t="s">
        <v>735</v>
      </c>
      <c r="B17" s="0" t="s">
        <v>744</v>
      </c>
      <c r="C17" s="991"/>
      <c r="D17" s="992" t="n">
        <f aca="false">D10*'e13 Inflation'!D$7</f>
        <v>0</v>
      </c>
      <c r="E17" s="992" t="n">
        <f aca="false">E10*'e13 Inflation'!E$7</f>
        <v>0</v>
      </c>
      <c r="F17" s="992" t="n">
        <f aca="false">F10*'e13 Inflation'!F$7</f>
        <v>0</v>
      </c>
      <c r="G17" s="992" t="n">
        <f aca="false">G10*'e13 Inflation'!G$7</f>
        <v>0</v>
      </c>
      <c r="H17" s="992" t="n">
        <f aca="false">H10*'e13 Inflation'!H$7</f>
        <v>0</v>
      </c>
      <c r="I17" s="992" t="n">
        <f aca="false">I10*'e13 Inflation'!I$7</f>
        <v>0</v>
      </c>
      <c r="J17" s="992" t="n">
        <f aca="false">J10*'e13 Inflation'!J$7</f>
        <v>0</v>
      </c>
      <c r="K17" s="992" t="n">
        <f aca="false">K10*'e13 Inflation'!K$7</f>
        <v>0</v>
      </c>
      <c r="L17" s="992" t="n">
        <f aca="false">L10*'e13 Inflation'!L$7</f>
        <v>0</v>
      </c>
      <c r="M17" s="992" t="n">
        <f aca="false">M10*'e13 Inflation'!M$7</f>
        <v>0</v>
      </c>
      <c r="N17" s="992" t="n">
        <f aca="false">SUM(D17:H17)</f>
        <v>0</v>
      </c>
    </row>
    <row r="18" customFormat="false" ht="13.5" hidden="false" customHeight="false" outlineLevel="0" collapsed="false"/>
    <row r="19" customFormat="false" ht="12.75" hidden="false" customHeight="false" outlineLevel="0" collapsed="false">
      <c r="A19" s="513"/>
      <c r="D19" s="993"/>
      <c r="E19" s="993"/>
      <c r="F19" s="993"/>
      <c r="G19" s="993"/>
      <c r="H19" s="993"/>
      <c r="I19" s="993"/>
      <c r="J19" s="993"/>
      <c r="K19" s="993"/>
      <c r="L19" s="993"/>
      <c r="M19" s="993"/>
      <c r="N19" s="990"/>
      <c r="O19" s="990"/>
    </row>
    <row r="24" customFormat="false" ht="20.25" hidden="false" customHeight="false" outlineLevel="0" collapsed="false">
      <c r="A24" s="21" t="s">
        <v>745</v>
      </c>
      <c r="C24" s="991"/>
      <c r="D24" s="991"/>
      <c r="E24" s="991"/>
      <c r="F24" s="991"/>
      <c r="G24" s="991"/>
      <c r="H24" s="991"/>
      <c r="I24" s="991"/>
      <c r="J24" s="991"/>
      <c r="K24" s="991"/>
      <c r="L24" s="991"/>
      <c r="M24" s="991"/>
    </row>
    <row r="25" customFormat="false" ht="12.75" hidden="false" customHeight="false" outlineLevel="0" collapsed="false">
      <c r="A25" s="185"/>
      <c r="C25" s="991"/>
      <c r="D25" s="989" t="n">
        <f aca="false">description!D19</f>
        <v>0</v>
      </c>
      <c r="E25" s="989" t="n">
        <f aca="false">D25+1</f>
        <v>1</v>
      </c>
      <c r="F25" s="989" t="n">
        <f aca="false">E25+1</f>
        <v>2</v>
      </c>
      <c r="G25" s="989" t="n">
        <f aca="false">F25+1</f>
        <v>3</v>
      </c>
      <c r="H25" s="989" t="n">
        <f aca="false">G25+1</f>
        <v>4</v>
      </c>
      <c r="I25" s="989" t="n">
        <f aca="false">H25+1</f>
        <v>5</v>
      </c>
      <c r="J25" s="989" t="n">
        <f aca="false">I25+1</f>
        <v>6</v>
      </c>
      <c r="K25" s="989" t="n">
        <f aca="false">J25+1</f>
        <v>7</v>
      </c>
      <c r="L25" s="989" t="n">
        <f aca="false">K25+1</f>
        <v>8</v>
      </c>
      <c r="M25" s="989" t="n">
        <f aca="false">L25+1</f>
        <v>9</v>
      </c>
      <c r="N25" s="989" t="n">
        <f aca="false">M25+1</f>
        <v>10</v>
      </c>
    </row>
    <row r="26" customFormat="false" ht="12.75" hidden="false" customHeight="false" outlineLevel="0" collapsed="false">
      <c r="A26" s="997" t="s">
        <v>746</v>
      </c>
      <c r="B26" s="998"/>
      <c r="C26" s="999" t="n">
        <f aca="false">IF('Cap subs B'!J14="",'Cap subs B'!K14,'Cap subs B'!J14)</f>
        <v>0</v>
      </c>
      <c r="D26" s="0" t="s">
        <v>747</v>
      </c>
      <c r="G26" s="991"/>
      <c r="H26" s="991"/>
      <c r="I26" s="991"/>
      <c r="J26" s="991"/>
      <c r="K26" s="991"/>
      <c r="L26" s="991"/>
      <c r="M26" s="991"/>
    </row>
    <row r="27" customFormat="false" ht="12.75" hidden="false" customHeight="false" outlineLevel="0" collapsed="false">
      <c r="A27" s="1000" t="s">
        <v>748</v>
      </c>
      <c r="B27" s="0" t="s">
        <v>749</v>
      </c>
      <c r="D27" s="1001" t="n">
        <f aca="false">$C26%*'e11 Capex sum'!C9</f>
        <v>0</v>
      </c>
      <c r="E27" s="1001" t="n">
        <f aca="false">$C26%*'e11 Capex sum'!D9</f>
        <v>0</v>
      </c>
      <c r="F27" s="1001" t="n">
        <f aca="false">$C26%*'e11 Capex sum'!E9</f>
        <v>0</v>
      </c>
      <c r="G27" s="1001" t="n">
        <f aca="false">$C26%*'e11 Capex sum'!F9</f>
        <v>0</v>
      </c>
      <c r="H27" s="1001" t="n">
        <f aca="false">$C26%*'e11 Capex sum'!G9</f>
        <v>0</v>
      </c>
      <c r="I27" s="1001" t="n">
        <f aca="false">$C26%*'e11 Capex sum'!H9</f>
        <v>0</v>
      </c>
      <c r="J27" s="1001" t="n">
        <f aca="false">$C26%*'e11 Capex sum'!I9</f>
        <v>0</v>
      </c>
      <c r="K27" s="1001" t="n">
        <f aca="false">$C26%*'e11 Capex sum'!J9</f>
        <v>0</v>
      </c>
      <c r="L27" s="1001" t="n">
        <f aca="false">$C26%*'e11 Capex sum'!K9</f>
        <v>0</v>
      </c>
      <c r="M27" s="1001" t="n">
        <f aca="false">$C26%*'e11 Capex sum'!L9</f>
        <v>0</v>
      </c>
      <c r="N27" s="1001" t="n">
        <f aca="false">$C26%*'e11 Capex sum'!M9</f>
        <v>0</v>
      </c>
    </row>
    <row r="28" customFormat="false" ht="12.75" hidden="false" customHeight="false" outlineLevel="0" collapsed="false">
      <c r="A28" s="1000"/>
      <c r="B28" s="0" t="str">
        <f aca="false">B34</f>
        <v>R'000 (nominal)</v>
      </c>
      <c r="D28" s="1001" t="n">
        <f aca="false">D27</f>
        <v>0</v>
      </c>
      <c r="E28" s="1001" t="n">
        <f aca="false">D27*'e13 Inflation'!D7</f>
        <v>0</v>
      </c>
      <c r="F28" s="1001" t="n">
        <f aca="false">E27*'e13 Inflation'!E7</f>
        <v>0</v>
      </c>
      <c r="G28" s="1001" t="n">
        <f aca="false">F27*'e13 Inflation'!F7</f>
        <v>0</v>
      </c>
      <c r="H28" s="1001" t="n">
        <f aca="false">G27*'e13 Inflation'!G7</f>
        <v>0</v>
      </c>
      <c r="I28" s="1001" t="n">
        <f aca="false">H27*'e13 Inflation'!H7</f>
        <v>0</v>
      </c>
      <c r="J28" s="1001" t="n">
        <f aca="false">I27*'e13 Inflation'!I7</f>
        <v>0</v>
      </c>
      <c r="K28" s="1001" t="n">
        <f aca="false">J27*'e13 Inflation'!J7</f>
        <v>0</v>
      </c>
      <c r="L28" s="1001" t="n">
        <f aca="false">K27*'e13 Inflation'!K7</f>
        <v>0</v>
      </c>
      <c r="M28" s="1001" t="n">
        <f aca="false">L27*'e13 Inflation'!L7</f>
        <v>0</v>
      </c>
      <c r="N28" s="1001" t="n">
        <f aca="false">M27*'e13 Inflation'!M7</f>
        <v>0</v>
      </c>
    </row>
    <row r="29" customFormat="false" ht="12.75" hidden="false" customHeight="false" outlineLevel="0" collapsed="false">
      <c r="A29" s="997" t="s">
        <v>750</v>
      </c>
      <c r="B29" s="1000"/>
      <c r="E29" s="0" t="s">
        <v>751</v>
      </c>
      <c r="F29" s="991"/>
      <c r="G29" s="991"/>
      <c r="H29" s="991"/>
      <c r="I29" s="991"/>
      <c r="J29" s="991"/>
      <c r="K29" s="991"/>
      <c r="L29" s="991"/>
      <c r="M29" s="991"/>
      <c r="N29" s="991"/>
    </row>
    <row r="30" customFormat="false" ht="12.75" hidden="false" customHeight="false" outlineLevel="0" collapsed="false">
      <c r="A30" s="1000" t="s">
        <v>752</v>
      </c>
      <c r="B30" s="1000"/>
      <c r="C30" s="1000"/>
      <c r="E30" s="1002" t="n">
        <f aca="false">IF('Cap subs B'!C11="",'Cap subs B'!C12,'Cap subs B'!C11%)</f>
        <v>8</v>
      </c>
      <c r="F30" s="1002" t="n">
        <f aca="false">IF('Cap subs B'!D11="",'Cap subs B'!D12,'Cap subs B'!D11%)</f>
        <v>8</v>
      </c>
      <c r="G30" s="1002" t="n">
        <f aca="false">IF('Cap subs B'!E11="",'Cap subs B'!E12,'Cap subs B'!E11%)</f>
        <v>8</v>
      </c>
      <c r="H30" s="1002" t="n">
        <f aca="false">IF('Cap subs B'!F11="",'Cap subs B'!F12,'Cap subs B'!F11%)</f>
        <v>8</v>
      </c>
      <c r="I30" s="1002" t="n">
        <f aca="false">IF('Cap subs B'!G11="",'Cap subs B'!G12,'Cap subs B'!G11%)</f>
        <v>8</v>
      </c>
      <c r="J30" s="1002" t="n">
        <f aca="false">IF('Cap subs B'!H11="",'Cap subs B'!H12,'Cap subs B'!H11%)</f>
        <v>8</v>
      </c>
      <c r="K30" s="1002" t="n">
        <f aca="false">IF('Cap subs B'!I11="",'Cap subs B'!I12,'Cap subs B'!I11%)</f>
        <v>8</v>
      </c>
      <c r="L30" s="1002" t="n">
        <f aca="false">IF('Cap subs B'!J11="",'Cap subs B'!J12,'Cap subs B'!J11%)</f>
        <v>8</v>
      </c>
      <c r="M30" s="1002" t="n">
        <f aca="false">IF('Cap subs B'!K11="",'Cap subs B'!K12,'Cap subs B'!K11%)</f>
        <v>8</v>
      </c>
      <c r="N30" s="1002" t="n">
        <f aca="false">IF('Cap subs B'!L11="",'Cap subs B'!L12,'Cap subs B'!L11%)</f>
        <v>8</v>
      </c>
    </row>
    <row r="31" customFormat="false" ht="12.75" hidden="false" customHeight="false" outlineLevel="0" collapsed="false">
      <c r="A31" s="0" t="s">
        <v>753</v>
      </c>
      <c r="C31" s="999" t="n">
        <f aca="false">IF('Cap subs B'!H4="",'Cap subs B'!I4,'Cap subs B'!H4)</f>
        <v>450</v>
      </c>
      <c r="E31" s="1003" t="n">
        <f aca="false">C31*(1+E30)</f>
        <v>4050</v>
      </c>
      <c r="F31" s="1003" t="n">
        <f aca="false">E31*(1+F30)</f>
        <v>36450</v>
      </c>
      <c r="G31" s="1003" t="n">
        <f aca="false">F31*(1+G30)</f>
        <v>328050</v>
      </c>
      <c r="H31" s="1003" t="n">
        <f aca="false">G31*(1+H30)</f>
        <v>2952450</v>
      </c>
      <c r="I31" s="1003" t="n">
        <f aca="false">H31*(1+I30)</f>
        <v>26572050</v>
      </c>
      <c r="J31" s="1003" t="n">
        <f aca="false">I31*(1+J30)</f>
        <v>239148450</v>
      </c>
      <c r="K31" s="1003" t="n">
        <f aca="false">J31*(1+K30)</f>
        <v>2152336050</v>
      </c>
      <c r="L31" s="1003" t="n">
        <f aca="false">K31*(1+L30)</f>
        <v>19371024450</v>
      </c>
      <c r="M31" s="1003" t="n">
        <f aca="false">L31*(1+M30)</f>
        <v>174339220050</v>
      </c>
      <c r="N31" s="1003" t="n">
        <f aca="false">M31*(1+N30)</f>
        <v>1569052980450</v>
      </c>
    </row>
    <row r="32" customFormat="false" ht="12.75" hidden="false" customHeight="false" outlineLevel="0" collapsed="false">
      <c r="A32" s="0" t="s">
        <v>754</v>
      </c>
      <c r="C32" s="999" t="n">
        <f aca="false">'Cap subs B'!H8</f>
        <v>0</v>
      </c>
      <c r="E32" s="1003"/>
      <c r="F32" s="1003"/>
      <c r="G32" s="1003"/>
      <c r="H32" s="1003"/>
      <c r="I32" s="1003"/>
      <c r="J32" s="1003"/>
      <c r="K32" s="1003"/>
      <c r="L32" s="1003"/>
      <c r="M32" s="1003"/>
      <c r="N32" s="1003"/>
    </row>
    <row r="33" customFormat="false" ht="12.75" hidden="false" customHeight="false" outlineLevel="0" collapsed="false">
      <c r="A33" s="0" t="s">
        <v>755</v>
      </c>
      <c r="C33" s="999" t="n">
        <f aca="false">'Cap subs B'!H6*'Cap subs B'!H7</f>
        <v>0</v>
      </c>
      <c r="D33" s="471" t="e">
        <f aca="false">$C33/$C32</f>
        <v>#DIV/0!</v>
      </c>
      <c r="E33" s="1003" t="e">
        <f aca="false">IF(($C33-D33)&lt;=0,0,$C33/$C32)</f>
        <v>#DIV/0!</v>
      </c>
      <c r="F33" s="1003" t="e">
        <f aca="false">IF(($C33-D33-E33)&lt;=0,0,$C33/$C32)</f>
        <v>#DIV/0!</v>
      </c>
      <c r="G33" s="1003" t="e">
        <f aca="false">IF(($C33-D33-E33-F33)&lt;=0,0,$C33/$C32)</f>
        <v>#DIV/0!</v>
      </c>
      <c r="H33" s="1003" t="e">
        <f aca="false">IF(($C33-D33-E33-F33-G33)&lt;=0,0,$C33/$C32)</f>
        <v>#DIV/0!</v>
      </c>
      <c r="I33" s="1003" t="e">
        <f aca="false">IF(($C33-D33-E33-F33-G33-H33)&lt;=0,0,$C33/$C32)</f>
        <v>#DIV/0!</v>
      </c>
      <c r="J33" s="1003" t="e">
        <f aca="false">IF(($C33-D33-E33-F33-G33-H33-I33)&lt;=0,0,$C33/$C32)</f>
        <v>#DIV/0!</v>
      </c>
      <c r="K33" s="1003" t="e">
        <f aca="false">IF(($C33-D33-E33-F33-G33-H33-I33-J33)&lt;=0,0,$C33/$C32)</f>
        <v>#DIV/0!</v>
      </c>
      <c r="L33" s="1003" t="e">
        <f aca="false">IF(($C33-D33-E33-F33-G33-H33-I33-J33-K33)&lt;=0,0,$C33/$C32)</f>
        <v>#DIV/0!</v>
      </c>
      <c r="M33" s="1003" t="e">
        <f aca="false">IF(($C33-D33-E33-F33-G33-H33-I33-J33-K33-L33)&lt;=0,0,$C33/$C32)</f>
        <v>#DIV/0!</v>
      </c>
      <c r="N33" s="1003" t="e">
        <f aca="false">IF(($C33-D33-E33-F33-G33-H33-I33-J33-K33-L33-M33)&lt;=0,0,$C33/$C32)</f>
        <v>#DIV/0!</v>
      </c>
    </row>
    <row r="34" customFormat="false" ht="12.75" hidden="false" customHeight="false" outlineLevel="0" collapsed="false">
      <c r="A34" s="1004" t="s">
        <v>756</v>
      </c>
      <c r="B34" s="0" t="s">
        <v>757</v>
      </c>
      <c r="C34" s="998"/>
      <c r="D34" s="1001" t="e">
        <f aca="false">+E31*D33/1000</f>
        <v>#DIV/0!</v>
      </c>
      <c r="E34" s="1001" t="e">
        <f aca="false">+F31*E33/1000</f>
        <v>#DIV/0!</v>
      </c>
      <c r="F34" s="1001" t="e">
        <f aca="false">+G31*F33/1000</f>
        <v>#DIV/0!</v>
      </c>
      <c r="G34" s="1001" t="e">
        <f aca="false">+H31*G33/1000</f>
        <v>#DIV/0!</v>
      </c>
      <c r="H34" s="1001" t="e">
        <f aca="false">+I31*H33/1000</f>
        <v>#DIV/0!</v>
      </c>
      <c r="I34" s="1001" t="e">
        <f aca="false">+J31*I33/1000</f>
        <v>#DIV/0!</v>
      </c>
      <c r="J34" s="1001" t="e">
        <f aca="false">+K31*J33/1000</f>
        <v>#DIV/0!</v>
      </c>
      <c r="K34" s="1001" t="e">
        <f aca="false">+L31*K33/1000</f>
        <v>#DIV/0!</v>
      </c>
      <c r="L34" s="1001" t="e">
        <f aca="false">+M31*L33/1000</f>
        <v>#DIV/0!</v>
      </c>
      <c r="M34" s="1001" t="e">
        <f aca="false">+N31*M33/1000</f>
        <v>#DIV/0!</v>
      </c>
      <c r="N34" s="1001" t="e">
        <f aca="false">+O31*N33/1000</f>
        <v>#DIV/0!</v>
      </c>
    </row>
    <row r="35" customFormat="false" ht="12.75" hidden="false" customHeight="false" outlineLevel="0" collapsed="false">
      <c r="A35" s="1004" t="s">
        <v>756</v>
      </c>
      <c r="B35" s="0" t="s">
        <v>749</v>
      </c>
      <c r="C35" s="998"/>
      <c r="D35" s="1001" t="e">
        <f aca="false">D34</f>
        <v>#DIV/0!</v>
      </c>
      <c r="E35" s="1001" t="e">
        <f aca="false">D34*'e13 Inflation'!D10</f>
        <v>#DIV/0!</v>
      </c>
      <c r="F35" s="1001" t="e">
        <f aca="false">E34*'e13 Inflation'!E10</f>
        <v>#DIV/0!</v>
      </c>
      <c r="G35" s="1001" t="e">
        <f aca="false">F34*'e13 Inflation'!F10</f>
        <v>#DIV/0!</v>
      </c>
      <c r="H35" s="1001" t="e">
        <f aca="false">G34*'e13 Inflation'!G10</f>
        <v>#DIV/0!</v>
      </c>
      <c r="I35" s="1001" t="e">
        <f aca="false">H34*'e13 Inflation'!H10</f>
        <v>#DIV/0!</v>
      </c>
      <c r="J35" s="1001" t="e">
        <f aca="false">I34*'e13 Inflation'!I10</f>
        <v>#DIV/0!</v>
      </c>
      <c r="K35" s="1001" t="e">
        <f aca="false">J34*'e13 Inflation'!J10</f>
        <v>#DIV/0!</v>
      </c>
      <c r="L35" s="1001" t="e">
        <f aca="false">K34*'e13 Inflation'!K10</f>
        <v>#DIV/0!</v>
      </c>
      <c r="M35" s="1001" t="e">
        <f aca="false">L34*'e13 Inflation'!L10</f>
        <v>#DIV/0!</v>
      </c>
      <c r="N35" s="1001" t="e">
        <f aca="false">M34*'e13 Inflation'!M10</f>
        <v>#DIV/0!</v>
      </c>
    </row>
    <row r="36" customFormat="false" ht="12.75" hidden="false" customHeight="false" outlineLevel="0" collapsed="false">
      <c r="A36" s="997" t="s">
        <v>758</v>
      </c>
      <c r="B36" s="999" t="n">
        <f aca="false">+'Cap subs B'!$J$25</f>
        <v>0</v>
      </c>
      <c r="D36" s="1005"/>
      <c r="E36" s="999" t="n">
        <f aca="false">'Cap subs B'!D23</f>
        <v>0</v>
      </c>
      <c r="F36" s="999" t="n">
        <f aca="false">'Cap subs B'!E23</f>
        <v>0</v>
      </c>
      <c r="G36" s="999" t="n">
        <f aca="false">'Cap subs B'!F23</f>
        <v>0</v>
      </c>
      <c r="H36" s="999" t="n">
        <f aca="false">'Cap subs B'!G23</f>
        <v>0</v>
      </c>
      <c r="I36" s="999" t="n">
        <f aca="false">'Cap subs B'!H23</f>
        <v>0</v>
      </c>
      <c r="J36" s="999" t="n">
        <f aca="false">'Cap subs B'!I23</f>
        <v>0</v>
      </c>
      <c r="K36" s="999" t="n">
        <f aca="false">'Cap subs B'!J23</f>
        <v>0</v>
      </c>
      <c r="L36" s="999" t="n">
        <f aca="false">'Cap subs B'!K23</f>
        <v>0</v>
      </c>
      <c r="M36" s="999" t="n">
        <f aca="false">'Cap subs B'!M23</f>
        <v>0</v>
      </c>
      <c r="N36" s="999" t="n">
        <f aca="false">'Cap subs B'!O23</f>
        <v>0</v>
      </c>
    </row>
    <row r="37" customFormat="false" ht="12.75" hidden="false" customHeight="false" outlineLevel="0" collapsed="false">
      <c r="A37" s="1000" t="s">
        <v>759</v>
      </c>
      <c r="B37" s="0" t="str">
        <f aca="false">B34</f>
        <v>R'000 (nominal)</v>
      </c>
      <c r="D37" s="990" t="n">
        <f aca="false">IF($B$36=0,+D36,+D36*'e13 Inflation'!D7)</f>
        <v>0</v>
      </c>
      <c r="E37" s="990" t="n">
        <f aca="false">IF($B$36=0,+E36,+E36*'e13 Inflation'!E7)</f>
        <v>0</v>
      </c>
      <c r="F37" s="990" t="n">
        <f aca="false">IF($B$36=0,+F36,+F36*'e13 Inflation'!F7)</f>
        <v>0</v>
      </c>
      <c r="G37" s="990" t="n">
        <f aca="false">IF($B$36=0,+G36,+G36*'e13 Inflation'!G7)</f>
        <v>0</v>
      </c>
      <c r="H37" s="990" t="n">
        <f aca="false">IF($B$36=0,+H36,+H36*'e13 Inflation'!H7)</f>
        <v>0</v>
      </c>
      <c r="I37" s="990" t="n">
        <f aca="false">IF($B$36=0,+I36,+I36*'e13 Inflation'!I7)</f>
        <v>0</v>
      </c>
      <c r="J37" s="990" t="n">
        <f aca="false">IF($B$36=0,+J36,+J36*'e13 Inflation'!J7)</f>
        <v>0</v>
      </c>
      <c r="K37" s="990" t="n">
        <f aca="false">IF($B$36=0,+K36,+K36*'e13 Inflation'!K7)</f>
        <v>0</v>
      </c>
      <c r="L37" s="990" t="n">
        <f aca="false">IF($B$36=0,+L36,+L36*'e13 Inflation'!L7)</f>
        <v>0</v>
      </c>
      <c r="M37" s="990" t="n">
        <f aca="false">IF($B$36=0,+M36,+M36*'e13 Inflation'!M7)</f>
        <v>0</v>
      </c>
      <c r="N37" s="990" t="n">
        <f aca="false">IF($B$36=0,+N36,+N36*'e13 Inflation'!N7)</f>
        <v>0</v>
      </c>
    </row>
    <row r="38" customFormat="false" ht="12.75" hidden="false" customHeight="false" outlineLevel="0" collapsed="false">
      <c r="A38" s="1000"/>
      <c r="B38" s="0" t="str">
        <f aca="false">B35</f>
        <v>R'000 (real)</v>
      </c>
      <c r="D38" s="990" t="n">
        <f aca="false">D37*'e13 Inflation'!D10</f>
        <v>0</v>
      </c>
      <c r="E38" s="990" t="n">
        <f aca="false">E37*'e13 Inflation'!E10</f>
        <v>0</v>
      </c>
      <c r="F38" s="990" t="n">
        <f aca="false">F37*'e13 Inflation'!F10</f>
        <v>0</v>
      </c>
      <c r="G38" s="990" t="n">
        <f aca="false">G37*'e13 Inflation'!G10</f>
        <v>0</v>
      </c>
      <c r="H38" s="990" t="n">
        <f aca="false">H37*'e13 Inflation'!H10</f>
        <v>0</v>
      </c>
      <c r="I38" s="990" t="n">
        <f aca="false">I37*'e13 Inflation'!I10</f>
        <v>0</v>
      </c>
      <c r="J38" s="990" t="n">
        <f aca="false">J37*'e13 Inflation'!J10</f>
        <v>0</v>
      </c>
      <c r="K38" s="990" t="n">
        <f aca="false">K37*'e13 Inflation'!K10</f>
        <v>0</v>
      </c>
      <c r="L38" s="990" t="n">
        <f aca="false">L37*'e13 Inflation'!L10</f>
        <v>0</v>
      </c>
      <c r="M38" s="990" t="n">
        <f aca="false">M37*'e13 Inflation'!M10</f>
        <v>0</v>
      </c>
      <c r="N38" s="990" t="n">
        <f aca="false">N37*'e13 Inflation'!N10</f>
        <v>0</v>
      </c>
    </row>
    <row r="39" customFormat="false" ht="12.75" hidden="false" customHeight="false" outlineLevel="0" collapsed="false">
      <c r="A39" s="1006" t="s">
        <v>760</v>
      </c>
      <c r="B39" s="0" t="str">
        <f aca="false">B38</f>
        <v>R'000 (real)</v>
      </c>
      <c r="C39" s="1007"/>
      <c r="D39" s="1008" t="e">
        <f aca="false">D27+D35+D38</f>
        <v>#DIV/0!</v>
      </c>
      <c r="E39" s="1008" t="e">
        <f aca="false">E27+E35+D38</f>
        <v>#DIV/0!</v>
      </c>
      <c r="F39" s="1008" t="e">
        <f aca="false">F27+F35+F38</f>
        <v>#DIV/0!</v>
      </c>
      <c r="G39" s="1008" t="e">
        <f aca="false">G27+G35+G38</f>
        <v>#DIV/0!</v>
      </c>
      <c r="H39" s="1008" t="e">
        <f aca="false">H27+H35+H38</f>
        <v>#DIV/0!</v>
      </c>
      <c r="I39" s="1008" t="e">
        <f aca="false">I27+I35+I38</f>
        <v>#DIV/0!</v>
      </c>
      <c r="J39" s="1008" t="e">
        <f aca="false">J27+J35+J38</f>
        <v>#DIV/0!</v>
      </c>
      <c r="K39" s="1008" t="e">
        <f aca="false">K27+K35+K38</f>
        <v>#DIV/0!</v>
      </c>
      <c r="L39" s="1008" t="e">
        <f aca="false">L27+L35+L38</f>
        <v>#DIV/0!</v>
      </c>
      <c r="M39" s="1008" t="e">
        <f aca="false">M27+M35+M38</f>
        <v>#DIV/0!</v>
      </c>
      <c r="N39" s="1008" t="e">
        <f aca="false">N27+N35+N38</f>
        <v>#DIV/0!</v>
      </c>
    </row>
    <row r="40" customFormat="false" ht="12.75" hidden="false" customHeight="false" outlineLevel="0" collapsed="false">
      <c r="A40" s="185"/>
      <c r="B40" s="0" t="str">
        <f aca="false">B37</f>
        <v>R'000 (nominal)</v>
      </c>
      <c r="C40" s="1007"/>
      <c r="D40" s="1008" t="e">
        <f aca="false">D28+D36+D39</f>
        <v>#DIV/0!</v>
      </c>
      <c r="E40" s="1008" t="e">
        <f aca="false">E28+E36+E39</f>
        <v>#DIV/0!</v>
      </c>
      <c r="F40" s="1008" t="e">
        <f aca="false">F28+F36+F39</f>
        <v>#DIV/0!</v>
      </c>
      <c r="G40" s="1008" t="e">
        <f aca="false">G28+G36+G39</f>
        <v>#DIV/0!</v>
      </c>
      <c r="H40" s="1008" t="e">
        <f aca="false">H28+H36+H39</f>
        <v>#DIV/0!</v>
      </c>
      <c r="I40" s="1008" t="e">
        <f aca="false">I28+I36+I39</f>
        <v>#DIV/0!</v>
      </c>
      <c r="J40" s="1008" t="e">
        <f aca="false">J28+J36+J39</f>
        <v>#DIV/0!</v>
      </c>
      <c r="K40" s="1008" t="e">
        <f aca="false">K28+K36+K39</f>
        <v>#DIV/0!</v>
      </c>
      <c r="L40" s="1008" t="e">
        <f aca="false">L28+L36+L39</f>
        <v>#DIV/0!</v>
      </c>
      <c r="M40" s="1008" t="e">
        <f aca="false">M28+M36+M39</f>
        <v>#DIV/0!</v>
      </c>
      <c r="N40" s="1008" t="e">
        <f aca="false">N28+N36+N39</f>
        <v>#DIV/0!</v>
      </c>
    </row>
    <row r="41" customFormat="false" ht="20.25" hidden="false" customHeight="false" outlineLevel="0" collapsed="false">
      <c r="A41" s="21"/>
    </row>
    <row r="42" customFormat="false" ht="12.75" hidden="false" customHeight="false" outlineLevel="0" collapsed="false">
      <c r="A42" s="128" t="s">
        <v>761</v>
      </c>
      <c r="D42" s="963" t="str">
        <f aca="false">'D zones'!I16</f>
        <v>TLCs</v>
      </c>
      <c r="E42" s="963" t="str">
        <f aca="false">'D zones'!J16</f>
        <v>Rural bulk</v>
      </c>
      <c r="F42" s="963" t="str">
        <f aca="false">'D zones'!K16</f>
        <v>Retail</v>
      </c>
      <c r="G42" s="963" t="s">
        <v>646</v>
      </c>
    </row>
    <row r="43" customFormat="false" ht="12.75" hidden="false" customHeight="false" outlineLevel="0" collapsed="false">
      <c r="A43" s="0" t="s">
        <v>104</v>
      </c>
      <c r="D43" s="0" t="n">
        <f aca="false">'CUs (1)'!W9</f>
        <v>0</v>
      </c>
      <c r="E43" s="0" t="n">
        <f aca="false">'CUs (2)'!R9</f>
        <v>0</v>
      </c>
      <c r="F43" s="0" t="n">
        <f aca="false">'CUs (3)'!R9</f>
        <v>0</v>
      </c>
      <c r="G43" s="1003" t="n">
        <f aca="false">SUM(D43:F43)</f>
        <v>0</v>
      </c>
      <c r="H43" s="1003"/>
      <c r="I43" s="1003"/>
      <c r="J43" s="1003"/>
      <c r="K43" s="1003"/>
      <c r="L43" s="1003"/>
      <c r="M43" s="1003"/>
    </row>
    <row r="44" customFormat="false" ht="12.75" hidden="false" customHeight="false" outlineLevel="0" collapsed="false">
      <c r="A44" s="0" t="s">
        <v>105</v>
      </c>
      <c r="D44" s="0" t="n">
        <f aca="false">'CUs (1)'!W10</f>
        <v>0</v>
      </c>
      <c r="E44" s="0" t="n">
        <f aca="false">'CUs (2)'!R10</f>
        <v>0</v>
      </c>
      <c r="F44" s="0" t="n">
        <f aca="false">'CUs (3)'!R10</f>
        <v>0</v>
      </c>
      <c r="G44" s="1003" t="n">
        <f aca="false">SUM(D44:F44)</f>
        <v>0</v>
      </c>
      <c r="H44" s="1003"/>
      <c r="I44" s="1003"/>
      <c r="J44" s="1003"/>
      <c r="K44" s="1003"/>
      <c r="L44" s="1003"/>
      <c r="M44" s="1003"/>
    </row>
    <row r="45" customFormat="false" ht="12.75" hidden="false" customHeight="false" outlineLevel="0" collapsed="false">
      <c r="A45" s="0" t="s">
        <v>106</v>
      </c>
      <c r="D45" s="0" t="n">
        <f aca="false">'CUs (1)'!W11</f>
        <v>0</v>
      </c>
      <c r="E45" s="0" t="n">
        <f aca="false">'CUs (2)'!R11</f>
        <v>0</v>
      </c>
      <c r="F45" s="0" t="n">
        <f aca="false">'CUs (3)'!R11</f>
        <v>0</v>
      </c>
      <c r="G45" s="1003" t="n">
        <f aca="false">SUM(D45:F45)</f>
        <v>0</v>
      </c>
      <c r="H45" s="1003"/>
      <c r="I45" s="1003"/>
      <c r="J45" s="1003"/>
      <c r="K45" s="1003"/>
      <c r="L45" s="1003"/>
      <c r="M45" s="1003"/>
    </row>
    <row r="46" customFormat="false" ht="12.75" hidden="false" customHeight="false" outlineLevel="0" collapsed="false">
      <c r="A46" s="0" t="s">
        <v>107</v>
      </c>
      <c r="D46" s="0" t="n">
        <f aca="false">'CUs (1)'!W12</f>
        <v>0</v>
      </c>
      <c r="E46" s="0" t="n">
        <f aca="false">'CUs (2)'!R12</f>
        <v>0</v>
      </c>
      <c r="F46" s="0" t="n">
        <f aca="false">'CUs (3)'!R12</f>
        <v>0</v>
      </c>
      <c r="G46" s="1003" t="n">
        <f aca="false">SUM(D46:F46)</f>
        <v>0</v>
      </c>
      <c r="H46" s="1003"/>
      <c r="I46" s="1003"/>
      <c r="J46" s="1003"/>
      <c r="K46" s="1003"/>
      <c r="L46" s="1003"/>
      <c r="M46" s="1003"/>
    </row>
    <row r="47" customFormat="false" ht="12.75" hidden="false" customHeight="false" outlineLevel="0" collapsed="false">
      <c r="A47" s="0" t="s">
        <v>108</v>
      </c>
      <c r="D47" s="0" t="n">
        <f aca="false">'CUs (1)'!W13</f>
        <v>0</v>
      </c>
      <c r="E47" s="0" t="n">
        <f aca="false">'CUs (2)'!R13</f>
        <v>0</v>
      </c>
      <c r="F47" s="0" t="n">
        <f aca="false">'CUs (3)'!R13</f>
        <v>0</v>
      </c>
      <c r="G47" s="1003" t="n">
        <f aca="false">SUM(D47:F47)</f>
        <v>0</v>
      </c>
      <c r="H47" s="1003"/>
      <c r="I47" s="1003"/>
      <c r="J47" s="1003"/>
      <c r="K47" s="1003"/>
      <c r="L47" s="1003"/>
      <c r="M47" s="1003"/>
    </row>
    <row r="50" customFormat="false" ht="20.25" hidden="false" customHeight="false" outlineLevel="0" collapsed="false">
      <c r="A50" s="21" t="s">
        <v>762</v>
      </c>
    </row>
    <row r="52" customFormat="false" ht="12.75" hidden="false" customHeight="false" outlineLevel="0" collapsed="false">
      <c r="A52" s="513" t="s">
        <v>763</v>
      </c>
      <c r="C52" s="1009"/>
      <c r="D52" s="1010" t="n">
        <f aca="false">E52-1</f>
        <v>0</v>
      </c>
      <c r="E52" s="1010" t="n">
        <f aca="false">E4</f>
        <v>1</v>
      </c>
      <c r="F52" s="1010" t="n">
        <f aca="false">F4</f>
        <v>2</v>
      </c>
      <c r="G52" s="1010" t="n">
        <f aca="false">G4</f>
        <v>3</v>
      </c>
      <c r="H52" s="1010" t="n">
        <f aca="false">H4</f>
        <v>4</v>
      </c>
      <c r="I52" s="1010" t="n">
        <f aca="false">I4</f>
        <v>5</v>
      </c>
      <c r="J52" s="1010" t="n">
        <f aca="false">J4</f>
        <v>6</v>
      </c>
      <c r="K52" s="1010" t="n">
        <f aca="false">K4</f>
        <v>7</v>
      </c>
      <c r="L52" s="1010" t="n">
        <f aca="false">L4</f>
        <v>8</v>
      </c>
      <c r="M52" s="1010" t="n">
        <f aca="false">M4</f>
        <v>9</v>
      </c>
      <c r="N52" s="1010" t="n">
        <f aca="false">N4</f>
        <v>10</v>
      </c>
    </row>
    <row r="53" customFormat="false" ht="12.75" hidden="false" customHeight="false" outlineLevel="0" collapsed="false">
      <c r="A53" s="185" t="s">
        <v>764</v>
      </c>
      <c r="C53" s="1009"/>
      <c r="E53" s="1002" t="n">
        <f aca="false">IF('Cap subs R'!B23="",'Cap subs R'!B24,'Cap subs R'!B23%)</f>
        <v>0.04</v>
      </c>
      <c r="F53" s="1002" t="n">
        <f aca="false">IF('Cap subs R'!C23="",'Cap subs R'!C24,'Cap subs R'!C23%)</f>
        <v>0.04</v>
      </c>
      <c r="G53" s="1002" t="n">
        <f aca="false">IF('Cap subs R'!D23="",'Cap subs R'!D24,'Cap subs R'!D23%)</f>
        <v>0.04</v>
      </c>
      <c r="H53" s="1002" t="n">
        <f aca="false">IF('Cap subs R'!E23="",'Cap subs R'!E24,'Cap subs R'!E23%)</f>
        <v>0.04</v>
      </c>
      <c r="I53" s="1002" t="n">
        <f aca="false">IF('Cap subs R'!F23="",'Cap subs R'!F24,'Cap subs R'!F23%)</f>
        <v>0.04</v>
      </c>
      <c r="J53" s="1002" t="n">
        <f aca="false">IF('Cap subs R'!G23="",'Cap subs R'!G24,'Cap subs R'!G23%)</f>
        <v>0.04</v>
      </c>
      <c r="K53" s="1002" t="n">
        <f aca="false">IF('Cap subs R'!H23="",'Cap subs R'!H24,'Cap subs R'!H23%)</f>
        <v>0.04</v>
      </c>
      <c r="L53" s="1002" t="n">
        <f aca="false">IF('Cap subs R'!I23="",'Cap subs R'!I24,'Cap subs R'!I23%)</f>
        <v>0.04</v>
      </c>
      <c r="M53" s="1002" t="n">
        <f aca="false">IF('Cap subs R'!J23="",'Cap subs R'!J24,'Cap subs R'!J23%)</f>
        <v>0.04</v>
      </c>
      <c r="N53" s="1002" t="n">
        <f aca="false">IF('Cap subs R'!K23="",'Cap subs R'!K24,'Cap subs R'!K23%)</f>
        <v>0.04</v>
      </c>
    </row>
    <row r="54" customFormat="false" ht="12.75" hidden="false" customHeight="false" outlineLevel="0" collapsed="false">
      <c r="A54" s="185" t="s">
        <v>765</v>
      </c>
      <c r="C54" s="1009"/>
      <c r="E54" s="1011" t="n">
        <f aca="false">(E53+1)/('e13 Inflation'!D4%+1)-1</f>
        <v>-0.0370370370370371</v>
      </c>
      <c r="F54" s="1011" t="n">
        <f aca="false">(F53+1)/('e13 Inflation'!E4%+1)-1</f>
        <v>-0.0370370370370371</v>
      </c>
      <c r="G54" s="1011" t="n">
        <f aca="false">(G53+1)/('e13 Inflation'!F4%+1)-1</f>
        <v>-0.0370370370370371</v>
      </c>
      <c r="H54" s="1011" t="n">
        <f aca="false">(H53+1)/('e13 Inflation'!G4%+1)-1</f>
        <v>-0.0370370370370371</v>
      </c>
      <c r="I54" s="1011" t="n">
        <f aca="false">(I53+1)/('e13 Inflation'!H4%+1)-1</f>
        <v>-0.0370370370370371</v>
      </c>
      <c r="J54" s="1011" t="n">
        <f aca="false">(J53+1)/('e13 Inflation'!I4%+1)-1</f>
        <v>-0.0370370370370371</v>
      </c>
      <c r="K54" s="1011" t="n">
        <f aca="false">(K53+1)/('e13 Inflation'!J4%+1)-1</f>
        <v>-0.0370370370370371</v>
      </c>
      <c r="L54" s="1011" t="n">
        <f aca="false">(L53+1)/('e13 Inflation'!K4%+1)-1</f>
        <v>-0.0370370370370371</v>
      </c>
      <c r="M54" s="1011" t="n">
        <f aca="false">(M53+1)/('e13 Inflation'!L4%+1)-1</f>
        <v>-0.0370370370370371</v>
      </c>
      <c r="N54" s="1011" t="n">
        <f aca="false">(N53+1)/('e13 Inflation'!M4%+1)-1</f>
        <v>-0.0370370370370371</v>
      </c>
    </row>
    <row r="55" customFormat="false" ht="12.75" hidden="false" customHeight="false" outlineLevel="0" collapsed="false">
      <c r="A55" s="1003" t="s">
        <v>105</v>
      </c>
      <c r="B55" s="0" t="s">
        <v>766</v>
      </c>
      <c r="C55" s="999" t="n">
        <f aca="false">IF('Cap subs R'!E7="",'Cap subs R'!F7,'Cap subs R'!E7)</f>
        <v>900</v>
      </c>
      <c r="D55" s="565" t="n">
        <f aca="false">C55</f>
        <v>900</v>
      </c>
      <c r="E55" s="565" t="n">
        <f aca="false">C55*(1+E$54)</f>
        <v>866.666666666667</v>
      </c>
      <c r="F55" s="565" t="n">
        <f aca="false">E55*(1+F$54)</f>
        <v>834.567901234568</v>
      </c>
      <c r="G55" s="565" t="n">
        <f aca="false">F55*(1+G$54)</f>
        <v>803.657978966621</v>
      </c>
      <c r="H55" s="565" t="n">
        <f aca="false">G55*(1+H$54)</f>
        <v>773.892868634524</v>
      </c>
      <c r="I55" s="565" t="n">
        <f aca="false">H55*(1+I$54)</f>
        <v>745.230169796208</v>
      </c>
      <c r="J55" s="565" t="n">
        <f aca="false">I55*(1+J$54)</f>
        <v>717.629052396348</v>
      </c>
      <c r="K55" s="565" t="n">
        <f aca="false">J55*(1+K$54)</f>
        <v>691.050198603891</v>
      </c>
      <c r="L55" s="565" t="n">
        <f aca="false">K55*(1+L$54)</f>
        <v>665.455746803747</v>
      </c>
      <c r="M55" s="565" t="n">
        <f aca="false">L55*(1+M$54)</f>
        <v>640.809237662867</v>
      </c>
      <c r="N55" s="565" t="n">
        <f aca="false">M55*(1+N$54)</f>
        <v>617.075562193872</v>
      </c>
    </row>
    <row r="56" customFormat="false" ht="12.75" hidden="false" customHeight="false" outlineLevel="0" collapsed="false">
      <c r="A56" s="1003" t="s">
        <v>106</v>
      </c>
      <c r="B56" s="0" t="str">
        <f aca="false">B55</f>
        <v>R/hh (real)</v>
      </c>
      <c r="C56" s="999" t="n">
        <f aca="false">IF('Cap subs R'!E8="",'Cap subs R'!F8,'Cap subs R'!E8)</f>
        <v>1150</v>
      </c>
      <c r="D56" s="565" t="n">
        <f aca="false">C56</f>
        <v>1150</v>
      </c>
      <c r="E56" s="565" t="n">
        <f aca="false">C56*(1+E$54)</f>
        <v>1107.40740740741</v>
      </c>
      <c r="F56" s="565" t="n">
        <f aca="false">E56*(1+F$54)</f>
        <v>1066.39231824417</v>
      </c>
      <c r="G56" s="565" t="n">
        <f aca="false">F56*(1+G$54)</f>
        <v>1026.89630645735</v>
      </c>
      <c r="H56" s="565" t="n">
        <f aca="false">G56*(1+H$54)</f>
        <v>988.863109921892</v>
      </c>
      <c r="I56" s="565" t="n">
        <f aca="false">H56*(1+I$54)</f>
        <v>952.238550295155</v>
      </c>
      <c r="J56" s="565" t="n">
        <f aca="false">I56*(1+J$54)</f>
        <v>916.970455839779</v>
      </c>
      <c r="K56" s="565" t="n">
        <f aca="false">J56*(1+K$54)</f>
        <v>883.008587104972</v>
      </c>
      <c r="L56" s="565" t="n">
        <f aca="false">K56*(1+L$54)</f>
        <v>850.304565360343</v>
      </c>
      <c r="M56" s="565" t="n">
        <f aca="false">L56*(1+M$54)</f>
        <v>818.81180368033</v>
      </c>
      <c r="N56" s="565" t="n">
        <f aca="false">M56*(1+N$54)</f>
        <v>788.485440581059</v>
      </c>
    </row>
    <row r="57" customFormat="false" ht="12.75" hidden="false" customHeight="false" outlineLevel="0" collapsed="false">
      <c r="A57" s="1003" t="s">
        <v>107</v>
      </c>
      <c r="B57" s="0" t="str">
        <f aca="false">B56</f>
        <v>R/hh (real)</v>
      </c>
      <c r="C57" s="999" t="n">
        <f aca="false">IF('Cap subs R'!E9="",'Cap subs R'!F9,'Cap subs R'!E9)</f>
        <v>1300</v>
      </c>
      <c r="D57" s="565" t="n">
        <f aca="false">C57</f>
        <v>1300</v>
      </c>
      <c r="E57" s="565" t="n">
        <f aca="false">C57*(1+E$54)</f>
        <v>1251.85185185185</v>
      </c>
      <c r="F57" s="565" t="n">
        <f aca="false">E57*(1+F$54)</f>
        <v>1205.48696844993</v>
      </c>
      <c r="G57" s="565" t="n">
        <f aca="false">F57*(1+G$54)</f>
        <v>1160.83930295179</v>
      </c>
      <c r="H57" s="565" t="n">
        <f aca="false">G57*(1+H$54)</f>
        <v>1117.84525469431</v>
      </c>
      <c r="I57" s="565" t="n">
        <f aca="false">H57*(1+I$54)</f>
        <v>1076.44357859452</v>
      </c>
      <c r="J57" s="565" t="n">
        <f aca="false">I57*(1+J$54)</f>
        <v>1036.57529790584</v>
      </c>
      <c r="K57" s="565" t="n">
        <f aca="false">J57*(1+K$54)</f>
        <v>998.18362020562</v>
      </c>
      <c r="L57" s="565" t="n">
        <f aca="false">K57*(1+L$54)</f>
        <v>961.213856494301</v>
      </c>
      <c r="M57" s="565" t="n">
        <f aca="false">L57*(1+M$54)</f>
        <v>925.613343290808</v>
      </c>
      <c r="N57" s="565" t="n">
        <f aca="false">M57*(1+N$54)</f>
        <v>891.331367613371</v>
      </c>
    </row>
    <row r="58" customFormat="false" ht="12.75" hidden="false" customHeight="false" outlineLevel="0" collapsed="false">
      <c r="A58" s="1003" t="s">
        <v>108</v>
      </c>
      <c r="B58" s="0" t="str">
        <f aca="false">B57</f>
        <v>R/hh (real)</v>
      </c>
      <c r="C58" s="999" t="n">
        <f aca="false">IF('Cap subs R'!E10="",'Cap subs R'!F10,'Cap subs R'!E10)</f>
        <v>1400</v>
      </c>
      <c r="D58" s="565" t="n">
        <f aca="false">C58</f>
        <v>1400</v>
      </c>
      <c r="E58" s="565" t="n">
        <f aca="false">C58*(1+E$54)</f>
        <v>1348.14814814815</v>
      </c>
      <c r="F58" s="565" t="n">
        <f aca="false">E58*(1+F$54)</f>
        <v>1298.21673525377</v>
      </c>
      <c r="G58" s="565" t="n">
        <f aca="false">F58*(1+G$54)</f>
        <v>1250.13463394808</v>
      </c>
      <c r="H58" s="565" t="n">
        <f aca="false">G58*(1+H$54)</f>
        <v>1203.83335120926</v>
      </c>
      <c r="I58" s="565" t="n">
        <f aca="false">H58*(1+I$54)</f>
        <v>1159.2469307941</v>
      </c>
      <c r="J58" s="565" t="n">
        <f aca="false">I58*(1+J$54)</f>
        <v>1116.31185928321</v>
      </c>
      <c r="K58" s="565" t="n">
        <f aca="false">J58*(1+K$54)</f>
        <v>1074.96697560605</v>
      </c>
      <c r="L58" s="565" t="n">
        <f aca="false">K58*(1+L$54)</f>
        <v>1035.15338391694</v>
      </c>
      <c r="M58" s="565" t="n">
        <f aca="false">L58*(1+M$54)</f>
        <v>996.814369697794</v>
      </c>
      <c r="N58" s="565" t="n">
        <f aca="false">M58*(1+N$54)</f>
        <v>959.895318968246</v>
      </c>
    </row>
    <row r="59" customFormat="false" ht="12.75" hidden="false" customHeight="false" outlineLevel="0" collapsed="false">
      <c r="A59" s="1003" t="s">
        <v>110</v>
      </c>
      <c r="B59" s="0" t="str">
        <f aca="false">B58</f>
        <v>R/hh (real)</v>
      </c>
      <c r="C59" s="999" t="n">
        <f aca="false">IF('Cap subs R'!E11="",'Cap subs R'!F11,'Cap subs R'!E11)</f>
        <v>1300</v>
      </c>
      <c r="D59" s="565" t="n">
        <f aca="false">C59</f>
        <v>1300</v>
      </c>
      <c r="E59" s="565" t="n">
        <f aca="false">C59*(1+E$54)</f>
        <v>1251.85185185185</v>
      </c>
      <c r="F59" s="565" t="n">
        <f aca="false">E59*(1+F$54)</f>
        <v>1205.48696844993</v>
      </c>
      <c r="G59" s="565" t="n">
        <f aca="false">F59*(1+G$54)</f>
        <v>1160.83930295179</v>
      </c>
      <c r="H59" s="565" t="n">
        <f aca="false">G59*(1+H$54)</f>
        <v>1117.84525469431</v>
      </c>
      <c r="I59" s="565" t="n">
        <f aca="false">H59*(1+I$54)</f>
        <v>1076.44357859452</v>
      </c>
      <c r="J59" s="565" t="n">
        <f aca="false">I59*(1+J$54)</f>
        <v>1036.57529790584</v>
      </c>
      <c r="K59" s="565" t="n">
        <f aca="false">J59*(1+K$54)</f>
        <v>998.18362020562</v>
      </c>
      <c r="L59" s="565" t="n">
        <f aca="false">K59*(1+L$54)</f>
        <v>961.213856494301</v>
      </c>
      <c r="M59" s="565" t="n">
        <f aca="false">L59*(1+M$54)</f>
        <v>925.613343290808</v>
      </c>
      <c r="N59" s="565" t="n">
        <f aca="false">M59*(1+N$54)</f>
        <v>891.331367613371</v>
      </c>
    </row>
    <row r="60" customFormat="false" ht="12.75" hidden="false" customHeight="false" outlineLevel="0" collapsed="false">
      <c r="A60" s="1003" t="s">
        <v>111</v>
      </c>
      <c r="B60" s="0" t="str">
        <f aca="false">B59</f>
        <v>R/hh (real)</v>
      </c>
      <c r="C60" s="999" t="n">
        <f aca="false">IF('Cap subs R'!E12="",'Cap subs R'!F12,'Cap subs R'!E12)</f>
        <v>0</v>
      </c>
      <c r="D60" s="565" t="n">
        <f aca="false">C60</f>
        <v>0</v>
      </c>
      <c r="E60" s="565" t="n">
        <f aca="false">C60*(1+E$54)</f>
        <v>0</v>
      </c>
      <c r="F60" s="565" t="n">
        <f aca="false">E60*(1+F$54)</f>
        <v>0</v>
      </c>
      <c r="G60" s="565" t="n">
        <f aca="false">F60*(1+G$54)</f>
        <v>0</v>
      </c>
      <c r="H60" s="565" t="n">
        <f aca="false">G60*(1+H$54)</f>
        <v>0</v>
      </c>
      <c r="I60" s="565" t="n">
        <f aca="false">H60*(1+I$54)</f>
        <v>0</v>
      </c>
      <c r="J60" s="565" t="n">
        <f aca="false">I60*(1+J$54)</f>
        <v>0</v>
      </c>
      <c r="K60" s="565" t="n">
        <f aca="false">J60*(1+K$54)</f>
        <v>0</v>
      </c>
      <c r="L60" s="565" t="n">
        <f aca="false">K60*(1+L$54)</f>
        <v>0</v>
      </c>
      <c r="M60" s="565" t="n">
        <f aca="false">L60*(1+M$54)</f>
        <v>0</v>
      </c>
      <c r="N60" s="565" t="n">
        <f aca="false">M60*(1+N$54)</f>
        <v>0</v>
      </c>
    </row>
    <row r="61" customFormat="false" ht="12.75" hidden="false" customHeight="false" outlineLevel="0" collapsed="false">
      <c r="A61" s="1003" t="s">
        <v>112</v>
      </c>
      <c r="B61" s="0" t="str">
        <f aca="false">B60</f>
        <v>R/hh (real)</v>
      </c>
      <c r="C61" s="999" t="n">
        <f aca="false">IF('Cap subs R'!E13="",'Cap subs R'!F13,'Cap subs R'!E13)</f>
        <v>0</v>
      </c>
      <c r="D61" s="565" t="n">
        <f aca="false">C61</f>
        <v>0</v>
      </c>
      <c r="E61" s="565" t="n">
        <f aca="false">C61*(1+E$54)</f>
        <v>0</v>
      </c>
      <c r="F61" s="565" t="n">
        <f aca="false">E61*(1+F$54)</f>
        <v>0</v>
      </c>
      <c r="G61" s="565" t="n">
        <f aca="false">F61*(1+G$54)</f>
        <v>0</v>
      </c>
      <c r="H61" s="565" t="n">
        <f aca="false">G61*(1+H$54)</f>
        <v>0</v>
      </c>
      <c r="I61" s="565" t="n">
        <f aca="false">H61*(1+I$54)</f>
        <v>0</v>
      </c>
      <c r="J61" s="565" t="n">
        <f aca="false">I61*(1+J$54)</f>
        <v>0</v>
      </c>
      <c r="K61" s="565" t="n">
        <f aca="false">J61*(1+K$54)</f>
        <v>0</v>
      </c>
      <c r="L61" s="565" t="n">
        <f aca="false">K61*(1+L$54)</f>
        <v>0</v>
      </c>
      <c r="M61" s="565" t="n">
        <f aca="false">L61*(1+M$54)</f>
        <v>0</v>
      </c>
      <c r="N61" s="565" t="n">
        <f aca="false">M61*(1+N$54)</f>
        <v>0</v>
      </c>
    </row>
    <row r="63" customFormat="false" ht="12.75" hidden="false" customHeight="false" outlineLevel="0" collapsed="false">
      <c r="A63" s="513" t="s">
        <v>767</v>
      </c>
      <c r="C63" s="520"/>
    </row>
    <row r="64" customFormat="false" ht="12.75" hidden="false" customHeight="false" outlineLevel="0" collapsed="false">
      <c r="A64" s="1012" t="str">
        <f aca="false">A55</f>
        <v>Communal standpipes</v>
      </c>
      <c r="B64" s="0" t="s">
        <v>768</v>
      </c>
      <c r="C64" s="990"/>
      <c r="D64" s="990" t="n">
        <f aca="false">D55*('e10 Capex R'!C25+'e10 Capex R'!C38)</f>
        <v>0</v>
      </c>
      <c r="E64" s="990" t="n">
        <f aca="false">E55*('e10 Capex R'!D25+'e10 Capex R'!D38)</f>
        <v>0</v>
      </c>
      <c r="F64" s="990" t="n">
        <f aca="false">F55*('e10 Capex R'!E25+'e10 Capex R'!E38)</f>
        <v>0</v>
      </c>
      <c r="G64" s="990" t="n">
        <f aca="false">G55*('e10 Capex R'!F25+'e10 Capex R'!F38)</f>
        <v>0</v>
      </c>
      <c r="H64" s="990" t="n">
        <f aca="false">H55*('e10 Capex R'!G25+'e10 Capex R'!G38)</f>
        <v>0</v>
      </c>
      <c r="I64" s="990" t="n">
        <f aca="false">I55*('e10 Capex R'!H25+'e10 Capex R'!H38)</f>
        <v>0</v>
      </c>
      <c r="J64" s="990" t="n">
        <f aca="false">J55*('e10 Capex R'!I25+'e10 Capex R'!I38)</f>
        <v>0</v>
      </c>
      <c r="K64" s="990" t="n">
        <f aca="false">K55*('e10 Capex R'!J25+'e10 Capex R'!J38)</f>
        <v>0</v>
      </c>
      <c r="L64" s="990" t="n">
        <f aca="false">L55*('e10 Capex R'!K25+'e10 Capex R'!K38)</f>
        <v>0</v>
      </c>
      <c r="M64" s="990" t="n">
        <f aca="false">M55*('e10 Capex R'!L25+'e10 Capex R'!L38)</f>
        <v>0</v>
      </c>
      <c r="N64" s="990" t="n">
        <f aca="false">N55*('e10 Capex R'!M25+'e10 Capex R'!M38)</f>
        <v>0</v>
      </c>
    </row>
    <row r="65" customFormat="false" ht="12.75" hidden="false" customHeight="false" outlineLevel="0" collapsed="false">
      <c r="A65" s="1012" t="str">
        <f aca="false">A56</f>
        <v>Yard tanks</v>
      </c>
      <c r="B65" s="0" t="str">
        <f aca="false">B64</f>
        <v>Rands (real)</v>
      </c>
      <c r="C65" s="990"/>
      <c r="D65" s="990" t="n">
        <f aca="false">D56*('e10 Capex R'!C26+'e10 Capex R'!C39)</f>
        <v>0</v>
      </c>
      <c r="E65" s="990" t="n">
        <f aca="false">E56*('e10 Capex R'!D26+'e10 Capex R'!D39)</f>
        <v>0</v>
      </c>
      <c r="F65" s="990" t="n">
        <f aca="false">F56*('e10 Capex R'!E26+'e10 Capex R'!E39)</f>
        <v>0</v>
      </c>
      <c r="G65" s="990" t="n">
        <f aca="false">G56*('e10 Capex R'!F26+'e10 Capex R'!F39)</f>
        <v>0</v>
      </c>
      <c r="H65" s="990" t="n">
        <f aca="false">H56*('e10 Capex R'!G26+'e10 Capex R'!G39)</f>
        <v>0</v>
      </c>
      <c r="I65" s="990" t="n">
        <f aca="false">I56*('e10 Capex R'!H26+'e10 Capex R'!H39)</f>
        <v>0</v>
      </c>
      <c r="J65" s="990" t="n">
        <f aca="false">J56*('e10 Capex R'!I26+'e10 Capex R'!I39)</f>
        <v>0</v>
      </c>
      <c r="K65" s="990" t="n">
        <f aca="false">K56*('e10 Capex R'!J26+'e10 Capex R'!J39)</f>
        <v>0</v>
      </c>
      <c r="L65" s="990" t="n">
        <f aca="false">L56*('e10 Capex R'!K26+'e10 Capex R'!K39)</f>
        <v>0</v>
      </c>
      <c r="M65" s="990" t="n">
        <f aca="false">M56*('e10 Capex R'!L26+'e10 Capex R'!L39)</f>
        <v>0</v>
      </c>
      <c r="N65" s="990" t="n">
        <f aca="false">N56*('e10 Capex R'!M26+'e10 Capex R'!M39)</f>
        <v>0</v>
      </c>
    </row>
    <row r="66" customFormat="false" ht="12.75" hidden="false" customHeight="false" outlineLevel="0" collapsed="false">
      <c r="A66" s="1012" t="str">
        <f aca="false">A57</f>
        <v>Yard taps (on-site san)</v>
      </c>
      <c r="B66" s="0" t="str">
        <f aca="false">B65</f>
        <v>Rands (real)</v>
      </c>
      <c r="C66" s="990"/>
      <c r="D66" s="990" t="n">
        <f aca="false">D57*('e10 Capex R'!C27+'e10 Capex R'!C40)</f>
        <v>0</v>
      </c>
      <c r="E66" s="990" t="n">
        <f aca="false">E57*('e10 Capex R'!D27+'e10 Capex R'!D40)</f>
        <v>0</v>
      </c>
      <c r="F66" s="990" t="n">
        <f aca="false">F57*('e10 Capex R'!E27+'e10 Capex R'!E40)</f>
        <v>0</v>
      </c>
      <c r="G66" s="990" t="n">
        <f aca="false">G57*('e10 Capex R'!F27+'e10 Capex R'!F40)</f>
        <v>0</v>
      </c>
      <c r="H66" s="990" t="n">
        <f aca="false">H57*('e10 Capex R'!G27+'e10 Capex R'!G40)</f>
        <v>0</v>
      </c>
      <c r="I66" s="990" t="n">
        <f aca="false">I57*('e10 Capex R'!H27+'e10 Capex R'!H40)</f>
        <v>0</v>
      </c>
      <c r="J66" s="990" t="n">
        <f aca="false">J57*('e10 Capex R'!I27+'e10 Capex R'!I40)</f>
        <v>0</v>
      </c>
      <c r="K66" s="990" t="n">
        <f aca="false">K57*('e10 Capex R'!J27+'e10 Capex R'!J40)</f>
        <v>0</v>
      </c>
      <c r="L66" s="990" t="n">
        <f aca="false">L57*('e10 Capex R'!K27+'e10 Capex R'!K40)</f>
        <v>0</v>
      </c>
      <c r="M66" s="990" t="n">
        <f aca="false">M57*('e10 Capex R'!L27+'e10 Capex R'!L40)</f>
        <v>0</v>
      </c>
      <c r="N66" s="990" t="n">
        <f aca="false">N57*('e10 Capex R'!M27+'e10 Capex R'!M40)</f>
        <v>0</v>
      </c>
    </row>
    <row r="67" customFormat="false" ht="12.75" hidden="false" customHeight="false" outlineLevel="0" collapsed="false">
      <c r="A67" s="1012" t="str">
        <f aca="false">A58</f>
        <v>Yard taps (w/borne san)</v>
      </c>
      <c r="B67" s="0" t="str">
        <f aca="false">B66</f>
        <v>Rands (real)</v>
      </c>
      <c r="C67" s="990"/>
      <c r="D67" s="990" t="n">
        <f aca="false">D58*('e10 Capex R'!C28+'e10 Capex R'!C41)</f>
        <v>0</v>
      </c>
      <c r="E67" s="990" t="n">
        <f aca="false">E58*('e10 Capex R'!D28+'e10 Capex R'!D41)</f>
        <v>0</v>
      </c>
      <c r="F67" s="990" t="n">
        <f aca="false">F58*('e10 Capex R'!E28+'e10 Capex R'!E41)</f>
        <v>0</v>
      </c>
      <c r="G67" s="990" t="n">
        <f aca="false">G58*('e10 Capex R'!F28+'e10 Capex R'!F41)</f>
        <v>0</v>
      </c>
      <c r="H67" s="990" t="n">
        <f aca="false">H58*('e10 Capex R'!G28+'e10 Capex R'!G41)</f>
        <v>0</v>
      </c>
      <c r="I67" s="990" t="n">
        <f aca="false">I58*('e10 Capex R'!H28+'e10 Capex R'!H41)</f>
        <v>0</v>
      </c>
      <c r="J67" s="990" t="n">
        <f aca="false">J58*('e10 Capex R'!I28+'e10 Capex R'!I41)</f>
        <v>0</v>
      </c>
      <c r="K67" s="990" t="n">
        <f aca="false">K58*('e10 Capex R'!J28+'e10 Capex R'!J41)</f>
        <v>0</v>
      </c>
      <c r="L67" s="990" t="n">
        <f aca="false">L58*('e10 Capex R'!K28+'e10 Capex R'!K41)</f>
        <v>0</v>
      </c>
      <c r="M67" s="990" t="n">
        <f aca="false">M58*('e10 Capex R'!L28+'e10 Capex R'!L41)</f>
        <v>0</v>
      </c>
      <c r="N67" s="990" t="n">
        <f aca="false">N58*('e10 Capex R'!M28+'e10 Capex R'!M41)</f>
        <v>0</v>
      </c>
    </row>
    <row r="68" customFormat="false" ht="12.75" hidden="false" customHeight="false" outlineLevel="0" collapsed="false">
      <c r="A68" s="1012" t="str">
        <f aca="false">A59</f>
        <v>In-house, low income</v>
      </c>
      <c r="B68" s="0" t="str">
        <f aca="false">B67</f>
        <v>Rands (real)</v>
      </c>
      <c r="C68" s="990"/>
      <c r="D68" s="990" t="n">
        <f aca="false">D59*('e10 Capex R'!C29+'e10 Capex R'!C42)</f>
        <v>0</v>
      </c>
      <c r="E68" s="990" t="n">
        <f aca="false">E59*('e10 Capex R'!D29+'e10 Capex R'!D42)</f>
        <v>0</v>
      </c>
      <c r="F68" s="990" t="n">
        <f aca="false">F59*('e10 Capex R'!E29+'e10 Capex R'!E42)</f>
        <v>0</v>
      </c>
      <c r="G68" s="990" t="n">
        <f aca="false">G59*('e10 Capex R'!F29+'e10 Capex R'!F42)</f>
        <v>0</v>
      </c>
      <c r="H68" s="990" t="n">
        <f aca="false">H59*('e10 Capex R'!G29+'e10 Capex R'!G42)</f>
        <v>0</v>
      </c>
      <c r="I68" s="990" t="n">
        <f aca="false">I59*('e10 Capex R'!H29+'e10 Capex R'!H42)</f>
        <v>0</v>
      </c>
      <c r="J68" s="990" t="n">
        <f aca="false">J59*('e10 Capex R'!I29+'e10 Capex R'!I42)</f>
        <v>0</v>
      </c>
      <c r="K68" s="990" t="n">
        <f aca="false">K59*('e10 Capex R'!J29+'e10 Capex R'!J42)</f>
        <v>0</v>
      </c>
      <c r="L68" s="990" t="n">
        <f aca="false">L59*('e10 Capex R'!K29+'e10 Capex R'!K42)</f>
        <v>0</v>
      </c>
      <c r="M68" s="990" t="n">
        <f aca="false">M59*('e10 Capex R'!L29+'e10 Capex R'!L42)</f>
        <v>0</v>
      </c>
      <c r="N68" s="990" t="n">
        <f aca="false">N59*('e10 Capex R'!M29+'e10 Capex R'!M42)</f>
        <v>0</v>
      </c>
    </row>
    <row r="69" customFormat="false" ht="12.75" hidden="false" customHeight="false" outlineLevel="0" collapsed="false">
      <c r="A69" s="1003" t="s">
        <v>111</v>
      </c>
      <c r="B69" s="0" t="str">
        <f aca="false">B68</f>
        <v>Rands (real)</v>
      </c>
      <c r="C69" s="990"/>
      <c r="D69" s="990" t="n">
        <f aca="false">D60*('e10 Capex R'!C30+'e10 Capex R'!C43)</f>
        <v>0</v>
      </c>
      <c r="E69" s="990" t="n">
        <f aca="false">E60*('e10 Capex R'!D30)</f>
        <v>0</v>
      </c>
      <c r="F69" s="990" t="n">
        <f aca="false">F60*('e10 Capex R'!E30)</f>
        <v>0</v>
      </c>
      <c r="G69" s="990" t="n">
        <f aca="false">G60*('e10 Capex R'!F30)</f>
        <v>0</v>
      </c>
      <c r="H69" s="990" t="n">
        <f aca="false">H60*('e10 Capex R'!G30)</f>
        <v>0</v>
      </c>
      <c r="I69" s="990" t="n">
        <f aca="false">I60*('e10 Capex R'!H30)</f>
        <v>0</v>
      </c>
      <c r="J69" s="990" t="n">
        <f aca="false">J60*('e10 Capex R'!I30)</f>
        <v>0</v>
      </c>
      <c r="K69" s="990" t="n">
        <f aca="false">K60*('e10 Capex R'!J30)</f>
        <v>0</v>
      </c>
      <c r="L69" s="990" t="n">
        <f aca="false">L60*('e10 Capex R'!K30)</f>
        <v>0</v>
      </c>
      <c r="M69" s="990" t="n">
        <f aca="false">M60*('e10 Capex R'!L30)</f>
        <v>0</v>
      </c>
      <c r="N69" s="990" t="n">
        <f aca="false">N60*('e10 Capex R'!M30)</f>
        <v>0</v>
      </c>
    </row>
    <row r="70" customFormat="false" ht="12.75" hidden="false" customHeight="false" outlineLevel="0" collapsed="false">
      <c r="A70" s="1003" t="s">
        <v>112</v>
      </c>
      <c r="B70" s="0" t="str">
        <f aca="false">B69</f>
        <v>Rands (real)</v>
      </c>
      <c r="C70" s="990"/>
      <c r="D70" s="990" t="n">
        <f aca="false">D61*('e10 Capex R'!C31+'e10 Capex R'!C44)</f>
        <v>0</v>
      </c>
      <c r="E70" s="990" t="n">
        <f aca="false">E61*('e10 Capex R'!D31)</f>
        <v>0</v>
      </c>
      <c r="F70" s="990" t="n">
        <f aca="false">F61*('e10 Capex R'!E31)</f>
        <v>0</v>
      </c>
      <c r="G70" s="990" t="n">
        <f aca="false">G61*('e10 Capex R'!F31)</f>
        <v>0</v>
      </c>
      <c r="H70" s="990" t="n">
        <f aca="false">H61*('e10 Capex R'!G31)</f>
        <v>0</v>
      </c>
      <c r="I70" s="990" t="n">
        <f aca="false">I61*('e10 Capex R'!H31)</f>
        <v>0</v>
      </c>
      <c r="J70" s="990" t="n">
        <f aca="false">J61*('e10 Capex R'!I31)</f>
        <v>0</v>
      </c>
      <c r="K70" s="990" t="n">
        <f aca="false">K61*('e10 Capex R'!J31)</f>
        <v>0</v>
      </c>
      <c r="L70" s="990" t="n">
        <f aca="false">L61*('e10 Capex R'!K31)</f>
        <v>0</v>
      </c>
      <c r="M70" s="990" t="n">
        <f aca="false">M61*('e10 Capex R'!L31)</f>
        <v>0</v>
      </c>
      <c r="N70" s="990" t="n">
        <f aca="false">N61*('e10 Capex R'!M31)</f>
        <v>0</v>
      </c>
    </row>
    <row r="71" customFormat="false" ht="12.75" hidden="false" customHeight="false" outlineLevel="0" collapsed="false">
      <c r="A71" s="1006"/>
      <c r="C71" s="991"/>
      <c r="D71" s="1013" t="n">
        <f aca="false">SUM(D64:D70)</f>
        <v>0</v>
      </c>
      <c r="E71" s="1013" t="n">
        <f aca="false">SUM(E64:E70)</f>
        <v>0</v>
      </c>
      <c r="F71" s="1013" t="n">
        <f aca="false">SUM(F64:F70)</f>
        <v>0</v>
      </c>
      <c r="G71" s="1013" t="n">
        <f aca="false">SUM(G64:G70)</f>
        <v>0</v>
      </c>
      <c r="H71" s="1013" t="n">
        <f aca="false">SUM(H64:H70)</f>
        <v>0</v>
      </c>
      <c r="I71" s="1013" t="n">
        <f aca="false">SUM(I64:I70)</f>
        <v>0</v>
      </c>
      <c r="J71" s="1013" t="n">
        <f aca="false">SUM(J64:J70)</f>
        <v>0</v>
      </c>
      <c r="K71" s="1013" t="n">
        <f aca="false">SUM(K64:K70)</f>
        <v>0</v>
      </c>
      <c r="L71" s="1013" t="n">
        <f aca="false">SUM(L64:L70)</f>
        <v>0</v>
      </c>
      <c r="M71" s="1013" t="n">
        <f aca="false">SUM(M64:M70)</f>
        <v>0</v>
      </c>
      <c r="N71" s="1013" t="n">
        <f aca="false">SUM(N64:N70)</f>
        <v>0</v>
      </c>
    </row>
    <row r="72" customFormat="false" ht="12.75" hidden="false" customHeight="false" outlineLevel="0" collapsed="false">
      <c r="A72" s="1006"/>
      <c r="C72" s="991"/>
      <c r="D72" s="1014"/>
      <c r="E72" s="1014"/>
      <c r="F72" s="1014"/>
      <c r="G72" s="1014"/>
      <c r="H72" s="1014"/>
      <c r="I72" s="1014"/>
      <c r="J72" s="1014"/>
      <c r="K72" s="1014"/>
      <c r="L72" s="1014"/>
      <c r="M72" s="1014"/>
    </row>
    <row r="73" customFormat="false" ht="12.75" hidden="false" customHeight="false" outlineLevel="0" collapsed="false">
      <c r="A73" s="1015" t="s">
        <v>769</v>
      </c>
      <c r="C73" s="991"/>
      <c r="D73" s="1014"/>
      <c r="E73" s="1014"/>
      <c r="F73" s="1014"/>
      <c r="G73" s="1014"/>
      <c r="H73" s="1014"/>
      <c r="I73" s="1014"/>
      <c r="J73" s="1014"/>
      <c r="K73" s="1014"/>
      <c r="L73" s="1014"/>
      <c r="M73" s="1014"/>
    </row>
    <row r="74" customFormat="false" ht="12.75" hidden="false" customHeight="false" outlineLevel="0" collapsed="false">
      <c r="A74" s="1012" t="s">
        <v>770</v>
      </c>
      <c r="B74" s="0" t="str">
        <f aca="false">B61</f>
        <v>R/hh (real)</v>
      </c>
      <c r="C74" s="999" t="n">
        <f aca="false">IF('Cap subs R'!J8="",'Cap subs R'!K8,'Cap subs R'!J8)</f>
        <v>790</v>
      </c>
      <c r="D74" s="565" t="n">
        <f aca="false">C74</f>
        <v>790</v>
      </c>
      <c r="E74" s="565" t="n">
        <f aca="false">C74*(1+E$54)</f>
        <v>760.740740740741</v>
      </c>
      <c r="F74" s="565" t="n">
        <f aca="false">E74*(1+F$54)</f>
        <v>732.565157750343</v>
      </c>
      <c r="G74" s="565" t="n">
        <f aca="false">F74*(1+G$54)</f>
        <v>705.433114870701</v>
      </c>
      <c r="H74" s="565" t="n">
        <f aca="false">G74*(1+H$54)</f>
        <v>679.305962468082</v>
      </c>
      <c r="I74" s="565" t="n">
        <f aca="false">H74*(1+I$54)</f>
        <v>654.146482376671</v>
      </c>
      <c r="J74" s="565" t="n">
        <f aca="false">I74*(1+J$54)</f>
        <v>629.918834881239</v>
      </c>
      <c r="K74" s="565" t="n">
        <f aca="false">J74*(1+K$54)</f>
        <v>606.588507663416</v>
      </c>
      <c r="L74" s="565" t="n">
        <f aca="false">K74*(1+L$54)</f>
        <v>584.122266638845</v>
      </c>
      <c r="M74" s="565" t="n">
        <f aca="false">L74*(1+M$54)</f>
        <v>562.488108615184</v>
      </c>
      <c r="N74" s="565" t="n">
        <f aca="false">M74*(1+N$54)</f>
        <v>541.65521570351</v>
      </c>
    </row>
    <row r="75" customFormat="false" ht="12.75" hidden="false" customHeight="false" outlineLevel="0" collapsed="false">
      <c r="A75" s="1012" t="s">
        <v>771</v>
      </c>
      <c r="B75" s="0" t="str">
        <f aca="false">B74</f>
        <v>R/hh (real)</v>
      </c>
      <c r="C75" s="999" t="n">
        <f aca="false">IF('Cap subs R'!J9="",'Cap subs R'!K9,'Cap subs R'!J9)</f>
        <v>950</v>
      </c>
      <c r="D75" s="565" t="n">
        <f aca="false">C75</f>
        <v>950</v>
      </c>
      <c r="E75" s="565" t="n">
        <f aca="false">C75*(1+E$54)</f>
        <v>914.814814814815</v>
      </c>
      <c r="F75" s="565" t="n">
        <f aca="false">E75*(1+F$54)</f>
        <v>880.932784636488</v>
      </c>
      <c r="G75" s="565" t="n">
        <f aca="false">F75*(1+G$54)</f>
        <v>848.305644464766</v>
      </c>
      <c r="H75" s="565" t="n">
        <f aca="false">G75*(1+H$54)</f>
        <v>816.886916891997</v>
      </c>
      <c r="I75" s="565" t="n">
        <f aca="false">H75*(1+I$54)</f>
        <v>786.631845895997</v>
      </c>
      <c r="J75" s="565" t="n">
        <f aca="false">I75*(1+J$54)</f>
        <v>757.497333085034</v>
      </c>
      <c r="K75" s="565" t="n">
        <f aca="false">J75*(1+K$54)</f>
        <v>729.441876304107</v>
      </c>
      <c r="L75" s="565" t="n">
        <f aca="false">K75*(1+L$54)</f>
        <v>702.425510515066</v>
      </c>
      <c r="M75" s="565" t="n">
        <f aca="false">L75*(1+M$54)</f>
        <v>676.40975086636</v>
      </c>
      <c r="N75" s="565" t="n">
        <f aca="false">M75*(1+N$54)</f>
        <v>651.35753787131</v>
      </c>
    </row>
    <row r="76" customFormat="false" ht="12.75" hidden="false" customHeight="false" outlineLevel="0" collapsed="false">
      <c r="A76" s="1012" t="s">
        <v>772</v>
      </c>
      <c r="B76" s="0" t="str">
        <f aca="false">B75</f>
        <v>R/hh (real)</v>
      </c>
      <c r="C76" s="999" t="n">
        <f aca="false">IF('Cap subs R'!J10="",'Cap subs R'!K10,'Cap subs R'!J10)</f>
        <v>1080</v>
      </c>
      <c r="D76" s="565" t="n">
        <f aca="false">C76</f>
        <v>1080</v>
      </c>
      <c r="E76" s="565" t="n">
        <f aca="false">C76*(1+E$54)</f>
        <v>1040</v>
      </c>
      <c r="F76" s="565" t="n">
        <f aca="false">E76*(1+F$54)</f>
        <v>1001.48148148148</v>
      </c>
      <c r="G76" s="565" t="n">
        <f aca="false">F76*(1+G$54)</f>
        <v>964.389574759945</v>
      </c>
      <c r="H76" s="565" t="n">
        <f aca="false">G76*(1+H$54)</f>
        <v>928.671442361429</v>
      </c>
      <c r="I76" s="565" t="n">
        <f aca="false">H76*(1+I$54)</f>
        <v>894.27620375545</v>
      </c>
      <c r="J76" s="565" t="n">
        <f aca="false">I76*(1+J$54)</f>
        <v>861.154862875618</v>
      </c>
      <c r="K76" s="565" t="n">
        <f aca="false">J76*(1+K$54)</f>
        <v>829.260238324669</v>
      </c>
      <c r="L76" s="565" t="n">
        <f aca="false">K76*(1+L$54)</f>
        <v>798.546896164496</v>
      </c>
      <c r="M76" s="565" t="n">
        <f aca="false">L76*(1+M$54)</f>
        <v>768.971085195441</v>
      </c>
      <c r="N76" s="565" t="n">
        <f aca="false">M76*(1+N$54)</f>
        <v>740.490674632647</v>
      </c>
    </row>
    <row r="77" customFormat="false" ht="12.75" hidden="false" customHeight="false" outlineLevel="0" collapsed="false">
      <c r="A77" s="1012" t="s">
        <v>773</v>
      </c>
      <c r="B77" s="0" t="str">
        <f aca="false">B76</f>
        <v>R/hh (real)</v>
      </c>
      <c r="C77" s="999" t="n">
        <f aca="false">IF('Cap subs R'!J11="",'Cap subs R'!K11,'Cap subs R'!J11)</f>
        <v>1120</v>
      </c>
      <c r="D77" s="565" t="n">
        <f aca="false">C77</f>
        <v>1120</v>
      </c>
      <c r="E77" s="565" t="n">
        <f aca="false">C77*(1+E$54)</f>
        <v>1078.51851851852</v>
      </c>
      <c r="F77" s="565" t="n">
        <f aca="false">E77*(1+F$54)</f>
        <v>1038.57338820302</v>
      </c>
      <c r="G77" s="565" t="n">
        <f aca="false">F77*(1+G$54)</f>
        <v>1000.10770715846</v>
      </c>
      <c r="H77" s="565" t="n">
        <f aca="false">G77*(1+H$54)</f>
        <v>963.066680967407</v>
      </c>
      <c r="I77" s="565" t="n">
        <f aca="false">H77*(1+I$54)</f>
        <v>927.397544635281</v>
      </c>
      <c r="J77" s="565" t="n">
        <f aca="false">I77*(1+J$54)</f>
        <v>893.049487426567</v>
      </c>
      <c r="K77" s="565" t="n">
        <f aca="false">J77*(1+K$54)</f>
        <v>859.973580484842</v>
      </c>
      <c r="L77" s="565" t="n">
        <f aca="false">K77*(1+L$54)</f>
        <v>828.122707133552</v>
      </c>
      <c r="M77" s="565" t="n">
        <f aca="false">L77*(1+M$54)</f>
        <v>797.451495758235</v>
      </c>
      <c r="N77" s="565" t="n">
        <f aca="false">M77*(1+N$54)</f>
        <v>767.916255174597</v>
      </c>
    </row>
    <row r="78" customFormat="false" ht="12.75" hidden="false" customHeight="false" outlineLevel="0" collapsed="false">
      <c r="A78" s="1012"/>
      <c r="D78" s="565"/>
      <c r="E78" s="565"/>
      <c r="F78" s="565"/>
      <c r="G78" s="565"/>
      <c r="H78" s="565"/>
      <c r="I78" s="565"/>
      <c r="J78" s="565"/>
      <c r="K78" s="565"/>
      <c r="L78" s="565"/>
      <c r="M78" s="565"/>
    </row>
    <row r="79" customFormat="false" ht="12.75" hidden="false" customHeight="false" outlineLevel="0" collapsed="false">
      <c r="A79" s="1016" t="s">
        <v>774</v>
      </c>
      <c r="D79" s="565"/>
      <c r="E79" s="565"/>
      <c r="F79" s="565"/>
      <c r="G79" s="565"/>
      <c r="H79" s="565"/>
      <c r="I79" s="565"/>
      <c r="J79" s="565"/>
      <c r="K79" s="565"/>
      <c r="L79" s="565"/>
      <c r="M79" s="565"/>
    </row>
    <row r="80" customFormat="false" ht="12.75" hidden="false" customHeight="false" outlineLevel="0" collapsed="false">
      <c r="A80" s="1012" t="str">
        <f aca="false">A74</f>
        <v>S/pipes to yard tank</v>
      </c>
      <c r="B80" s="0" t="s">
        <v>768</v>
      </c>
      <c r="D80" s="565" t="n">
        <f aca="false">D74*'e10 Capex R'!C43</f>
        <v>-0</v>
      </c>
      <c r="E80" s="565" t="n">
        <f aca="false">E74*'e10 Capex R'!D43</f>
        <v>0</v>
      </c>
      <c r="F80" s="565" t="n">
        <f aca="false">F74*'e10 Capex R'!E43</f>
        <v>0</v>
      </c>
      <c r="G80" s="565" t="n">
        <f aca="false">G74*'e10 Capex R'!F43</f>
        <v>0</v>
      </c>
      <c r="H80" s="565" t="n">
        <f aca="false">H74*'e10 Capex R'!G43</f>
        <v>0</v>
      </c>
      <c r="I80" s="565" t="n">
        <f aca="false">I74*'e10 Capex R'!H43</f>
        <v>0</v>
      </c>
      <c r="J80" s="565" t="n">
        <f aca="false">J74*'e10 Capex R'!I43</f>
        <v>0</v>
      </c>
      <c r="K80" s="565" t="n">
        <f aca="false">K74*'e10 Capex R'!J43</f>
        <v>0</v>
      </c>
      <c r="L80" s="565" t="n">
        <f aca="false">L74*'e10 Capex R'!K43</f>
        <v>0</v>
      </c>
      <c r="M80" s="565" t="n">
        <f aca="false">M74*'e10 Capex R'!L43</f>
        <v>0</v>
      </c>
      <c r="N80" s="565" t="n">
        <f aca="false">N74*'e10 Capex R'!M43</f>
        <v>0</v>
      </c>
    </row>
    <row r="81" customFormat="false" ht="12.75" hidden="false" customHeight="false" outlineLevel="0" collapsed="false">
      <c r="A81" s="1012" t="str">
        <f aca="false">A75</f>
        <v>S/pipes to yard tap (on-site)</v>
      </c>
      <c r="B81" s="0" t="s">
        <v>768</v>
      </c>
      <c r="D81" s="565" t="n">
        <f aca="false">D75*'e10 Capex R'!C44</f>
        <v>-0</v>
      </c>
      <c r="E81" s="565" t="n">
        <f aca="false">E75*'e10 Capex R'!D44</f>
        <v>0</v>
      </c>
      <c r="F81" s="565" t="n">
        <f aca="false">F75*'e10 Capex R'!E44</f>
        <v>0</v>
      </c>
      <c r="G81" s="565" t="n">
        <f aca="false">G75*'e10 Capex R'!F44</f>
        <v>0</v>
      </c>
      <c r="H81" s="565" t="n">
        <f aca="false">H75*'e10 Capex R'!G44</f>
        <v>0</v>
      </c>
      <c r="I81" s="565" t="n">
        <f aca="false">I75*'e10 Capex R'!H44</f>
        <v>0</v>
      </c>
      <c r="J81" s="565" t="n">
        <f aca="false">J75*'e10 Capex R'!I44</f>
        <v>0</v>
      </c>
      <c r="K81" s="565" t="n">
        <f aca="false">K75*'e10 Capex R'!J44</f>
        <v>0</v>
      </c>
      <c r="L81" s="565" t="n">
        <f aca="false">L75*'e10 Capex R'!K44</f>
        <v>0</v>
      </c>
      <c r="M81" s="565" t="n">
        <f aca="false">M75*'e10 Capex R'!L44</f>
        <v>0</v>
      </c>
      <c r="N81" s="565" t="n">
        <f aca="false">N75*'e10 Capex R'!M44</f>
        <v>0</v>
      </c>
    </row>
    <row r="82" customFormat="false" ht="12.75" hidden="false" customHeight="false" outlineLevel="0" collapsed="false">
      <c r="A82" s="1012" t="str">
        <f aca="false">A76</f>
        <v>S/pipes to yard tap (w/borne)</v>
      </c>
      <c r="B82" s="0" t="s">
        <v>768</v>
      </c>
      <c r="D82" s="565" t="n">
        <f aca="false">D76*'e10 Capex R'!C45</f>
        <v>-0</v>
      </c>
      <c r="E82" s="565" t="n">
        <f aca="false">E76*'e10 Capex R'!D45</f>
        <v>0</v>
      </c>
      <c r="F82" s="565" t="n">
        <f aca="false">F76*'e10 Capex R'!E45</f>
        <v>0</v>
      </c>
      <c r="G82" s="565" t="n">
        <f aca="false">G76*'e10 Capex R'!F45</f>
        <v>0</v>
      </c>
      <c r="H82" s="565" t="n">
        <f aca="false">H76*'e10 Capex R'!G45</f>
        <v>0</v>
      </c>
      <c r="I82" s="565" t="n">
        <f aca="false">I76*'e10 Capex R'!H45</f>
        <v>0</v>
      </c>
      <c r="J82" s="565" t="n">
        <f aca="false">J76*'e10 Capex R'!I45</f>
        <v>0</v>
      </c>
      <c r="K82" s="565" t="n">
        <f aca="false">K76*'e10 Capex R'!J45</f>
        <v>0</v>
      </c>
      <c r="L82" s="565" t="n">
        <f aca="false">L76*'e10 Capex R'!K45</f>
        <v>0</v>
      </c>
      <c r="M82" s="565" t="n">
        <f aca="false">M76*'e10 Capex R'!L45</f>
        <v>0</v>
      </c>
      <c r="N82" s="565" t="n">
        <f aca="false">N76*'e10 Capex R'!M45</f>
        <v>0</v>
      </c>
    </row>
    <row r="83" customFormat="false" ht="12.75" hidden="false" customHeight="false" outlineLevel="0" collapsed="false">
      <c r="A83" s="1012" t="str">
        <f aca="false">A77</f>
        <v>S/pipes to in-house</v>
      </c>
      <c r="B83" s="0" t="s">
        <v>768</v>
      </c>
      <c r="D83" s="565" t="n">
        <f aca="false">D77*'e10 Capex R'!C46</f>
        <v>-0</v>
      </c>
      <c r="E83" s="565" t="n">
        <f aca="false">E77*'e10 Capex R'!D46</f>
        <v>0</v>
      </c>
      <c r="F83" s="565" t="n">
        <f aca="false">F77*'e10 Capex R'!E46</f>
        <v>0</v>
      </c>
      <c r="G83" s="565" t="n">
        <f aca="false">G77*'e10 Capex R'!F46</f>
        <v>0</v>
      </c>
      <c r="H83" s="565" t="n">
        <f aca="false">H77*'e10 Capex R'!G46</f>
        <v>0</v>
      </c>
      <c r="I83" s="565" t="n">
        <f aca="false">I77*'e10 Capex R'!H46</f>
        <v>0</v>
      </c>
      <c r="J83" s="565" t="n">
        <f aca="false">J77*'e10 Capex R'!I46</f>
        <v>0</v>
      </c>
      <c r="K83" s="565" t="n">
        <f aca="false">K77*'e10 Capex R'!J46</f>
        <v>0</v>
      </c>
      <c r="L83" s="565" t="n">
        <f aca="false">L77*'e10 Capex R'!K46</f>
        <v>0</v>
      </c>
      <c r="M83" s="565" t="n">
        <f aca="false">M77*'e10 Capex R'!L46</f>
        <v>0</v>
      </c>
      <c r="N83" s="565" t="n">
        <f aca="false">N77*'e10 Capex R'!M46</f>
        <v>0</v>
      </c>
    </row>
    <row r="84" customFormat="false" ht="12.75" hidden="false" customHeight="false" outlineLevel="0" collapsed="false">
      <c r="A84" s="1012"/>
      <c r="D84" s="986" t="n">
        <f aca="false">SUM(D80:D83)</f>
        <v>0</v>
      </c>
      <c r="E84" s="986" t="n">
        <f aca="false">SUM(E80:E83)</f>
        <v>0</v>
      </c>
      <c r="F84" s="986" t="n">
        <f aca="false">SUM(F80:F83)</f>
        <v>0</v>
      </c>
      <c r="G84" s="986" t="n">
        <f aca="false">SUM(G80:G83)</f>
        <v>0</v>
      </c>
      <c r="H84" s="986" t="n">
        <f aca="false">SUM(H80:H83)</f>
        <v>0</v>
      </c>
      <c r="I84" s="986" t="n">
        <f aca="false">SUM(I80:I83)</f>
        <v>0</v>
      </c>
      <c r="J84" s="986" t="n">
        <f aca="false">SUM(J80:J83)</f>
        <v>0</v>
      </c>
      <c r="K84" s="986" t="n">
        <f aca="false">SUM(K80:K83)</f>
        <v>0</v>
      </c>
      <c r="L84" s="986" t="n">
        <f aca="false">SUM(L80:L83)</f>
        <v>0</v>
      </c>
      <c r="M84" s="986" t="n">
        <f aca="false">SUM(M80:M83)</f>
        <v>0</v>
      </c>
      <c r="N84" s="986" t="n">
        <f aca="false">SUM(N80:N83)</f>
        <v>0</v>
      </c>
    </row>
    <row r="85" customFormat="false" ht="12.75" hidden="false" customHeight="false" outlineLevel="0" collapsed="false">
      <c r="A85" s="1012"/>
      <c r="D85" s="565"/>
      <c r="E85" s="565"/>
      <c r="F85" s="565"/>
      <c r="G85" s="565"/>
      <c r="H85" s="565"/>
      <c r="I85" s="565"/>
      <c r="J85" s="565"/>
      <c r="K85" s="565"/>
      <c r="L85" s="565"/>
      <c r="M85" s="565"/>
      <c r="N85" s="565"/>
    </row>
    <row r="86" customFormat="false" ht="13.5" hidden="false" customHeight="false" outlineLevel="0" collapsed="false">
      <c r="A86" s="1016" t="s">
        <v>775</v>
      </c>
      <c r="D86" s="1017" t="n">
        <f aca="false">D84+D71</f>
        <v>0</v>
      </c>
      <c r="E86" s="1017" t="n">
        <f aca="false">E84+E71</f>
        <v>0</v>
      </c>
      <c r="F86" s="1017" t="n">
        <f aca="false">F84+F71</f>
        <v>0</v>
      </c>
      <c r="G86" s="1017" t="n">
        <f aca="false">G84+G71</f>
        <v>0</v>
      </c>
      <c r="H86" s="1017" t="n">
        <f aca="false">H84+H71</f>
        <v>0</v>
      </c>
      <c r="I86" s="1017" t="n">
        <f aca="false">I84+I71</f>
        <v>0</v>
      </c>
      <c r="J86" s="1017" t="n">
        <f aca="false">J84+J71</f>
        <v>0</v>
      </c>
      <c r="K86" s="1017" t="n">
        <f aca="false">K84+K71</f>
        <v>0</v>
      </c>
      <c r="L86" s="1017" t="n">
        <f aca="false">L84+L71</f>
        <v>0</v>
      </c>
      <c r="M86" s="1017" t="n">
        <f aca="false">M84+M71</f>
        <v>0</v>
      </c>
      <c r="N86" s="1017" t="n">
        <f aca="false">N84+N71</f>
        <v>0</v>
      </c>
    </row>
    <row r="87" customFormat="false" ht="13.5" hidden="false" customHeight="false" outlineLevel="0" collapsed="false">
      <c r="A87" s="1012"/>
      <c r="D87" s="565"/>
      <c r="E87" s="565"/>
      <c r="F87" s="565"/>
      <c r="G87" s="565"/>
      <c r="H87" s="565"/>
      <c r="I87" s="565"/>
      <c r="J87" s="565"/>
      <c r="K87" s="565"/>
      <c r="L87" s="565"/>
      <c r="M87" s="565"/>
      <c r="N87" s="565"/>
    </row>
    <row r="88" customFormat="false" ht="12.75" hidden="false" customHeight="false" outlineLevel="0" collapsed="false">
      <c r="A88" s="1012"/>
      <c r="D88" s="565"/>
      <c r="E88" s="565"/>
      <c r="F88" s="565"/>
      <c r="G88" s="565"/>
      <c r="H88" s="565"/>
      <c r="I88" s="565"/>
      <c r="J88" s="565"/>
      <c r="K88" s="565"/>
      <c r="L88" s="565"/>
      <c r="M88" s="565"/>
      <c r="N88" s="565"/>
    </row>
    <row r="89" customFormat="false" ht="12.75" hidden="false" customHeight="false" outlineLevel="0" collapsed="false">
      <c r="A89" s="1012"/>
      <c r="D89" s="565"/>
      <c r="E89" s="565"/>
      <c r="F89" s="565"/>
      <c r="G89" s="565"/>
      <c r="H89" s="565"/>
      <c r="I89" s="565"/>
      <c r="J89" s="565"/>
      <c r="K89" s="565"/>
      <c r="L89" s="565"/>
      <c r="M89" s="565"/>
    </row>
    <row r="90" customFormat="false" ht="12.75" hidden="false" customHeight="false" outlineLevel="0" collapsed="false">
      <c r="A90" s="1006"/>
    </row>
    <row r="91" customFormat="false" ht="20.25" hidden="false" customHeight="false" outlineLevel="0" collapsed="false">
      <c r="A91" s="21" t="s">
        <v>776</v>
      </c>
      <c r="D91" s="565"/>
      <c r="E91" s="565"/>
      <c r="F91" s="565"/>
      <c r="G91" s="565"/>
      <c r="H91" s="565"/>
      <c r="I91" s="565"/>
      <c r="J91" s="565"/>
      <c r="K91" s="565"/>
      <c r="L91" s="565"/>
      <c r="M91" s="565"/>
    </row>
    <row r="92" customFormat="false" ht="12.75" hidden="false" customHeight="false" outlineLevel="0" collapsed="false">
      <c r="A92" s="513"/>
      <c r="C92" s="565" t="s">
        <v>777</v>
      </c>
      <c r="D92" s="565" t="s">
        <v>778</v>
      </c>
      <c r="E92" s="565"/>
      <c r="F92" s="565"/>
      <c r="G92" s="565"/>
      <c r="H92" s="565"/>
      <c r="I92" s="565"/>
      <c r="J92" s="565"/>
      <c r="K92" s="565"/>
      <c r="L92" s="565"/>
      <c r="M92" s="565"/>
    </row>
    <row r="93" customFormat="false" ht="12.75" hidden="false" customHeight="false" outlineLevel="0" collapsed="false">
      <c r="A93" s="1012" t="str">
        <f aca="false">A64</f>
        <v>Communal standpipes</v>
      </c>
      <c r="B93" s="0" t="s">
        <v>768</v>
      </c>
      <c r="C93" s="999" t="n">
        <f aca="false">IF('Cap subs R'!G7="",'Cap subs R'!H7,'Cap subs R'!G7)</f>
        <v>0</v>
      </c>
      <c r="D93" s="1003" t="n">
        <f aca="false">$C93*('e10 Capex R'!C25+'e10 Capex R'!C38)</f>
        <v>0</v>
      </c>
      <c r="E93" s="1003" t="n">
        <f aca="false">$C93*('e10 Capex R'!D25+'e10 Capex R'!D38)</f>
        <v>0</v>
      </c>
      <c r="F93" s="1003" t="n">
        <f aca="false">$C93*('e10 Capex R'!E25+'e10 Capex R'!E38)</f>
        <v>0</v>
      </c>
      <c r="G93" s="1003" t="n">
        <f aca="false">$C93*('e10 Capex R'!F25+'e10 Capex R'!F38)</f>
        <v>0</v>
      </c>
      <c r="H93" s="1003" t="n">
        <f aca="false">$C93*('e10 Capex R'!G25+'e10 Capex R'!G38)</f>
        <v>0</v>
      </c>
      <c r="I93" s="1003" t="n">
        <f aca="false">$C93*('e10 Capex R'!H25+'e10 Capex R'!H38)</f>
        <v>0</v>
      </c>
      <c r="J93" s="1003" t="n">
        <f aca="false">$C93*('e10 Capex R'!I25+'e10 Capex R'!I38)</f>
        <v>0</v>
      </c>
      <c r="K93" s="1003" t="n">
        <f aca="false">$C93*('e10 Capex R'!J25+'e10 Capex R'!J38)</f>
        <v>0</v>
      </c>
      <c r="L93" s="1003" t="n">
        <f aca="false">$C93*('e10 Capex R'!K25+'e10 Capex R'!K38)</f>
        <v>0</v>
      </c>
      <c r="M93" s="1003" t="n">
        <f aca="false">$C93*('e10 Capex R'!L25+'e10 Capex R'!L38)</f>
        <v>0</v>
      </c>
      <c r="N93" s="1003" t="n">
        <f aca="false">$C93*('e10 Capex R'!M25+'e10 Capex R'!M38)</f>
        <v>0</v>
      </c>
    </row>
    <row r="94" customFormat="false" ht="12.75" hidden="false" customHeight="false" outlineLevel="0" collapsed="false">
      <c r="A94" s="1012" t="str">
        <f aca="false">A65</f>
        <v>Yard tanks</v>
      </c>
      <c r="B94" s="0" t="s">
        <v>768</v>
      </c>
      <c r="C94" s="999" t="n">
        <f aca="false">IF('Cap subs R'!G8="",'Cap subs R'!H8,'Cap subs R'!G8)</f>
        <v>50</v>
      </c>
      <c r="D94" s="1003" t="n">
        <f aca="false">$C94*('e10 Capex R'!C26+'e10 Capex R'!C39)</f>
        <v>0</v>
      </c>
      <c r="E94" s="1003" t="n">
        <f aca="false">$C94*('e10 Capex R'!D26+'e10 Capex R'!D39)</f>
        <v>0</v>
      </c>
      <c r="F94" s="1003" t="n">
        <f aca="false">$C94*('e10 Capex R'!E26+'e10 Capex R'!E39)</f>
        <v>0</v>
      </c>
      <c r="G94" s="1003" t="n">
        <f aca="false">$C94*('e10 Capex R'!F26+'e10 Capex R'!F39)</f>
        <v>0</v>
      </c>
      <c r="H94" s="1003" t="n">
        <f aca="false">$C94*('e10 Capex R'!G26+'e10 Capex R'!G39)</f>
        <v>0</v>
      </c>
      <c r="I94" s="1003" t="n">
        <f aca="false">$C94*('e10 Capex R'!H26+'e10 Capex R'!H39)</f>
        <v>0</v>
      </c>
      <c r="J94" s="1003" t="n">
        <f aca="false">$C94*('e10 Capex R'!I26+'e10 Capex R'!I39)</f>
        <v>0</v>
      </c>
      <c r="K94" s="1003" t="n">
        <f aca="false">$C94*('e10 Capex R'!J26+'e10 Capex R'!J39)</f>
        <v>0</v>
      </c>
      <c r="L94" s="1003" t="n">
        <f aca="false">$C94*('e10 Capex R'!K26+'e10 Capex R'!K39)</f>
        <v>0</v>
      </c>
      <c r="M94" s="1003" t="n">
        <f aca="false">$C94*('e10 Capex R'!L26+'e10 Capex R'!L39)</f>
        <v>0</v>
      </c>
      <c r="N94" s="1003" t="n">
        <f aca="false">$C94*('e10 Capex R'!M26+'e10 Capex R'!M39)</f>
        <v>0</v>
      </c>
    </row>
    <row r="95" customFormat="false" ht="12.75" hidden="false" customHeight="false" outlineLevel="0" collapsed="false">
      <c r="A95" s="1012" t="str">
        <f aca="false">A66</f>
        <v>Yard taps (on-site san)</v>
      </c>
      <c r="B95" s="0" t="s">
        <v>768</v>
      </c>
      <c r="C95" s="999" t="n">
        <f aca="false">IF('Cap subs R'!G9="",'Cap subs R'!H9,'Cap subs R'!G9)</f>
        <v>100</v>
      </c>
      <c r="D95" s="1003" t="n">
        <f aca="false">$C95*('e10 Capex R'!C27+'e10 Capex R'!C40)</f>
        <v>0</v>
      </c>
      <c r="E95" s="1003" t="n">
        <f aca="false">$C95*('e10 Capex R'!D27+'e10 Capex R'!D40)</f>
        <v>0</v>
      </c>
      <c r="F95" s="1003" t="n">
        <f aca="false">$C95*('e10 Capex R'!E27+'e10 Capex R'!E40)</f>
        <v>0</v>
      </c>
      <c r="G95" s="1003" t="n">
        <f aca="false">$C95*('e10 Capex R'!F27+'e10 Capex R'!F40)</f>
        <v>0</v>
      </c>
      <c r="H95" s="1003" t="n">
        <f aca="false">$C95*('e10 Capex R'!G27+'e10 Capex R'!G40)</f>
        <v>0</v>
      </c>
      <c r="I95" s="1003" t="n">
        <f aca="false">$C95*('e10 Capex R'!H27+'e10 Capex R'!H40)</f>
        <v>0</v>
      </c>
      <c r="J95" s="1003" t="n">
        <f aca="false">$C95*('e10 Capex R'!I27+'e10 Capex R'!I40)</f>
        <v>0</v>
      </c>
      <c r="K95" s="1003" t="n">
        <f aca="false">$C95*('e10 Capex R'!J27+'e10 Capex R'!J40)</f>
        <v>0</v>
      </c>
      <c r="L95" s="1003" t="n">
        <f aca="false">$C95*('e10 Capex R'!K27+'e10 Capex R'!K40)</f>
        <v>0</v>
      </c>
      <c r="M95" s="1003" t="n">
        <f aca="false">$C95*('e10 Capex R'!L27+'e10 Capex R'!L40)</f>
        <v>0</v>
      </c>
      <c r="N95" s="1003" t="n">
        <f aca="false">$C95*('e10 Capex R'!M27+'e10 Capex R'!M40)</f>
        <v>0</v>
      </c>
    </row>
    <row r="96" customFormat="false" ht="12.75" hidden="false" customHeight="false" outlineLevel="0" collapsed="false">
      <c r="A96" s="1012" t="str">
        <f aca="false">A67</f>
        <v>Yard taps (w/borne san)</v>
      </c>
      <c r="B96" s="0" t="s">
        <v>768</v>
      </c>
      <c r="C96" s="999" t="n">
        <f aca="false">IF('Cap subs R'!G10="",'Cap subs R'!H10,'Cap subs R'!G10)</f>
        <v>200</v>
      </c>
      <c r="D96" s="1003" t="n">
        <f aca="false">$C96*('e10 Capex R'!C28+'e10 Capex R'!C41)</f>
        <v>0</v>
      </c>
      <c r="E96" s="1003" t="n">
        <f aca="false">$C96*('e10 Capex R'!D28+'e10 Capex R'!D41)</f>
        <v>0</v>
      </c>
      <c r="F96" s="1003" t="n">
        <f aca="false">$C96*('e10 Capex R'!E28+'e10 Capex R'!E41)</f>
        <v>0</v>
      </c>
      <c r="G96" s="1003" t="n">
        <f aca="false">$C96*('e10 Capex R'!F28+'e10 Capex R'!F41)</f>
        <v>0</v>
      </c>
      <c r="H96" s="1003" t="n">
        <f aca="false">$C96*('e10 Capex R'!G28+'e10 Capex R'!G41)</f>
        <v>0</v>
      </c>
      <c r="I96" s="1003" t="n">
        <f aca="false">$C96*('e10 Capex R'!H28+'e10 Capex R'!H41)</f>
        <v>0</v>
      </c>
      <c r="J96" s="1003" t="n">
        <f aca="false">$C96*('e10 Capex R'!I28+'e10 Capex R'!I41)</f>
        <v>0</v>
      </c>
      <c r="K96" s="1003" t="n">
        <f aca="false">$C96*('e10 Capex R'!J28+'e10 Capex R'!J41)</f>
        <v>0</v>
      </c>
      <c r="L96" s="1003" t="n">
        <f aca="false">$C96*('e10 Capex R'!K28+'e10 Capex R'!K41)</f>
        <v>0</v>
      </c>
      <c r="M96" s="1003" t="n">
        <f aca="false">$C96*('e10 Capex R'!L28+'e10 Capex R'!L41)</f>
        <v>0</v>
      </c>
      <c r="N96" s="1003" t="n">
        <f aca="false">$C96*('e10 Capex R'!M28+'e10 Capex R'!M41)</f>
        <v>0</v>
      </c>
    </row>
    <row r="97" customFormat="false" ht="12.75" hidden="false" customHeight="false" outlineLevel="0" collapsed="false">
      <c r="A97" s="1012" t="str">
        <f aca="false">A68</f>
        <v>In-house, low income</v>
      </c>
      <c r="B97" s="0" t="s">
        <v>768</v>
      </c>
      <c r="C97" s="999" t="n">
        <f aca="false">IF('Cap subs R'!G11="",'Cap subs R'!H11,'Cap subs R'!G11)</f>
        <v>500</v>
      </c>
      <c r="D97" s="1003" t="n">
        <f aca="false">$C97*('e10 Capex R'!C29+'e10 Capex R'!C42)</f>
        <v>0</v>
      </c>
      <c r="E97" s="1003" t="n">
        <f aca="false">$C97*('e10 Capex R'!D29+'e10 Capex R'!D42)</f>
        <v>0</v>
      </c>
      <c r="F97" s="1003" t="n">
        <f aca="false">$C97*('e10 Capex R'!E29+'e10 Capex R'!E42)</f>
        <v>0</v>
      </c>
      <c r="G97" s="1003" t="n">
        <f aca="false">$C97*('e10 Capex R'!F29+'e10 Capex R'!F42)</f>
        <v>0</v>
      </c>
      <c r="H97" s="1003" t="n">
        <f aca="false">$C97*('e10 Capex R'!G29+'e10 Capex R'!G42)</f>
        <v>0</v>
      </c>
      <c r="I97" s="1003" t="n">
        <f aca="false">$C97*('e10 Capex R'!H29+'e10 Capex R'!H42)</f>
        <v>0</v>
      </c>
      <c r="J97" s="1003" t="n">
        <f aca="false">$C97*('e10 Capex R'!I29+'e10 Capex R'!I42)</f>
        <v>0</v>
      </c>
      <c r="K97" s="1003" t="n">
        <f aca="false">$C97*('e10 Capex R'!J29+'e10 Capex R'!J42)</f>
        <v>0</v>
      </c>
      <c r="L97" s="1003" t="n">
        <f aca="false">$C97*('e10 Capex R'!K29+'e10 Capex R'!K42)</f>
        <v>0</v>
      </c>
      <c r="M97" s="1003" t="n">
        <f aca="false">$C97*('e10 Capex R'!L29+'e10 Capex R'!L42)</f>
        <v>0</v>
      </c>
      <c r="N97" s="1003" t="n">
        <f aca="false">$C97*('e10 Capex R'!M29+'e10 Capex R'!M42)</f>
        <v>0</v>
      </c>
    </row>
    <row r="98" customFormat="false" ht="12.75" hidden="false" customHeight="false" outlineLevel="0" collapsed="false">
      <c r="A98" s="1012" t="str">
        <f aca="false">A69</f>
        <v>In-house, middle income</v>
      </c>
      <c r="B98" s="0" t="s">
        <v>768</v>
      </c>
      <c r="C98" s="999" t="n">
        <f aca="false">IF('Cap subs R'!G12="",'Cap subs R'!H12,'Cap subs R'!G12)</f>
        <v>2100</v>
      </c>
      <c r="D98" s="1003" t="n">
        <f aca="false">$C98*'e10 Capex R'!C30</f>
        <v>0</v>
      </c>
      <c r="E98" s="1003" t="n">
        <f aca="false">$C98*'e10 Capex R'!D30</f>
        <v>0</v>
      </c>
      <c r="F98" s="1003" t="n">
        <f aca="false">$C98*'e10 Capex R'!E30</f>
        <v>0</v>
      </c>
      <c r="G98" s="1003" t="n">
        <f aca="false">$C98*'e10 Capex R'!F30</f>
        <v>0</v>
      </c>
      <c r="H98" s="1003" t="n">
        <f aca="false">$C98*'e10 Capex R'!G30</f>
        <v>0</v>
      </c>
      <c r="I98" s="1003" t="n">
        <f aca="false">$C98*'e10 Capex R'!H30</f>
        <v>0</v>
      </c>
      <c r="J98" s="1003" t="n">
        <f aca="false">$C98*'e10 Capex R'!I30</f>
        <v>0</v>
      </c>
      <c r="K98" s="1003" t="n">
        <f aca="false">$C98*'e10 Capex R'!J30</f>
        <v>0</v>
      </c>
      <c r="L98" s="1003" t="n">
        <f aca="false">$C98*'e10 Capex R'!K30</f>
        <v>0</v>
      </c>
      <c r="M98" s="1003" t="n">
        <f aca="false">$C98*'e10 Capex R'!L30</f>
        <v>0</v>
      </c>
      <c r="N98" s="1003" t="n">
        <f aca="false">$C98*'e10 Capex R'!M30</f>
        <v>0</v>
      </c>
    </row>
    <row r="99" customFormat="false" ht="12.75" hidden="false" customHeight="false" outlineLevel="0" collapsed="false">
      <c r="A99" s="1012" t="str">
        <f aca="false">A70</f>
        <v>In-house, high income</v>
      </c>
      <c r="B99" s="0" t="s">
        <v>768</v>
      </c>
      <c r="C99" s="999" t="n">
        <f aca="false">IF('Cap subs R'!G13="",'Cap subs R'!H13,'Cap subs R'!G13)</f>
        <v>2100</v>
      </c>
      <c r="D99" s="1003" t="n">
        <f aca="false">$C99*'e10 Capex R'!C31</f>
        <v>0</v>
      </c>
      <c r="E99" s="1003" t="n">
        <f aca="false">$C99*'e10 Capex R'!D31</f>
        <v>0</v>
      </c>
      <c r="F99" s="1003" t="n">
        <f aca="false">$C99*'e10 Capex R'!E31</f>
        <v>0</v>
      </c>
      <c r="G99" s="1003" t="n">
        <f aca="false">$C99*'e10 Capex R'!F31</f>
        <v>0</v>
      </c>
      <c r="H99" s="1003" t="n">
        <f aca="false">$C99*'e10 Capex R'!G31</f>
        <v>0</v>
      </c>
      <c r="I99" s="1003" t="n">
        <f aca="false">$C99*'e10 Capex R'!H31</f>
        <v>0</v>
      </c>
      <c r="J99" s="1003" t="n">
        <f aca="false">$C99*'e10 Capex R'!I31</f>
        <v>0</v>
      </c>
      <c r="K99" s="1003" t="n">
        <f aca="false">$C99*'e10 Capex R'!J31</f>
        <v>0</v>
      </c>
      <c r="L99" s="1003" t="n">
        <f aca="false">$C99*'e10 Capex R'!K31</f>
        <v>0</v>
      </c>
      <c r="M99" s="1003" t="n">
        <f aca="false">$C99*'e10 Capex R'!L31</f>
        <v>0</v>
      </c>
      <c r="N99" s="1003" t="n">
        <f aca="false">$C99*'e10 Capex R'!M31</f>
        <v>0</v>
      </c>
    </row>
    <row r="100" customFormat="false" ht="12.75" hidden="false" customHeight="false" outlineLevel="0" collapsed="false">
      <c r="A100" s="1012"/>
      <c r="C100" s="565"/>
      <c r="E100" s="1003"/>
      <c r="F100" s="1003"/>
      <c r="G100" s="1003"/>
      <c r="H100" s="1003"/>
      <c r="I100" s="1003"/>
      <c r="J100" s="1003"/>
      <c r="K100" s="1003"/>
      <c r="L100" s="1003"/>
      <c r="M100" s="1003"/>
    </row>
    <row r="101" customFormat="false" ht="12.75" hidden="false" customHeight="false" outlineLevel="0" collapsed="false">
      <c r="A101" s="1012" t="str">
        <f aca="false">'Cap subs R'!D15</f>
        <v>Institutions</v>
      </c>
      <c r="B101" s="0" t="s">
        <v>768</v>
      </c>
      <c r="C101" s="999" t="n">
        <f aca="false">IF('Cap subs R'!G15="",'Cap subs R'!H15,'Cap subs R'!G15)</f>
        <v>2100</v>
      </c>
      <c r="D101" s="1003" t="n">
        <f aca="false">$C101*'e10 Capex R'!C32</f>
        <v>0</v>
      </c>
      <c r="E101" s="1003" t="n">
        <f aca="false">$C101*'e10 Capex R'!D32</f>
        <v>0</v>
      </c>
      <c r="F101" s="1003" t="n">
        <f aca="false">$C101*'e10 Capex R'!E32</f>
        <v>0</v>
      </c>
      <c r="G101" s="1003" t="n">
        <f aca="false">$C101*'e10 Capex R'!F32</f>
        <v>0</v>
      </c>
      <c r="H101" s="1003" t="n">
        <f aca="false">$C101*'e10 Capex R'!G32</f>
        <v>0</v>
      </c>
      <c r="I101" s="1003" t="n">
        <f aca="false">$C101*'e10 Capex R'!H32</f>
        <v>0</v>
      </c>
      <c r="J101" s="1003" t="n">
        <f aca="false">$C101*'e10 Capex R'!I32</f>
        <v>0</v>
      </c>
      <c r="K101" s="1003" t="n">
        <f aca="false">$C101*'e10 Capex R'!J32</f>
        <v>0</v>
      </c>
      <c r="L101" s="1003" t="n">
        <f aca="false">$C101*'e10 Capex R'!K32</f>
        <v>0</v>
      </c>
      <c r="M101" s="1003" t="n">
        <f aca="false">$C101*'e10 Capex R'!L32</f>
        <v>0</v>
      </c>
      <c r="N101" s="1003" t="n">
        <f aca="false">$C101*'e10 Capex R'!M32</f>
        <v>0</v>
      </c>
    </row>
    <row r="102" customFormat="false" ht="12.75" hidden="false" customHeight="false" outlineLevel="0" collapsed="false">
      <c r="A102" s="1012" t="str">
        <f aca="false">'Cap subs R'!D16</f>
        <v>Commerce &amp; dry industry</v>
      </c>
      <c r="B102" s="0" t="s">
        <v>768</v>
      </c>
      <c r="C102" s="999" t="n">
        <f aca="false">IF('Cap subs R'!G16="",'Cap subs R'!H16,'Cap subs R'!G16)</f>
        <v>2400</v>
      </c>
      <c r="D102" s="1003" t="n">
        <f aca="false">$C102*'e10 Capex R'!C33</f>
        <v>0</v>
      </c>
      <c r="E102" s="1003" t="n">
        <f aca="false">$C102*'e10 Capex R'!D33</f>
        <v>0</v>
      </c>
      <c r="F102" s="1003" t="n">
        <f aca="false">$C102*'e10 Capex R'!E33</f>
        <v>0</v>
      </c>
      <c r="G102" s="1003" t="n">
        <f aca="false">$C102*'e10 Capex R'!F33</f>
        <v>0</v>
      </c>
      <c r="H102" s="1003" t="n">
        <f aca="false">$C102*'e10 Capex R'!G33</f>
        <v>0</v>
      </c>
      <c r="I102" s="1003" t="n">
        <f aca="false">$C102*'e10 Capex R'!H33</f>
        <v>0</v>
      </c>
      <c r="J102" s="1003" t="n">
        <f aca="false">$C102*'e10 Capex R'!I33</f>
        <v>0</v>
      </c>
      <c r="K102" s="1003" t="n">
        <f aca="false">$C102*'e10 Capex R'!J33</f>
        <v>0</v>
      </c>
      <c r="L102" s="1003" t="n">
        <f aca="false">$C102*'e10 Capex R'!K33</f>
        <v>0</v>
      </c>
      <c r="M102" s="1003" t="n">
        <f aca="false">$C102*'e10 Capex R'!L33</f>
        <v>0</v>
      </c>
      <c r="N102" s="1003" t="n">
        <f aca="false">$C102*'e10 Capex R'!M33</f>
        <v>0</v>
      </c>
    </row>
    <row r="103" customFormat="false" ht="12.75" hidden="false" customHeight="false" outlineLevel="0" collapsed="false">
      <c r="A103" s="1012" t="str">
        <f aca="false">'Cap subs R'!D17</f>
        <v>Wet industry</v>
      </c>
      <c r="B103" s="0" t="s">
        <v>768</v>
      </c>
      <c r="C103" s="999" t="n">
        <f aca="false">IF('Cap subs R'!G17="",'Cap subs R'!H17,'Cap subs R'!G17)</f>
        <v>12000</v>
      </c>
      <c r="D103" s="1003" t="n">
        <f aca="false">$C103*'e10 Capex R'!C34</f>
        <v>0</v>
      </c>
      <c r="E103" s="1003" t="n">
        <f aca="false">$C103*'e10 Capex R'!D34</f>
        <v>0</v>
      </c>
      <c r="F103" s="1003" t="n">
        <f aca="false">$C103*'e10 Capex R'!E34</f>
        <v>0</v>
      </c>
      <c r="G103" s="1003" t="n">
        <f aca="false">$C103*'e10 Capex R'!F34</f>
        <v>0</v>
      </c>
      <c r="H103" s="1003" t="n">
        <f aca="false">$C103*'e10 Capex R'!G34</f>
        <v>0</v>
      </c>
      <c r="I103" s="1003" t="n">
        <f aca="false">$C103*'e10 Capex R'!H34</f>
        <v>0</v>
      </c>
      <c r="J103" s="1003" t="n">
        <f aca="false">$C103*'e10 Capex R'!I34</f>
        <v>0</v>
      </c>
      <c r="K103" s="1003" t="n">
        <f aca="false">$C103*'e10 Capex R'!J34</f>
        <v>0</v>
      </c>
      <c r="L103" s="1003" t="n">
        <f aca="false">$C103*'e10 Capex R'!K34</f>
        <v>0</v>
      </c>
      <c r="M103" s="1003" t="n">
        <f aca="false">$C103*'e10 Capex R'!L34</f>
        <v>0</v>
      </c>
      <c r="N103" s="1003" t="n">
        <f aca="false">$C103*'e10 Capex R'!M34</f>
        <v>0</v>
      </c>
    </row>
    <row r="104" customFormat="false" ht="13.5" hidden="false" customHeight="false" outlineLevel="0" collapsed="false">
      <c r="A104" s="1018" t="s">
        <v>779</v>
      </c>
      <c r="C104" s="0" t="s">
        <v>768</v>
      </c>
      <c r="D104" s="1019" t="n">
        <f aca="false">SUM(D93:D103)</f>
        <v>0</v>
      </c>
      <c r="E104" s="1019" t="n">
        <f aca="false">SUM(E93:E103)</f>
        <v>0</v>
      </c>
      <c r="F104" s="1019" t="n">
        <f aca="false">SUM(F93:F103)</f>
        <v>0</v>
      </c>
      <c r="G104" s="1019" t="n">
        <f aca="false">SUM(G93:G103)</f>
        <v>0</v>
      </c>
      <c r="H104" s="1019" t="n">
        <f aca="false">SUM(H93:H103)</f>
        <v>0</v>
      </c>
      <c r="I104" s="1019" t="n">
        <f aca="false">SUM(I93:I103)</f>
        <v>0</v>
      </c>
      <c r="J104" s="1019" t="n">
        <f aca="false">SUM(J93:J103)</f>
        <v>0</v>
      </c>
      <c r="K104" s="1019" t="n">
        <f aca="false">SUM(K93:K103)</f>
        <v>0</v>
      </c>
      <c r="L104" s="1019" t="n">
        <f aca="false">SUM(L93:L103)</f>
        <v>0</v>
      </c>
      <c r="M104" s="1019" t="n">
        <f aca="false">SUM(M93:M103)</f>
        <v>0</v>
      </c>
      <c r="N104" s="1019" t="n">
        <f aca="false">SUM(N93:N103)</f>
        <v>0</v>
      </c>
    </row>
    <row r="105" customFormat="false" ht="13.5" hidden="false" customHeight="false" outlineLevel="0" collapsed="false">
      <c r="A105" s="1012"/>
      <c r="C105" s="565"/>
      <c r="D105" s="1003"/>
      <c r="E105" s="1003"/>
      <c r="F105" s="1003"/>
      <c r="G105" s="1003"/>
      <c r="H105" s="1003"/>
      <c r="I105" s="1003"/>
      <c r="J105" s="1003"/>
      <c r="K105" s="1003"/>
      <c r="L105" s="1003"/>
      <c r="M105" s="1003"/>
    </row>
    <row r="106" customFormat="false" ht="20.25" hidden="false" customHeight="false" outlineLevel="0" collapsed="false">
      <c r="A106" s="21" t="s">
        <v>780</v>
      </c>
      <c r="C106" s="565"/>
      <c r="D106" s="1003"/>
      <c r="E106" s="1003"/>
      <c r="F106" s="1003"/>
      <c r="G106" s="1003"/>
      <c r="H106" s="1003"/>
      <c r="I106" s="1003"/>
      <c r="J106" s="1003"/>
      <c r="K106" s="1003"/>
      <c r="L106" s="1003"/>
      <c r="M106" s="1003"/>
    </row>
    <row r="107" customFormat="false" ht="20.25" hidden="false" customHeight="false" outlineLevel="0" collapsed="false">
      <c r="A107" s="21"/>
      <c r="C107" s="565"/>
      <c r="D107" s="1003"/>
      <c r="E107" s="1003"/>
      <c r="F107" s="1003"/>
      <c r="G107" s="1003"/>
      <c r="H107" s="1003"/>
      <c r="I107" s="1003"/>
      <c r="J107" s="1003"/>
      <c r="K107" s="1003"/>
      <c r="L107" s="1003"/>
      <c r="M107" s="1003"/>
    </row>
    <row r="108" customFormat="false" ht="12.75" hidden="false" customHeight="false" outlineLevel="0" collapsed="false">
      <c r="A108" s="513" t="s">
        <v>781</v>
      </c>
      <c r="C108" s="521"/>
      <c r="D108" s="1003"/>
      <c r="E108" s="1003"/>
      <c r="F108" s="1003"/>
      <c r="G108" s="1003"/>
      <c r="H108" s="1003"/>
      <c r="I108" s="1003"/>
      <c r="J108" s="1003"/>
      <c r="K108" s="1003"/>
      <c r="L108" s="1003"/>
      <c r="M108" s="1003"/>
      <c r="O108" s="0" t="e">
        <f aca="false">IF(#REF!="",$C93,#REF!)</f>
        <v>#REF!</v>
      </c>
    </row>
    <row r="109" customFormat="false" ht="12.75" hidden="false" customHeight="false" outlineLevel="0" collapsed="false">
      <c r="A109" s="185" t="s">
        <v>782</v>
      </c>
      <c r="B109" s="0" t="s">
        <v>783</v>
      </c>
      <c r="C109" s="1020" t="n">
        <f aca="false">IF('Cap subs R'!F28="",C94,'Cap subs R'!F28)</f>
        <v>50</v>
      </c>
      <c r="D109" s="1003" t="n">
        <f aca="false">$C109*'e10 Capex R'!C43</f>
        <v>-0</v>
      </c>
      <c r="E109" s="1003" t="n">
        <f aca="false">$C109*'e10 Capex R'!D43</f>
        <v>0</v>
      </c>
      <c r="F109" s="1003" t="n">
        <f aca="false">$C109*'e10 Capex R'!E43</f>
        <v>0</v>
      </c>
      <c r="G109" s="1003" t="n">
        <f aca="false">$C109*'e10 Capex R'!F43</f>
        <v>0</v>
      </c>
      <c r="H109" s="1003" t="n">
        <f aca="false">$C109*'e10 Capex R'!G43</f>
        <v>0</v>
      </c>
      <c r="I109" s="1003" t="n">
        <f aca="false">$C109*'e10 Capex R'!H43</f>
        <v>0</v>
      </c>
      <c r="J109" s="1003" t="n">
        <f aca="false">$C109*'e10 Capex R'!I43</f>
        <v>0</v>
      </c>
      <c r="K109" s="1003" t="n">
        <f aca="false">$C109*'e10 Capex R'!J43</f>
        <v>0</v>
      </c>
      <c r="L109" s="1003" t="n">
        <f aca="false">$C109*'e10 Capex R'!K43</f>
        <v>0</v>
      </c>
      <c r="M109" s="1003" t="n">
        <f aca="false">$C109*'e10 Capex R'!L43</f>
        <v>0</v>
      </c>
    </row>
    <row r="110" customFormat="false" ht="12.75" hidden="false" customHeight="false" outlineLevel="0" collapsed="false">
      <c r="A110" s="185" t="s">
        <v>784</v>
      </c>
      <c r="B110" s="0" t="s">
        <v>783</v>
      </c>
      <c r="C110" s="1020" t="n">
        <f aca="false">IF('Cap subs R'!G28="",C95,'Cap subs R'!G28)</f>
        <v>100</v>
      </c>
      <c r="D110" s="1003" t="n">
        <f aca="false">$C110*'e10 Capex R'!C44</f>
        <v>-0</v>
      </c>
      <c r="E110" s="1003" t="n">
        <f aca="false">$C110*'e10 Capex R'!D44</f>
        <v>0</v>
      </c>
      <c r="F110" s="1003" t="n">
        <f aca="false">$C110*'e10 Capex R'!E44</f>
        <v>0</v>
      </c>
      <c r="G110" s="1003" t="n">
        <f aca="false">$C110*'e10 Capex R'!F44</f>
        <v>0</v>
      </c>
      <c r="H110" s="1003" t="n">
        <f aca="false">$C110*'e10 Capex R'!G44</f>
        <v>0</v>
      </c>
      <c r="I110" s="1003" t="n">
        <f aca="false">$C110*'e10 Capex R'!H44</f>
        <v>0</v>
      </c>
      <c r="J110" s="1003" t="n">
        <f aca="false">$C110*'e10 Capex R'!I44</f>
        <v>0</v>
      </c>
      <c r="K110" s="1003" t="n">
        <f aca="false">$C110*'e10 Capex R'!J44</f>
        <v>0</v>
      </c>
      <c r="L110" s="1003" t="n">
        <f aca="false">$C110*'e10 Capex R'!K44</f>
        <v>0</v>
      </c>
      <c r="M110" s="1003" t="n">
        <f aca="false">$C110*'e10 Capex R'!L44</f>
        <v>0</v>
      </c>
    </row>
    <row r="111" customFormat="false" ht="12.75" hidden="false" customHeight="false" outlineLevel="0" collapsed="false">
      <c r="A111" s="185" t="s">
        <v>785</v>
      </c>
      <c r="B111" s="0" t="s">
        <v>783</v>
      </c>
      <c r="C111" s="1020" t="n">
        <f aca="false">IF('Cap subs R'!H28="",C96,'Cap subs R'!H28)</f>
        <v>200</v>
      </c>
      <c r="D111" s="1003" t="n">
        <f aca="false">$C111*'e10 Capex R'!C45</f>
        <v>-0</v>
      </c>
      <c r="E111" s="1003" t="n">
        <f aca="false">$C111*'e10 Capex R'!D45</f>
        <v>0</v>
      </c>
      <c r="F111" s="1003" t="n">
        <f aca="false">$C111*'e10 Capex R'!E45</f>
        <v>0</v>
      </c>
      <c r="G111" s="1003" t="n">
        <f aca="false">$C111*'e10 Capex R'!F45</f>
        <v>0</v>
      </c>
      <c r="H111" s="1003" t="n">
        <f aca="false">$C111*'e10 Capex R'!G45</f>
        <v>0</v>
      </c>
      <c r="I111" s="1003" t="n">
        <f aca="false">$C111*'e10 Capex R'!H45</f>
        <v>0</v>
      </c>
      <c r="J111" s="1003" t="n">
        <f aca="false">$C111*'e10 Capex R'!I45</f>
        <v>0</v>
      </c>
      <c r="K111" s="1003" t="n">
        <f aca="false">$C111*'e10 Capex R'!J45</f>
        <v>0</v>
      </c>
      <c r="L111" s="1003" t="n">
        <f aca="false">$C111*'e10 Capex R'!K45</f>
        <v>0</v>
      </c>
      <c r="M111" s="1003" t="n">
        <f aca="false">$C111*'e10 Capex R'!L45</f>
        <v>0</v>
      </c>
    </row>
    <row r="112" customFormat="false" ht="12.75" hidden="false" customHeight="false" outlineLevel="0" collapsed="false">
      <c r="A112" s="185" t="s">
        <v>786</v>
      </c>
      <c r="B112" s="0" t="s">
        <v>783</v>
      </c>
      <c r="C112" s="1020" t="n">
        <f aca="false">IF('Cap subs R'!I28="",C97,'Cap subs R'!I28)</f>
        <v>500</v>
      </c>
      <c r="D112" s="1003" t="n">
        <f aca="false">$C112*'e10 Capex R'!C46</f>
        <v>-0</v>
      </c>
      <c r="E112" s="1003" t="n">
        <f aca="false">$C112*'e10 Capex R'!D46</f>
        <v>0</v>
      </c>
      <c r="F112" s="1003" t="n">
        <f aca="false">$C112*'e10 Capex R'!E46</f>
        <v>0</v>
      </c>
      <c r="G112" s="1003" t="n">
        <f aca="false">$C112*'e10 Capex R'!F46</f>
        <v>0</v>
      </c>
      <c r="H112" s="1003" t="n">
        <f aca="false">$C112*'e10 Capex R'!G46</f>
        <v>0</v>
      </c>
      <c r="I112" s="1003" t="n">
        <f aca="false">$C112*'e10 Capex R'!H46</f>
        <v>0</v>
      </c>
      <c r="J112" s="1003" t="n">
        <f aca="false">$C112*'e10 Capex R'!I46</f>
        <v>0</v>
      </c>
      <c r="K112" s="1003" t="n">
        <f aca="false">$C112*'e10 Capex R'!J46</f>
        <v>0</v>
      </c>
      <c r="L112" s="1003" t="n">
        <f aca="false">$C112*'e10 Capex R'!K46</f>
        <v>0</v>
      </c>
      <c r="M112" s="1003" t="n">
        <f aca="false">$C112*'e10 Capex R'!L46</f>
        <v>0</v>
      </c>
    </row>
    <row r="113" customFormat="false" ht="12.75" hidden="false" customHeight="false" outlineLevel="0" collapsed="false">
      <c r="A113" s="513" t="s">
        <v>787</v>
      </c>
      <c r="D113" s="1003"/>
      <c r="E113" s="1003"/>
      <c r="F113" s="1003"/>
      <c r="G113" s="1003"/>
      <c r="H113" s="1003"/>
      <c r="I113" s="1003"/>
      <c r="J113" s="1003"/>
      <c r="K113" s="1003"/>
      <c r="L113" s="1003"/>
      <c r="M113" s="1003"/>
    </row>
    <row r="114" customFormat="false" ht="12.75" hidden="false" customHeight="false" outlineLevel="0" collapsed="false">
      <c r="A114" s="185" t="s">
        <v>784</v>
      </c>
      <c r="C114" s="1020" t="n">
        <f aca="false">IF('Cap subs R'!G29="",$C95,'Cap subs R'!G29)</f>
        <v>100</v>
      </c>
      <c r="D114" s="1003" t="n">
        <f aca="false">$C114*'e10 Capex R'!C47</f>
        <v>-0</v>
      </c>
      <c r="E114" s="1003" t="n">
        <f aca="false">$C114*'e10 Capex R'!D47</f>
        <v>0</v>
      </c>
      <c r="F114" s="1003" t="n">
        <f aca="false">$C114*'e10 Capex R'!E47</f>
        <v>0</v>
      </c>
      <c r="G114" s="1003" t="n">
        <f aca="false">$C114*'e10 Capex R'!F47</f>
        <v>0</v>
      </c>
      <c r="H114" s="1003" t="n">
        <f aca="false">$C114*'e10 Capex R'!G47</f>
        <v>0</v>
      </c>
      <c r="I114" s="1003" t="n">
        <f aca="false">$C114*'e10 Capex R'!H47</f>
        <v>0</v>
      </c>
      <c r="J114" s="1003" t="n">
        <f aca="false">$C114*'e10 Capex R'!I47</f>
        <v>0</v>
      </c>
      <c r="K114" s="1003" t="n">
        <f aca="false">$C114*'e10 Capex R'!J47</f>
        <v>0</v>
      </c>
      <c r="L114" s="1003" t="n">
        <f aca="false">$C114*'e10 Capex R'!K47</f>
        <v>0</v>
      </c>
      <c r="M114" s="1003" t="n">
        <f aca="false">$C114*'e10 Capex R'!L47</f>
        <v>0</v>
      </c>
    </row>
    <row r="115" customFormat="false" ht="12.75" hidden="false" customHeight="false" outlineLevel="0" collapsed="false">
      <c r="A115" s="185" t="s">
        <v>785</v>
      </c>
      <c r="C115" s="1020" t="n">
        <f aca="false">IF('Cap subs R'!H29="",$C96,'Cap subs R'!H29)</f>
        <v>200</v>
      </c>
      <c r="D115" s="1003" t="n">
        <f aca="false">$C115*'e10 Capex R'!C48</f>
        <v>-0</v>
      </c>
      <c r="E115" s="1003" t="n">
        <f aca="false">$C115*'e10 Capex R'!D48</f>
        <v>0</v>
      </c>
      <c r="F115" s="1003" t="n">
        <f aca="false">$C115*'e10 Capex R'!E48</f>
        <v>0</v>
      </c>
      <c r="G115" s="1003" t="n">
        <f aca="false">$C115*'e10 Capex R'!F48</f>
        <v>0</v>
      </c>
      <c r="H115" s="1003" t="n">
        <f aca="false">$C115*'e10 Capex R'!G48</f>
        <v>0</v>
      </c>
      <c r="I115" s="1003" t="n">
        <f aca="false">$C115*'e10 Capex R'!H48</f>
        <v>0</v>
      </c>
      <c r="J115" s="1003" t="n">
        <f aca="false">$C115*'e10 Capex R'!I48</f>
        <v>0</v>
      </c>
      <c r="K115" s="1003" t="n">
        <f aca="false">$C115*'e10 Capex R'!J48</f>
        <v>0</v>
      </c>
      <c r="L115" s="1003" t="n">
        <f aca="false">$C115*'e10 Capex R'!K48</f>
        <v>0</v>
      </c>
      <c r="M115" s="1003" t="n">
        <f aca="false">$C115*'e10 Capex R'!L48</f>
        <v>0</v>
      </c>
    </row>
    <row r="116" customFormat="false" ht="12.75" hidden="false" customHeight="false" outlineLevel="0" collapsed="false">
      <c r="A116" s="185" t="s">
        <v>786</v>
      </c>
      <c r="C116" s="1020" t="n">
        <f aca="false">IF('Cap subs R'!I29="",$C97,'Cap subs R'!I29)</f>
        <v>500</v>
      </c>
      <c r="D116" s="1003" t="n">
        <f aca="false">$C116*'e10 Capex R'!C49</f>
        <v>-0</v>
      </c>
      <c r="E116" s="1003" t="n">
        <f aca="false">$C116*'e10 Capex R'!D49</f>
        <v>0</v>
      </c>
      <c r="F116" s="1003" t="n">
        <f aca="false">$C116*'e10 Capex R'!E49</f>
        <v>0</v>
      </c>
      <c r="G116" s="1003" t="n">
        <f aca="false">$C116*'e10 Capex R'!F49</f>
        <v>0</v>
      </c>
      <c r="H116" s="1003" t="n">
        <f aca="false">$C116*'e10 Capex R'!G49</f>
        <v>0</v>
      </c>
      <c r="I116" s="1003" t="n">
        <f aca="false">$C116*'e10 Capex R'!H49</f>
        <v>0</v>
      </c>
      <c r="J116" s="1003" t="n">
        <f aca="false">$C116*'e10 Capex R'!I49</f>
        <v>0</v>
      </c>
      <c r="K116" s="1003" t="n">
        <f aca="false">$C116*'e10 Capex R'!J49</f>
        <v>0</v>
      </c>
      <c r="L116" s="1003" t="n">
        <f aca="false">$C116*'e10 Capex R'!K49</f>
        <v>0</v>
      </c>
      <c r="M116" s="1003" t="n">
        <f aca="false">$C116*'e10 Capex R'!L49</f>
        <v>0</v>
      </c>
    </row>
    <row r="117" customFormat="false" ht="12.75" hidden="false" customHeight="false" outlineLevel="0" collapsed="false">
      <c r="A117" s="513" t="s">
        <v>788</v>
      </c>
      <c r="D117" s="1003"/>
      <c r="E117" s="1003"/>
      <c r="F117" s="1003"/>
      <c r="G117" s="1003"/>
      <c r="H117" s="1003"/>
      <c r="I117" s="1003"/>
      <c r="J117" s="1003"/>
      <c r="K117" s="1003"/>
      <c r="L117" s="1003"/>
      <c r="M117" s="1003"/>
    </row>
    <row r="118" customFormat="false" ht="12.75" hidden="false" customHeight="false" outlineLevel="0" collapsed="false">
      <c r="A118" s="185" t="s">
        <v>785</v>
      </c>
      <c r="C118" s="1020" t="n">
        <f aca="false">IF('Cap subs R'!H30="",$C96,'Cap subs R'!H30)</f>
        <v>200</v>
      </c>
      <c r="D118" s="1003" t="n">
        <f aca="false">$C118*'e10 Capex R'!C50</f>
        <v>-0</v>
      </c>
      <c r="E118" s="1003" t="n">
        <f aca="false">$C118*'e10 Capex R'!D50</f>
        <v>0</v>
      </c>
      <c r="F118" s="1003" t="n">
        <f aca="false">$C118*'e10 Capex R'!E50</f>
        <v>0</v>
      </c>
      <c r="G118" s="1003" t="n">
        <f aca="false">$C118*'e10 Capex R'!F50</f>
        <v>0</v>
      </c>
      <c r="H118" s="1003" t="n">
        <f aca="false">$C118*'e10 Capex R'!G50</f>
        <v>0</v>
      </c>
      <c r="I118" s="1003" t="n">
        <f aca="false">$C118*'e10 Capex R'!H50</f>
        <v>0</v>
      </c>
      <c r="J118" s="1003" t="n">
        <f aca="false">$C118*'e10 Capex R'!I50</f>
        <v>0</v>
      </c>
      <c r="K118" s="1003" t="n">
        <f aca="false">$C118*'e10 Capex R'!J50</f>
        <v>0</v>
      </c>
      <c r="L118" s="1003" t="n">
        <f aca="false">$C118*'e10 Capex R'!K50</f>
        <v>0</v>
      </c>
      <c r="M118" s="1003" t="n">
        <f aca="false">$C118*'e10 Capex R'!L50</f>
        <v>0</v>
      </c>
    </row>
    <row r="119" customFormat="false" ht="12.75" hidden="false" customHeight="false" outlineLevel="0" collapsed="false">
      <c r="A119" s="185" t="s">
        <v>786</v>
      </c>
      <c r="C119" s="1020" t="n">
        <f aca="false">IF('Cap subs R'!I30="",$C97,'Cap subs R'!I30)</f>
        <v>500</v>
      </c>
      <c r="D119" s="1003" t="n">
        <f aca="false">$C119*'e10 Capex R'!C51</f>
        <v>-0</v>
      </c>
      <c r="E119" s="1003" t="n">
        <f aca="false">$C119*'e10 Capex R'!D51</f>
        <v>0</v>
      </c>
      <c r="F119" s="1003" t="n">
        <f aca="false">$C119*'e10 Capex R'!E51</f>
        <v>0</v>
      </c>
      <c r="G119" s="1003" t="n">
        <f aca="false">$C119*'e10 Capex R'!F51</f>
        <v>0</v>
      </c>
      <c r="H119" s="1003" t="n">
        <f aca="false">$C119*'e10 Capex R'!G51</f>
        <v>0</v>
      </c>
      <c r="I119" s="1003" t="n">
        <f aca="false">$C119*'e10 Capex R'!H51</f>
        <v>0</v>
      </c>
      <c r="J119" s="1003" t="n">
        <f aca="false">$C119*'e10 Capex R'!I51</f>
        <v>0</v>
      </c>
      <c r="K119" s="1003" t="n">
        <f aca="false">$C119*'e10 Capex R'!J51</f>
        <v>0</v>
      </c>
      <c r="L119" s="1003" t="n">
        <f aca="false">$C119*'e10 Capex R'!K51</f>
        <v>0</v>
      </c>
      <c r="M119" s="1003" t="n">
        <f aca="false">$C119*'e10 Capex R'!L51</f>
        <v>0</v>
      </c>
    </row>
    <row r="120" customFormat="false" ht="12.75" hidden="false" customHeight="false" outlineLevel="0" collapsed="false">
      <c r="A120" s="513" t="s">
        <v>789</v>
      </c>
      <c r="D120" s="1003"/>
      <c r="E120" s="1003"/>
      <c r="F120" s="1003"/>
      <c r="G120" s="1003"/>
      <c r="H120" s="1003"/>
      <c r="I120" s="1003"/>
      <c r="J120" s="1003"/>
      <c r="K120" s="1003"/>
      <c r="L120" s="1003"/>
      <c r="M120" s="1003"/>
    </row>
    <row r="121" customFormat="false" ht="12.75" hidden="false" customHeight="false" outlineLevel="0" collapsed="false">
      <c r="A121" s="185" t="s">
        <v>786</v>
      </c>
      <c r="C121" s="1020" t="n">
        <f aca="false">IF('Cap subs R'!I31="",$C97,'Cap subs R'!I31)</f>
        <v>500</v>
      </c>
      <c r="D121" s="1003" t="n">
        <f aca="false">$C121*'e10 Capex R'!C52</f>
        <v>-0</v>
      </c>
      <c r="E121" s="1003" t="n">
        <f aca="false">$C121*'e10 Capex R'!D52</f>
        <v>0</v>
      </c>
      <c r="F121" s="1003" t="n">
        <f aca="false">$C121*'e10 Capex R'!E52</f>
        <v>0</v>
      </c>
      <c r="G121" s="1003" t="n">
        <f aca="false">$C121*'e10 Capex R'!F52</f>
        <v>0</v>
      </c>
      <c r="H121" s="1003" t="n">
        <f aca="false">$C121*'e10 Capex R'!G52</f>
        <v>0</v>
      </c>
      <c r="I121" s="1003" t="n">
        <f aca="false">$C121*'e10 Capex R'!H52</f>
        <v>0</v>
      </c>
      <c r="J121" s="1003" t="n">
        <f aca="false">$C121*'e10 Capex R'!I52</f>
        <v>0</v>
      </c>
      <c r="K121" s="1003" t="n">
        <f aca="false">$C121*'e10 Capex R'!J52</f>
        <v>0</v>
      </c>
      <c r="L121" s="1003" t="n">
        <f aca="false">$C121*'e10 Capex R'!K52</f>
        <v>0</v>
      </c>
      <c r="M121" s="1003" t="n">
        <f aca="false">$C121*'e10 Capex R'!L52</f>
        <v>0</v>
      </c>
    </row>
    <row r="122" customFormat="false" ht="13.5" hidden="false" customHeight="false" outlineLevel="0" collapsed="false">
      <c r="A122" s="185"/>
      <c r="B122" s="1006" t="s">
        <v>790</v>
      </c>
      <c r="C122" s="0" t="s">
        <v>768</v>
      </c>
      <c r="D122" s="1021" t="n">
        <f aca="false">SUM(D109:D121)</f>
        <v>0</v>
      </c>
      <c r="E122" s="1021" t="n">
        <f aca="false">SUM(E109:E121)</f>
        <v>0</v>
      </c>
      <c r="F122" s="1021" t="n">
        <f aca="false">SUM(F109:F121)</f>
        <v>0</v>
      </c>
      <c r="G122" s="1021" t="n">
        <f aca="false">SUM(G109:G121)</f>
        <v>0</v>
      </c>
      <c r="H122" s="1021" t="n">
        <f aca="false">SUM(H109:H121)</f>
        <v>0</v>
      </c>
      <c r="I122" s="1021" t="n">
        <f aca="false">SUM(I109:I121)</f>
        <v>0</v>
      </c>
      <c r="J122" s="1021" t="n">
        <f aca="false">SUM(J109:J121)</f>
        <v>0</v>
      </c>
      <c r="K122" s="1021" t="n">
        <f aca="false">SUM(K109:K121)</f>
        <v>0</v>
      </c>
      <c r="L122" s="1021" t="n">
        <f aca="false">SUM(L109:L121)</f>
        <v>0</v>
      </c>
      <c r="M122" s="1021" t="n">
        <f aca="false">SUM(M109:M121)</f>
        <v>0</v>
      </c>
    </row>
    <row r="123" customFormat="false" ht="13.5" hidden="false" customHeight="false" outlineLevel="0" collapsed="false">
      <c r="A123" s="185"/>
      <c r="B123" s="1006"/>
      <c r="D123" s="1022"/>
      <c r="E123" s="1022"/>
      <c r="F123" s="1022"/>
      <c r="G123" s="1022"/>
      <c r="H123" s="1022"/>
      <c r="I123" s="1022"/>
      <c r="J123" s="1022"/>
      <c r="K123" s="1022"/>
      <c r="L123" s="1022"/>
      <c r="M123" s="1022"/>
    </row>
    <row r="124" customFormat="false" ht="13.5" hidden="false" customHeight="false" outlineLevel="0" collapsed="false">
      <c r="A124" s="1023" t="s">
        <v>791</v>
      </c>
      <c r="D124" s="992" t="n">
        <f aca="false">D122+D104</f>
        <v>0</v>
      </c>
      <c r="E124" s="992" t="n">
        <f aca="false">E122+E104</f>
        <v>0</v>
      </c>
      <c r="F124" s="992" t="n">
        <f aca="false">F122+F104</f>
        <v>0</v>
      </c>
      <c r="G124" s="992" t="n">
        <f aca="false">G122+G104</f>
        <v>0</v>
      </c>
      <c r="H124" s="992" t="n">
        <f aca="false">H122+H104</f>
        <v>0</v>
      </c>
      <c r="I124" s="992" t="n">
        <f aca="false">I122+I104</f>
        <v>0</v>
      </c>
      <c r="J124" s="992" t="n">
        <f aca="false">J122+J104</f>
        <v>0</v>
      </c>
      <c r="K124" s="992" t="n">
        <f aca="false">K122+K104</f>
        <v>0</v>
      </c>
      <c r="L124" s="992" t="n">
        <f aca="false">L122+L104</f>
        <v>0</v>
      </c>
      <c r="M124" s="992" t="n">
        <f aca="false">M122+M104</f>
        <v>0</v>
      </c>
    </row>
    <row r="125" customFormat="false" ht="13.5" hidden="false" customHeight="false" outlineLevel="0" collapsed="false">
      <c r="A125" s="185"/>
      <c r="B125" s="1006"/>
    </row>
    <row r="139" customFormat="false" ht="12.75" hidden="false" customHeight="false" outlineLevel="0" collapsed="false">
      <c r="O139" s="62"/>
      <c r="P139" s="62"/>
      <c r="Q139" s="62"/>
      <c r="R139" s="62"/>
      <c r="S139" s="62"/>
      <c r="T139" s="62"/>
      <c r="U139" s="62"/>
      <c r="V139" s="62"/>
      <c r="W139" s="62"/>
      <c r="X139" s="62"/>
      <c r="Y139" s="62"/>
      <c r="Z139" s="62"/>
      <c r="AA139" s="62"/>
      <c r="AB139" s="62"/>
      <c r="AC139" s="62"/>
      <c r="AD139" s="62"/>
      <c r="AE139" s="62"/>
      <c r="AF139" s="62"/>
      <c r="AG139" s="62"/>
      <c r="AH139" s="62"/>
      <c r="AI139" s="62"/>
      <c r="AJ139" s="62"/>
      <c r="AK139" s="62"/>
      <c r="AL139" s="62"/>
      <c r="AM139" s="62"/>
      <c r="AN139" s="62"/>
      <c r="AO139" s="62"/>
      <c r="AP139" s="62"/>
      <c r="AQ139" s="62"/>
      <c r="AR139" s="62"/>
      <c r="AS139" s="62"/>
      <c r="AT139" s="62"/>
      <c r="AU139" s="62"/>
      <c r="AV139" s="62"/>
      <c r="AW139" s="62"/>
      <c r="AX139" s="62"/>
      <c r="AY139" s="62"/>
      <c r="AZ139" s="62"/>
      <c r="BA139" s="62"/>
      <c r="BB139" s="62"/>
      <c r="BC139" s="62"/>
      <c r="BD139" s="62"/>
      <c r="BE139" s="62"/>
      <c r="BF139" s="62"/>
      <c r="BG139" s="62"/>
      <c r="BH139" s="62"/>
      <c r="BI139" s="62"/>
      <c r="BJ139" s="62"/>
      <c r="BK139" s="62"/>
      <c r="BL139" s="62"/>
      <c r="BM139" s="62"/>
      <c r="BN139" s="62"/>
      <c r="BO139" s="62"/>
      <c r="BP139" s="62"/>
      <c r="BQ139" s="62"/>
      <c r="BR139" s="62"/>
      <c r="BS139" s="62"/>
      <c r="BT139" s="62"/>
      <c r="BU139" s="62"/>
      <c r="BV139" s="62"/>
      <c r="BW139" s="62"/>
      <c r="BX139" s="62"/>
      <c r="BY139" s="62"/>
      <c r="BZ139" s="62"/>
      <c r="CA139" s="62"/>
      <c r="CB139" s="62"/>
      <c r="CC139" s="62"/>
      <c r="CD139" s="62"/>
      <c r="CE139" s="62"/>
      <c r="CF139" s="62"/>
    </row>
    <row r="152" s="62" customFormat="true" ht="12.75" hidden="false" customHeight="false" outlineLevel="0" collapsed="false">
      <c r="A152" s="1024"/>
    </row>
    <row r="153" s="62" customFormat="true" ht="12.75" hidden="false" customHeight="false" outlineLevel="0" collapsed="false">
      <c r="A153" s="1024"/>
    </row>
    <row r="154" s="1025" customFormat="true" ht="12.75" hidden="false" customHeight="false" outlineLevel="0" collapsed="false">
      <c r="C154" s="62"/>
      <c r="D154" s="62"/>
      <c r="E154" s="62"/>
      <c r="F154" s="62"/>
      <c r="G154" s="62"/>
      <c r="H154" s="62"/>
      <c r="I154" s="62"/>
      <c r="J154" s="62"/>
      <c r="K154" s="62"/>
      <c r="L154" s="62"/>
      <c r="M154" s="62"/>
      <c r="N154" s="62"/>
    </row>
    <row r="155" s="1025" customFormat="true" ht="12.75" hidden="false" customHeight="false" outlineLevel="0" collapsed="false">
      <c r="C155" s="62"/>
      <c r="D155" s="62"/>
      <c r="E155" s="62"/>
      <c r="F155" s="62"/>
      <c r="G155" s="62"/>
      <c r="H155" s="62"/>
      <c r="I155" s="62"/>
      <c r="J155" s="62"/>
      <c r="K155" s="62"/>
      <c r="L155" s="62"/>
      <c r="M155" s="62"/>
      <c r="N155" s="62"/>
    </row>
    <row r="156" s="1025" customFormat="true" ht="12.75" hidden="false" customHeight="false" outlineLevel="0" collapsed="false">
      <c r="C156" s="62"/>
      <c r="D156" s="62"/>
      <c r="E156" s="62"/>
      <c r="F156" s="62"/>
      <c r="G156" s="62"/>
      <c r="H156" s="62"/>
      <c r="I156" s="62"/>
      <c r="J156" s="62"/>
      <c r="K156" s="62"/>
      <c r="L156" s="62"/>
      <c r="M156" s="62"/>
      <c r="N156" s="62"/>
      <c r="CF156" s="62"/>
    </row>
    <row r="157" s="1025" customFormat="true" ht="12.75" hidden="false" customHeight="false" outlineLevel="0" collapsed="false">
      <c r="C157" s="62"/>
      <c r="D157" s="62"/>
      <c r="E157" s="62"/>
      <c r="F157" s="62"/>
      <c r="G157" s="62"/>
      <c r="H157" s="62"/>
      <c r="I157" s="62"/>
      <c r="J157" s="62"/>
      <c r="K157" s="62"/>
      <c r="L157" s="62"/>
      <c r="M157" s="62"/>
      <c r="N157" s="62"/>
      <c r="CF157" s="62"/>
    </row>
    <row r="158" s="1025" customFormat="true" ht="12.75" hidden="false" customHeight="false" outlineLevel="0" collapsed="false">
      <c r="C158" s="62"/>
      <c r="D158" s="62"/>
      <c r="E158" s="62"/>
      <c r="F158" s="62"/>
      <c r="G158" s="62"/>
      <c r="H158" s="62"/>
      <c r="I158" s="62"/>
      <c r="J158" s="62"/>
      <c r="K158" s="62"/>
      <c r="L158" s="62"/>
      <c r="M158" s="62"/>
      <c r="N158" s="62"/>
      <c r="CF158" s="62"/>
    </row>
    <row r="159" s="1026" customFormat="true" ht="13.5" hidden="false" customHeight="true" outlineLevel="0" collapsed="false">
      <c r="A159" s="1025"/>
      <c r="B159" s="755"/>
      <c r="C159" s="62"/>
      <c r="D159" s="62"/>
      <c r="E159" s="62"/>
      <c r="F159" s="62"/>
      <c r="G159" s="62"/>
      <c r="H159" s="62"/>
      <c r="I159" s="62"/>
      <c r="J159" s="62"/>
      <c r="K159" s="62"/>
      <c r="L159" s="62"/>
      <c r="M159" s="62"/>
      <c r="N159" s="62"/>
    </row>
    <row r="160" s="62" customFormat="true" ht="12.75" hidden="false" customHeight="false" outlineLevel="0" collapsed="false"/>
    <row r="161" s="62" customFormat="true" ht="12.75" hidden="false" customHeight="false" outlineLevel="0" collapsed="false"/>
    <row r="162" s="62" customFormat="true" ht="12.75" hidden="false" customHeight="false" outlineLevel="0" collapsed="false">
      <c r="A162" s="1024"/>
    </row>
    <row r="163" s="62" customFormat="true" ht="12.75" hidden="false" customHeight="false" outlineLevel="0" collapsed="false">
      <c r="D163" s="1003"/>
      <c r="E163" s="1003"/>
      <c r="F163" s="1003"/>
      <c r="G163" s="1003"/>
      <c r="H163" s="1003"/>
      <c r="I163" s="1003"/>
      <c r="J163" s="1003"/>
      <c r="K163" s="1003"/>
      <c r="L163" s="1003"/>
      <c r="M163" s="1003"/>
      <c r="N163" s="1003"/>
    </row>
    <row r="164" s="62" customFormat="true" ht="12.75" hidden="false" customHeight="false" outlineLevel="0" collapsed="false">
      <c r="D164" s="1003"/>
      <c r="E164" s="1003"/>
      <c r="F164" s="1003"/>
      <c r="G164" s="1003"/>
      <c r="H164" s="1003"/>
      <c r="I164" s="1003"/>
      <c r="J164" s="1003"/>
      <c r="K164" s="1003"/>
      <c r="L164" s="1003"/>
      <c r="M164" s="1003"/>
      <c r="N164" s="1003"/>
    </row>
    <row r="165" s="62" customFormat="true" ht="12.75" hidden="false" customHeight="false" outlineLevel="0" collapsed="false">
      <c r="D165" s="1003"/>
      <c r="E165" s="1003"/>
      <c r="F165" s="1003"/>
      <c r="G165" s="1003"/>
      <c r="H165" s="1003"/>
      <c r="I165" s="1003"/>
      <c r="J165" s="1003"/>
      <c r="K165" s="1003"/>
      <c r="L165" s="1003"/>
      <c r="M165" s="1003"/>
      <c r="N165" s="1003"/>
    </row>
    <row r="166" s="62" customFormat="true" ht="12.75" hidden="false" customHeight="false" outlineLevel="0" collapsed="false">
      <c r="D166" s="1003"/>
      <c r="E166" s="1003"/>
      <c r="F166" s="1003"/>
      <c r="G166" s="1003"/>
      <c r="H166" s="1003"/>
      <c r="I166" s="1003"/>
      <c r="J166" s="1003"/>
      <c r="K166" s="1003"/>
      <c r="L166" s="1003"/>
      <c r="M166" s="1003"/>
      <c r="N166" s="1003"/>
    </row>
    <row r="167" s="62" customFormat="true" ht="12.75" hidden="false" customHeight="false" outlineLevel="0" collapsed="false">
      <c r="D167" s="1003"/>
      <c r="E167" s="1003"/>
      <c r="F167" s="1003"/>
      <c r="G167" s="1003"/>
      <c r="H167" s="1003"/>
      <c r="I167" s="1003"/>
      <c r="J167" s="1003"/>
      <c r="K167" s="1003"/>
      <c r="L167" s="1003"/>
      <c r="M167" s="1003"/>
    </row>
    <row r="168" s="62" customFormat="true" ht="12.75" hidden="false" customHeight="false" outlineLevel="0" collapsed="false">
      <c r="D168" s="1003"/>
      <c r="E168" s="1003"/>
      <c r="F168" s="1003"/>
      <c r="G168" s="1003"/>
      <c r="H168" s="1003"/>
      <c r="I168" s="1003"/>
      <c r="J168" s="1003"/>
      <c r="K168" s="1003"/>
      <c r="L168" s="1003"/>
      <c r="M168" s="1003"/>
      <c r="N168" s="1003"/>
    </row>
    <row r="169" s="62" customFormat="true" ht="12.75" hidden="false" customHeight="false" outlineLevel="0" collapsed="false">
      <c r="D169" s="1003"/>
      <c r="E169" s="1003"/>
      <c r="F169" s="1003"/>
      <c r="G169" s="1003"/>
      <c r="H169" s="1003"/>
      <c r="I169" s="1003"/>
      <c r="J169" s="1003"/>
      <c r="K169" s="1003"/>
      <c r="L169" s="1003"/>
      <c r="M169" s="1003"/>
      <c r="N169" s="1003"/>
    </row>
    <row r="170" s="62" customFormat="true" ht="12.75" hidden="false" customHeight="false" outlineLevel="0" collapsed="false">
      <c r="D170" s="1003"/>
      <c r="E170" s="1003"/>
      <c r="F170" s="1003"/>
      <c r="G170" s="1003"/>
      <c r="H170" s="1003"/>
      <c r="I170" s="1003"/>
      <c r="J170" s="1003"/>
      <c r="K170" s="1003"/>
      <c r="L170" s="1003"/>
      <c r="M170" s="1003"/>
      <c r="N170" s="1003"/>
    </row>
    <row r="171" s="62" customFormat="true" ht="12.75" hidden="false" customHeight="false" outlineLevel="0" collapsed="false">
      <c r="D171" s="1003"/>
      <c r="E171" s="1003"/>
      <c r="F171" s="1003"/>
      <c r="G171" s="1003"/>
      <c r="H171" s="1003"/>
      <c r="I171" s="1003"/>
      <c r="J171" s="1003"/>
      <c r="K171" s="1003"/>
      <c r="L171" s="1003"/>
      <c r="M171" s="1003"/>
      <c r="N171" s="1003"/>
    </row>
    <row r="172" s="62" customFormat="true" ht="12.75" hidden="false" customHeight="false" outlineLevel="0" collapsed="false"/>
    <row r="173" s="62" customFormat="true" ht="12.75" hidden="false" customHeight="false" outlineLevel="0" collapsed="false">
      <c r="D173" s="1027"/>
      <c r="E173" s="1027"/>
      <c r="F173" s="1027"/>
      <c r="G173" s="1027"/>
      <c r="H173" s="1027"/>
      <c r="I173" s="1027"/>
      <c r="J173" s="1027"/>
      <c r="K173" s="1027"/>
      <c r="L173" s="1027"/>
      <c r="M173" s="1027"/>
      <c r="N173" s="1027"/>
    </row>
    <row r="174" s="62" customFormat="true" ht="12.75" hidden="false" customHeight="false" outlineLevel="0" collapsed="false"/>
    <row r="175" s="62" customFormat="true" ht="12.75" hidden="false" customHeight="false" outlineLevel="0" collapsed="false">
      <c r="D175" s="1003"/>
      <c r="E175" s="1003"/>
      <c r="F175" s="1003"/>
      <c r="G175" s="1003"/>
      <c r="H175" s="1003"/>
      <c r="I175" s="1003"/>
      <c r="J175" s="1003"/>
      <c r="K175" s="1003"/>
      <c r="L175" s="1003"/>
      <c r="M175" s="1003"/>
      <c r="N175" s="1003"/>
    </row>
    <row r="176" s="62" customFormat="true" ht="12.75" hidden="false" customHeight="false" outlineLevel="0" collapsed="false">
      <c r="D176" s="1007"/>
      <c r="E176" s="1007"/>
      <c r="F176" s="1007"/>
      <c r="G176" s="1007"/>
      <c r="H176" s="1007"/>
      <c r="I176" s="1007"/>
      <c r="J176" s="1007"/>
      <c r="K176" s="1007"/>
      <c r="L176" s="1007"/>
      <c r="M176" s="1007"/>
      <c r="N176" s="1007"/>
    </row>
    <row r="177" s="62" customFormat="true" ht="12.75" hidden="false" customHeight="false" outlineLevel="0" collapsed="false"/>
    <row r="178" s="62" customFormat="true" ht="12.75" hidden="false" customHeight="false" outlineLevel="0" collapsed="false"/>
  </sheetData>
  <sheetProtection sheet="true" objects="true" scenarios="true"/>
  <printOptions headings="false" gridLines="true" gridLinesSet="true" horizontalCentered="true" verticalCentered="true"/>
  <pageMargins left="0" right="0" top="0.196527777777778" bottom="0.196527777777778" header="0.118055555555556" footer="0.118055555555556"/>
  <pageSetup paperSize="9" scale="77"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F1 D9 E17"/>
    </sheetView>
  </sheetViews>
  <sheetFormatPr defaultColWidth="9.0546875" defaultRowHeight="12.75" zeroHeight="false" outlineLevelRow="0" outlineLevelCol="0"/>
  <cols>
    <col collapsed="false" customWidth="true" hidden="false" outlineLevel="0" max="1" min="1" style="0" width="11.13"/>
  </cols>
  <sheetData>
    <row r="1" customFormat="false" ht="12.75" hidden="false" customHeight="false" outlineLevel="0" collapsed="false">
      <c r="A1" s="513" t="s">
        <v>792</v>
      </c>
      <c r="B1" s="513" t="s">
        <v>793</v>
      </c>
    </row>
    <row r="2" customFormat="false" ht="12.75" hidden="false" customHeight="false" outlineLevel="0" collapsed="false">
      <c r="A2" s="513"/>
      <c r="B2" s="513"/>
    </row>
    <row r="3" customFormat="false" ht="12.75" hidden="false" customHeight="false" outlineLevel="0" collapsed="false">
      <c r="A3" s="1009"/>
      <c r="C3" s="969" t="n">
        <f aca="false">+description!D19</f>
        <v>0</v>
      </c>
      <c r="D3" s="969" t="n">
        <f aca="false">+C3+1</f>
        <v>1</v>
      </c>
      <c r="E3" s="969" t="n">
        <f aca="false">+D3+1</f>
        <v>2</v>
      </c>
      <c r="F3" s="969" t="n">
        <f aca="false">+E3+1</f>
        <v>3</v>
      </c>
      <c r="G3" s="969" t="n">
        <f aca="false">+F3+1</f>
        <v>4</v>
      </c>
      <c r="H3" s="969" t="n">
        <f aca="false">+G3+1</f>
        <v>5</v>
      </c>
      <c r="I3" s="969" t="n">
        <f aca="false">+H3+1</f>
        <v>6</v>
      </c>
      <c r="J3" s="969" t="n">
        <f aca="false">+I3+1</f>
        <v>7</v>
      </c>
      <c r="K3" s="969" t="n">
        <f aca="false">+J3+1</f>
        <v>8</v>
      </c>
      <c r="L3" s="969" t="n">
        <f aca="false">+K3+1</f>
        <v>9</v>
      </c>
      <c r="M3" s="969" t="n">
        <f aca="false">+L3+1</f>
        <v>10</v>
      </c>
    </row>
    <row r="4" customFormat="false" ht="12.75" hidden="false" customHeight="false" outlineLevel="0" collapsed="false">
      <c r="A4" s="0" t="s">
        <v>794</v>
      </c>
      <c r="C4" s="1028" t="n">
        <f aca="false">IF('Start fin'!H7="",'Start fin'!H8,'Start fin'!H7)</f>
        <v>8</v>
      </c>
      <c r="D4" s="1029" t="n">
        <f aca="false">C4+($H4-$C4)/5</f>
        <v>8</v>
      </c>
      <c r="E4" s="1029" t="n">
        <f aca="false">D4+($H4-$C4)/5</f>
        <v>8</v>
      </c>
      <c r="F4" s="1029" t="n">
        <f aca="false">E4+($H4-$C4)/5</f>
        <v>8</v>
      </c>
      <c r="G4" s="1029" t="n">
        <f aca="false">F4+($H4-$C4)/5</f>
        <v>8</v>
      </c>
      <c r="H4" s="1028" t="n">
        <f aca="false">IF('Start fin'!I7="",'Start fin'!I8,'Start fin'!I7)</f>
        <v>8</v>
      </c>
      <c r="I4" s="1029" t="n">
        <f aca="false">H4+($M4-$H4)/5</f>
        <v>8</v>
      </c>
      <c r="J4" s="1029" t="n">
        <f aca="false">I4+($M4-$H4)/5</f>
        <v>8</v>
      </c>
      <c r="K4" s="1029" t="n">
        <f aca="false">J4+($M4-$H4)/5</f>
        <v>8</v>
      </c>
      <c r="L4" s="1029" t="n">
        <f aca="false">K4+($M4-$H4)/5</f>
        <v>8</v>
      </c>
      <c r="M4" s="1028" t="n">
        <f aca="false">IF('Start fin'!J7="",'Start fin'!J8,'Start fin'!J7)</f>
        <v>8</v>
      </c>
    </row>
    <row r="6" customFormat="false" ht="12.75" hidden="false" customHeight="false" outlineLevel="0" collapsed="false">
      <c r="A6" s="0" t="s">
        <v>795</v>
      </c>
      <c r="B6" s="0" t="s">
        <v>796</v>
      </c>
      <c r="C6" s="973" t="n">
        <f aca="false">+C4/100</f>
        <v>0.08</v>
      </c>
      <c r="D6" s="973" t="n">
        <f aca="false">+D4/100</f>
        <v>0.08</v>
      </c>
      <c r="E6" s="973" t="n">
        <f aca="false">+E4/100</f>
        <v>0.08</v>
      </c>
      <c r="F6" s="973" t="n">
        <f aca="false">+F4/100</f>
        <v>0.08</v>
      </c>
      <c r="G6" s="973" t="n">
        <f aca="false">+G4/100</f>
        <v>0.08</v>
      </c>
      <c r="H6" s="973" t="n">
        <f aca="false">+H4/100</f>
        <v>0.08</v>
      </c>
      <c r="I6" s="973" t="n">
        <f aca="false">+I4/100</f>
        <v>0.08</v>
      </c>
      <c r="J6" s="973" t="n">
        <f aca="false">+J4/100</f>
        <v>0.08</v>
      </c>
      <c r="K6" s="973" t="n">
        <f aca="false">+K4/100</f>
        <v>0.08</v>
      </c>
      <c r="L6" s="973" t="n">
        <f aca="false">+L4/100</f>
        <v>0.08</v>
      </c>
      <c r="M6" s="973" t="n">
        <f aca="false">+M4/100</f>
        <v>0.08</v>
      </c>
    </row>
    <row r="7" customFormat="false" ht="12.75" hidden="false" customHeight="false" outlineLevel="0" collapsed="false">
      <c r="A7" s="0" t="s">
        <v>795</v>
      </c>
      <c r="B7" s="0" t="s">
        <v>797</v>
      </c>
      <c r="C7" s="973" t="n">
        <v>1</v>
      </c>
      <c r="D7" s="1030" t="n">
        <f aca="false">+C7*(1+D4/100)</f>
        <v>1.08</v>
      </c>
      <c r="E7" s="1030" t="n">
        <f aca="false">+D7*(1+E4/100)</f>
        <v>1.1664</v>
      </c>
      <c r="F7" s="1030" t="n">
        <f aca="false">+E7*(1+F4/100)</f>
        <v>1.259712</v>
      </c>
      <c r="G7" s="1030" t="n">
        <f aca="false">+F7*(1+G4/100)</f>
        <v>1.36048896</v>
      </c>
      <c r="H7" s="1030" t="n">
        <f aca="false">+G7*(1+H4/100)</f>
        <v>1.4693280768</v>
      </c>
      <c r="I7" s="1030" t="n">
        <f aca="false">+H7*(1+I4/100)</f>
        <v>1.586874322944</v>
      </c>
      <c r="J7" s="1030" t="n">
        <f aca="false">+I7*(1+J4/100)</f>
        <v>1.71382426877952</v>
      </c>
      <c r="K7" s="1030" t="n">
        <f aca="false">+J7*(1+K4/100)</f>
        <v>1.85093021028188</v>
      </c>
      <c r="L7" s="1030" t="n">
        <f aca="false">+K7*(1+L4/100)</f>
        <v>1.99900462710443</v>
      </c>
      <c r="M7" s="1030" t="n">
        <f aca="false">+L7*(1+M4/100)</f>
        <v>2.15892499727279</v>
      </c>
    </row>
    <row r="8" customFormat="false" ht="12.75" hidden="false" customHeight="false" outlineLevel="0" collapsed="false">
      <c r="C8" s="973"/>
      <c r="D8" s="1030" t="n">
        <v>1</v>
      </c>
      <c r="E8" s="1030" t="n">
        <f aca="false">+D8*(1+E4/100)</f>
        <v>1.08</v>
      </c>
      <c r="F8" s="1030" t="n">
        <f aca="false">+E8*(1+F4/100)</f>
        <v>1.1664</v>
      </c>
      <c r="G8" s="1030" t="n">
        <f aca="false">+F8*(1+G4/100)</f>
        <v>1.259712</v>
      </c>
      <c r="H8" s="1030" t="n">
        <f aca="false">+G8*(1+H4/100)</f>
        <v>1.36048896</v>
      </c>
      <c r="I8" s="1030" t="n">
        <f aca="false">+H8*(1+I4/100)</f>
        <v>1.4693280768</v>
      </c>
      <c r="J8" s="1030" t="n">
        <f aca="false">+I8*(1+J4/100)</f>
        <v>1.586874322944</v>
      </c>
      <c r="K8" s="1030" t="n">
        <f aca="false">+J8*(1+K4/100)</f>
        <v>1.71382426877952</v>
      </c>
      <c r="L8" s="1030" t="n">
        <f aca="false">+K8*(1+L4/100)</f>
        <v>1.85093021028188</v>
      </c>
      <c r="M8" s="1030" t="n">
        <f aca="false">+L8*(1+M4/100)</f>
        <v>1.99900462710443</v>
      </c>
    </row>
    <row r="9" customFormat="false" ht="12.75" hidden="false" customHeight="false" outlineLevel="0" collapsed="false">
      <c r="C9" s="973"/>
      <c r="D9" s="973"/>
      <c r="E9" s="973"/>
      <c r="F9" s="973"/>
      <c r="G9" s="973"/>
      <c r="H9" s="973"/>
      <c r="I9" s="973"/>
      <c r="J9" s="973"/>
      <c r="K9" s="973"/>
      <c r="L9" s="973"/>
      <c r="M9" s="973"/>
    </row>
    <row r="10" customFormat="false" ht="12.75" hidden="false" customHeight="false" outlineLevel="0" collapsed="false">
      <c r="A10" s="0" t="s">
        <v>798</v>
      </c>
      <c r="B10" s="0" t="s">
        <v>797</v>
      </c>
      <c r="C10" s="973" t="n">
        <v>1</v>
      </c>
      <c r="D10" s="1030" t="n">
        <f aca="false">1/D7</f>
        <v>0.925925925925926</v>
      </c>
      <c r="E10" s="1030" t="n">
        <f aca="false">1/E7</f>
        <v>0.857338820301783</v>
      </c>
      <c r="F10" s="1030" t="n">
        <f aca="false">1/F7</f>
        <v>0.79383224102017</v>
      </c>
      <c r="G10" s="1030" t="n">
        <f aca="false">1/G7</f>
        <v>0.735029852796453</v>
      </c>
      <c r="H10" s="1030" t="n">
        <f aca="false">1/H7</f>
        <v>0.680583197033753</v>
      </c>
      <c r="I10" s="1030" t="n">
        <f aca="false">1/I7</f>
        <v>0.630169626883105</v>
      </c>
      <c r="J10" s="1030" t="n">
        <f aca="false">1/J7</f>
        <v>0.583490395262134</v>
      </c>
      <c r="K10" s="1030" t="n">
        <f aca="false">1/K7</f>
        <v>0.540268884501976</v>
      </c>
      <c r="L10" s="1030" t="n">
        <f aca="false">1/L7</f>
        <v>0.500248967131459</v>
      </c>
      <c r="M10" s="1030" t="n">
        <f aca="false">1/M7</f>
        <v>0.463193488084684</v>
      </c>
    </row>
    <row r="11" customFormat="false" ht="12.75" hidden="false" customHeight="false" outlineLevel="0" collapsed="false">
      <c r="A11" s="0" t="s">
        <v>798</v>
      </c>
      <c r="B11" s="0" t="s">
        <v>796</v>
      </c>
      <c r="C11" s="973" t="n">
        <v>1</v>
      </c>
      <c r="D11" s="973" t="n">
        <f aca="false">1/(1+D6)</f>
        <v>0.925925925925926</v>
      </c>
      <c r="E11" s="973" t="n">
        <f aca="false">1/(1+E6)</f>
        <v>0.925925925925926</v>
      </c>
      <c r="F11" s="973" t="n">
        <f aca="false">1/(1+F6)</f>
        <v>0.925925925925926</v>
      </c>
      <c r="G11" s="973" t="n">
        <f aca="false">1/(1+G6)</f>
        <v>0.925925925925926</v>
      </c>
      <c r="H11" s="973" t="n">
        <f aca="false">1/(1+H6)</f>
        <v>0.925925925925926</v>
      </c>
      <c r="I11" s="973" t="n">
        <f aca="false">1/(1+I6)</f>
        <v>0.925925925925926</v>
      </c>
      <c r="J11" s="973" t="n">
        <f aca="false">1/(1+J6)</f>
        <v>0.925925925925926</v>
      </c>
      <c r="K11" s="973" t="n">
        <f aca="false">1/(1+K6)</f>
        <v>0.925925925925926</v>
      </c>
      <c r="L11" s="973" t="n">
        <f aca="false">1/(1+L6)</f>
        <v>0.925925925925926</v>
      </c>
      <c r="M11" s="973" t="n">
        <f aca="false">1/(1+M6)</f>
        <v>0.925925925925926</v>
      </c>
    </row>
    <row r="13" customFormat="false" ht="12.75" hidden="false" customHeight="false" outlineLevel="0" collapsed="false">
      <c r="A13" s="1009"/>
    </row>
    <row r="19" customFormat="false" ht="12.75" hidden="false" customHeight="false" outlineLevel="0" collapsed="false">
      <c r="D19" s="973"/>
      <c r="E19" s="973"/>
      <c r="F19" s="973"/>
      <c r="G19" s="973"/>
      <c r="H19" s="973"/>
      <c r="I19" s="973"/>
      <c r="J19" s="973"/>
      <c r="K19" s="973"/>
      <c r="L19" s="973"/>
      <c r="M19" s="973"/>
    </row>
  </sheetData>
  <sheetProtection sheet="true" objects="true" scenarios="true"/>
  <printOptions headings="false" gridLines="true" gridLinesSet="true" horizontalCentered="tru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4 F18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5.71"/>
  </cols>
  <sheetData>
    <row r="1" customFormat="false" ht="24" hidden="false" customHeight="true" outlineLevel="0" collapsed="false">
      <c r="A1" s="26"/>
      <c r="B1" s="27" t="str">
        <f aca="false">description!B1</f>
        <v>Regional Water Supply Services Model (v1.0)</v>
      </c>
      <c r="C1" s="26"/>
      <c r="D1" s="26"/>
      <c r="E1" s="26"/>
      <c r="F1" s="26"/>
      <c r="G1" s="26"/>
      <c r="H1" s="26"/>
      <c r="I1" s="26"/>
      <c r="J1" s="26"/>
      <c r="K1" s="26"/>
      <c r="L1" s="26"/>
      <c r="M1" s="26"/>
    </row>
    <row r="2" customFormat="false" ht="15" hidden="false" customHeight="true" outlineLevel="0" collapsed="false">
      <c r="A2" s="26"/>
      <c r="B2" s="27"/>
      <c r="C2" s="26"/>
      <c r="D2" s="26"/>
      <c r="E2" s="26"/>
      <c r="F2" s="26"/>
      <c r="G2" s="26"/>
      <c r="H2" s="26"/>
      <c r="I2" s="26"/>
      <c r="J2" s="26"/>
      <c r="K2" s="26"/>
      <c r="L2" s="26"/>
      <c r="M2" s="26"/>
    </row>
    <row r="3" customFormat="false" ht="21" hidden="false" customHeight="true" outlineLevel="0" collapsed="false">
      <c r="A3" s="26"/>
      <c r="B3" s="26"/>
      <c r="C3" s="28"/>
      <c r="D3" s="29"/>
      <c r="E3" s="29"/>
      <c r="F3" s="29"/>
      <c r="G3" s="29"/>
      <c r="H3" s="29"/>
      <c r="I3" s="29"/>
      <c r="J3" s="30"/>
      <c r="K3" s="26"/>
      <c r="L3" s="26"/>
      <c r="M3" s="26"/>
    </row>
    <row r="4" customFormat="false" ht="12.75" hidden="false" customHeight="false" outlineLevel="0" collapsed="false">
      <c r="A4" s="26"/>
      <c r="B4" s="26"/>
      <c r="C4" s="31"/>
      <c r="D4" s="2"/>
      <c r="E4" s="2"/>
      <c r="F4" s="2"/>
      <c r="G4" s="2"/>
      <c r="H4" s="2"/>
      <c r="I4" s="2"/>
      <c r="J4" s="32"/>
      <c r="K4" s="26"/>
      <c r="L4" s="26"/>
      <c r="M4" s="26"/>
    </row>
    <row r="5" customFormat="false" ht="25.5" hidden="false" customHeight="false" outlineLevel="0" collapsed="false">
      <c r="A5" s="26"/>
      <c r="B5" s="26"/>
      <c r="C5" s="31"/>
      <c r="D5" s="33" t="s">
        <v>53</v>
      </c>
      <c r="E5" s="33"/>
      <c r="F5" s="33"/>
      <c r="G5" s="33"/>
      <c r="H5" s="33"/>
      <c r="I5" s="33"/>
      <c r="J5" s="32"/>
      <c r="K5" s="26"/>
      <c r="L5" s="26"/>
      <c r="M5" s="26"/>
    </row>
    <row r="6" customFormat="false" ht="25.5" hidden="false" customHeight="false" outlineLevel="0" collapsed="false">
      <c r="A6" s="26"/>
      <c r="B6" s="26"/>
      <c r="C6" s="31"/>
      <c r="D6" s="34" t="s">
        <v>54</v>
      </c>
      <c r="E6" s="34"/>
      <c r="F6" s="34"/>
      <c r="G6" s="34"/>
      <c r="H6" s="34"/>
      <c r="I6" s="34"/>
      <c r="J6" s="32"/>
      <c r="K6" s="26"/>
      <c r="L6" s="26"/>
      <c r="M6" s="26"/>
    </row>
    <row r="7" customFormat="false" ht="25.5" hidden="false" customHeight="false" outlineLevel="0" collapsed="false">
      <c r="A7" s="26"/>
      <c r="B7" s="26"/>
      <c r="C7" s="31"/>
      <c r="D7" s="34" t="s">
        <v>55</v>
      </c>
      <c r="E7" s="34"/>
      <c r="F7" s="34"/>
      <c r="G7" s="34"/>
      <c r="H7" s="34"/>
      <c r="I7" s="34"/>
      <c r="J7" s="32"/>
      <c r="K7" s="26"/>
      <c r="L7" s="26"/>
      <c r="M7" s="26"/>
    </row>
    <row r="8" customFormat="false" ht="12.75" hidden="false" customHeight="false" outlineLevel="0" collapsed="false">
      <c r="A8" s="26"/>
      <c r="B8" s="26"/>
      <c r="C8" s="31"/>
      <c r="D8" s="2"/>
      <c r="E8" s="2"/>
      <c r="F8" s="2"/>
      <c r="G8" s="2"/>
      <c r="H8" s="2"/>
      <c r="I8" s="2"/>
      <c r="J8" s="32"/>
      <c r="K8" s="26"/>
      <c r="L8" s="26"/>
      <c r="M8" s="26"/>
    </row>
    <row r="9" customFormat="false" ht="12.75" hidden="false" customHeight="false" outlineLevel="0" collapsed="false">
      <c r="A9" s="26"/>
      <c r="B9" s="26"/>
      <c r="C9" s="35"/>
      <c r="D9" s="36"/>
      <c r="E9" s="36"/>
      <c r="F9" s="36"/>
      <c r="G9" s="36"/>
      <c r="H9" s="36"/>
      <c r="I9" s="36"/>
      <c r="J9" s="37"/>
      <c r="K9" s="26"/>
      <c r="L9" s="26"/>
      <c r="M9" s="26"/>
    </row>
    <row r="10" customFormat="false" ht="11.25" hidden="false" customHeight="true" outlineLevel="0" collapsed="false">
      <c r="A10" s="26"/>
      <c r="B10" s="26"/>
      <c r="C10" s="26"/>
      <c r="D10" s="26"/>
      <c r="E10" s="26"/>
      <c r="F10" s="26"/>
      <c r="G10" s="26"/>
      <c r="H10" s="26"/>
      <c r="I10" s="26"/>
      <c r="J10" s="26"/>
      <c r="K10" s="26"/>
      <c r="L10" s="26"/>
      <c r="M10" s="26"/>
    </row>
    <row r="11" customFormat="false" ht="12.75" hidden="false" customHeight="false" outlineLevel="0" collapsed="false">
      <c r="A11" s="26"/>
      <c r="B11" s="26"/>
      <c r="C11" s="26"/>
      <c r="D11" s="26"/>
      <c r="E11" s="26"/>
      <c r="F11" s="26"/>
      <c r="G11" s="26"/>
      <c r="H11" s="26"/>
      <c r="I11" s="26"/>
      <c r="J11" s="26"/>
      <c r="K11" s="26"/>
      <c r="L11" s="26"/>
      <c r="M11" s="26"/>
      <c r="N11" s="26"/>
      <c r="O11" s="26"/>
    </row>
    <row r="12" customFormat="false" ht="15" hidden="false" customHeight="false" outlineLevel="0" collapsed="false">
      <c r="A12" s="26"/>
      <c r="B12" s="38" t="s">
        <v>56</v>
      </c>
      <c r="C12" s="38"/>
      <c r="D12" s="38"/>
      <c r="E12" s="38"/>
      <c r="F12" s="38"/>
      <c r="G12" s="38"/>
      <c r="H12" s="38"/>
      <c r="I12" s="38"/>
      <c r="J12" s="38"/>
      <c r="K12" s="26"/>
      <c r="L12" s="26"/>
      <c r="M12" s="26"/>
      <c r="N12" s="26"/>
      <c r="O12" s="26"/>
    </row>
    <row r="13" customFormat="false" ht="15" hidden="false" customHeight="false" outlineLevel="0" collapsed="false">
      <c r="A13" s="26"/>
      <c r="B13" s="38" t="s">
        <v>57</v>
      </c>
      <c r="C13" s="38"/>
      <c r="D13" s="38"/>
      <c r="E13" s="38"/>
      <c r="F13" s="38"/>
      <c r="G13" s="38"/>
      <c r="H13" s="38"/>
      <c r="I13" s="38"/>
      <c r="J13" s="38"/>
      <c r="K13" s="26"/>
      <c r="L13" s="26"/>
      <c r="M13" s="26"/>
      <c r="N13" s="26"/>
      <c r="O13" s="26"/>
    </row>
    <row r="14" customFormat="false" ht="12.75" hidden="false" customHeight="false" outlineLevel="0" collapsed="false">
      <c r="A14" s="26"/>
      <c r="B14" s="38"/>
      <c r="C14" s="39"/>
      <c r="D14" s="39"/>
      <c r="E14" s="39"/>
      <c r="F14" s="39"/>
      <c r="G14" s="39"/>
      <c r="H14" s="39"/>
      <c r="I14" s="39"/>
      <c r="J14" s="39"/>
      <c r="K14" s="26"/>
      <c r="L14" s="26"/>
      <c r="M14" s="26"/>
    </row>
    <row r="15" customFormat="false" ht="12.75" hidden="false" customHeight="false" outlineLevel="0" collapsed="false">
      <c r="A15" s="26"/>
      <c r="B15" s="38"/>
      <c r="C15" s="39"/>
      <c r="D15" s="39"/>
      <c r="E15" s="39"/>
      <c r="F15" s="39"/>
      <c r="G15" s="39"/>
      <c r="H15" s="39"/>
      <c r="I15" s="39"/>
      <c r="J15" s="39"/>
      <c r="K15" s="26"/>
      <c r="L15" s="26"/>
      <c r="M15" s="26"/>
    </row>
    <row r="16" customFormat="false" ht="6.75" hidden="false" customHeight="true" outlineLevel="0" collapsed="false">
      <c r="A16" s="26"/>
      <c r="B16" s="38"/>
      <c r="C16" s="39"/>
      <c r="D16" s="39"/>
      <c r="E16" s="39"/>
      <c r="F16" s="39"/>
      <c r="G16" s="39"/>
      <c r="H16" s="39"/>
      <c r="I16" s="39"/>
      <c r="J16" s="39"/>
      <c r="K16" s="26"/>
      <c r="L16" s="26"/>
      <c r="M16" s="26"/>
    </row>
    <row r="17" s="26" customFormat="true" ht="12.75" hidden="false" customHeight="false" outlineLevel="0" collapsed="false">
      <c r="B17" s="0"/>
      <c r="C17" s="38"/>
      <c r="D17" s="38"/>
      <c r="E17" s="38"/>
      <c r="F17" s="38"/>
      <c r="G17" s="39"/>
      <c r="H17" s="39"/>
      <c r="I17" s="39"/>
      <c r="J17" s="39"/>
      <c r="K17" s="39"/>
    </row>
    <row r="18" s="26" customFormat="true" ht="12.75" hidden="false" customHeight="false" outlineLevel="0" collapsed="false">
      <c r="B18" s="39"/>
      <c r="C18" s="39"/>
      <c r="D18" s="39"/>
      <c r="E18" s="39"/>
      <c r="F18" s="39"/>
      <c r="G18" s="39"/>
      <c r="H18" s="39"/>
      <c r="I18" s="39"/>
      <c r="J18" s="39"/>
    </row>
    <row r="19" s="26" customFormat="true" ht="12.75" hidden="false" customHeight="false" outlineLevel="0" collapsed="false">
      <c r="B19" s="39"/>
      <c r="C19" s="39"/>
      <c r="D19" s="39"/>
      <c r="E19" s="39"/>
      <c r="F19" s="39"/>
      <c r="G19" s="39"/>
      <c r="H19" s="39"/>
      <c r="I19" s="39"/>
      <c r="J19" s="39"/>
    </row>
    <row r="20" s="26" customFormat="true" ht="12.75" hidden="false" customHeight="false" outlineLevel="0" collapsed="false"/>
    <row r="21" s="26" customFormat="true" ht="12.75" hidden="false" customHeight="false" outlineLevel="0" collapsed="false"/>
    <row r="22" s="26" customFormat="true" ht="12.75" hidden="false" customHeight="false" outlineLevel="0" collapsed="false"/>
    <row r="23" s="26" customFormat="true" ht="12.75" hidden="false" customHeight="false" outlineLevel="0" collapsed="false"/>
    <row r="24" s="26" customFormat="true" ht="12.75" hidden="false" customHeight="false" outlineLevel="0" collapsed="false"/>
    <row r="25" s="26" customFormat="true" ht="12.75" hidden="false" customHeight="false" outlineLevel="0" collapsed="false"/>
    <row r="26" s="26" customFormat="true" ht="12.75" hidden="false" customHeight="false" outlineLevel="0" collapsed="false"/>
    <row r="27" s="26" customFormat="true" ht="12.75" hidden="false" customHeight="false" outlineLevel="0" collapsed="false"/>
    <row r="28" s="26" customFormat="true" ht="12.75" hidden="false" customHeight="false" outlineLevel="0" collapsed="false"/>
    <row r="29" s="26" customFormat="true" ht="12.75" hidden="false" customHeight="false" outlineLevel="0" collapsed="false"/>
    <row r="30" s="26" customFormat="true" ht="12.75" hidden="false" customHeight="false" outlineLevel="0" collapsed="false"/>
    <row r="31" s="26" customFormat="true" ht="12.75" hidden="false" customHeight="false" outlineLevel="0" collapsed="false"/>
    <row r="32" s="26" customFormat="true" ht="12.75" hidden="false" customHeight="false" outlineLevel="0" collapsed="false"/>
    <row r="33" s="26" customFormat="true" ht="12.75" hidden="false" customHeight="false" outlineLevel="0" collapsed="false"/>
    <row r="34" s="26" customFormat="true" ht="12.75" hidden="false" customHeight="false" outlineLevel="0" collapsed="false"/>
    <row r="35" s="26" customFormat="true" ht="12.75" hidden="false" customHeight="false" outlineLevel="0" collapsed="false"/>
  </sheetData>
  <sheetProtection sheet="true" objects="true" scenarios="true"/>
  <mergeCells count="5">
    <mergeCell ref="D5:I5"/>
    <mergeCell ref="D6:I6"/>
    <mergeCell ref="D7:I7"/>
    <mergeCell ref="B12:J12"/>
    <mergeCell ref="B13:J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1"/>
  <sheetViews>
    <sheetView showFormulas="false" showGridLines="true" showRowColHeaders="true" showZeros="true" rightToLeft="false" tabSelected="false" showOutlineSymbols="true" defaultGridColor="true" view="normal" topLeftCell="C16" colorId="64" zoomScale="75" zoomScaleNormal="75" zoomScalePageLayoutView="100" workbookViewId="0">
      <pane xSplit="0" ySplit="2310" topLeftCell="BM1" activePane="topLeft" state="split"/>
      <selection pane="topLeft" activeCell="D30" activeCellId="2" sqref="D5 D18 D30"/>
      <selection pane="bottomLeft" activeCell="C1" activeCellId="0" sqref="C1"/>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0" width="10.13"/>
    <col collapsed="false" customWidth="true" hidden="false" outlineLevel="0" max="3" min="3" style="0" width="9.85"/>
    <col collapsed="false" customWidth="true" hidden="false" outlineLevel="0" max="4" min="4" style="0" width="10.99"/>
    <col collapsed="false" customWidth="true" hidden="false" outlineLevel="0" max="5" min="5" style="0" width="13.28"/>
    <col collapsed="false" customWidth="true" hidden="false" outlineLevel="0" max="6" min="6" style="0" width="11.28"/>
    <col collapsed="false" customWidth="true" hidden="false" outlineLevel="0" max="7" min="7" style="0" width="12.14"/>
    <col collapsed="false" customWidth="true" hidden="false" outlineLevel="0" max="8" min="8" style="0" width="12.42"/>
    <col collapsed="false" customWidth="true" hidden="false" outlineLevel="0" max="9" min="9" style="0" width="11.85"/>
    <col collapsed="false" customWidth="true" hidden="false" outlineLevel="0" max="10" min="10" style="0" width="12.14"/>
    <col collapsed="false" customWidth="true" hidden="false" outlineLevel="0" max="12" min="11" style="0" width="11.99"/>
    <col collapsed="false" customWidth="true" hidden="false" outlineLevel="0" max="13" min="13" style="0" width="11.85"/>
    <col collapsed="false" customWidth="true" hidden="false" outlineLevel="0" max="14" min="14" style="0" width="12.7"/>
    <col collapsed="false" customWidth="true" hidden="false" outlineLevel="0" max="15" min="15" style="0" width="9.28"/>
    <col collapsed="false" customWidth="true" hidden="false" outlineLevel="0" max="16" min="16" style="0" width="14.99"/>
  </cols>
  <sheetData>
    <row r="1" customFormat="false" ht="12.75" hidden="false" customHeight="false" outlineLevel="0" collapsed="false">
      <c r="A1" s="513" t="s">
        <v>799</v>
      </c>
      <c r="B1" s="513"/>
      <c r="C1" s="513" t="s">
        <v>800</v>
      </c>
      <c r="F1" s="513"/>
    </row>
    <row r="3" customFormat="false" ht="12.75" hidden="false" customHeight="false" outlineLevel="0" collapsed="false">
      <c r="A3" s="513" t="s">
        <v>801</v>
      </c>
      <c r="B3" s="513"/>
    </row>
    <row r="4" customFormat="false" ht="12.75" hidden="false" customHeight="false" outlineLevel="0" collapsed="false">
      <c r="D4" s="969" t="n">
        <f aca="false">description!D19</f>
        <v>0</v>
      </c>
      <c r="E4" s="969" t="n">
        <f aca="false">D4+1</f>
        <v>1</v>
      </c>
      <c r="F4" s="969" t="n">
        <f aca="false">E4+1</f>
        <v>2</v>
      </c>
      <c r="G4" s="969" t="n">
        <f aca="false">F4+1</f>
        <v>3</v>
      </c>
      <c r="H4" s="969" t="n">
        <f aca="false">G4+1</f>
        <v>4</v>
      </c>
      <c r="I4" s="969" t="n">
        <f aca="false">H4+1</f>
        <v>5</v>
      </c>
      <c r="J4" s="969" t="n">
        <f aca="false">I4+1</f>
        <v>6</v>
      </c>
      <c r="K4" s="969" t="n">
        <f aca="false">J4+1</f>
        <v>7</v>
      </c>
      <c r="L4" s="969" t="n">
        <f aca="false">K4+1</f>
        <v>8</v>
      </c>
      <c r="M4" s="969" t="n">
        <f aca="false">L4+1</f>
        <v>9</v>
      </c>
      <c r="N4" s="969" t="n">
        <f aca="false">M4+1</f>
        <v>10</v>
      </c>
    </row>
    <row r="5" customFormat="false" ht="12.75" hidden="false" customHeight="false" outlineLevel="0" collapsed="false">
      <c r="A5" s="921" t="s">
        <v>802</v>
      </c>
      <c r="B5" s="921"/>
      <c r="D5" s="1031" t="e">
        <f aca="false">'e11 Capex sum'!C33</f>
        <v>#DIV/0!</v>
      </c>
      <c r="E5" s="1031" t="e">
        <f aca="false">'e11 Capex sum'!D33</f>
        <v>#DIV/0!</v>
      </c>
      <c r="F5" s="1031" t="e">
        <f aca="false">'e11 Capex sum'!E33</f>
        <v>#DIV/0!</v>
      </c>
      <c r="G5" s="1031" t="e">
        <f aca="false">'e11 Capex sum'!F33</f>
        <v>#DIV/0!</v>
      </c>
      <c r="H5" s="1031" t="e">
        <f aca="false">'e11 Capex sum'!G33</f>
        <v>#DIV/0!</v>
      </c>
      <c r="I5" s="1031" t="e">
        <f aca="false">'e11 Capex sum'!H33</f>
        <v>#DIV/0!</v>
      </c>
      <c r="J5" s="1031" t="e">
        <f aca="false">'e11 Capex sum'!I33</f>
        <v>#DIV/0!</v>
      </c>
      <c r="K5" s="1031" t="e">
        <f aca="false">'e11 Capex sum'!J33</f>
        <v>#DIV/0!</v>
      </c>
      <c r="L5" s="1031" t="e">
        <f aca="false">'e11 Capex sum'!K33</f>
        <v>#DIV/0!</v>
      </c>
      <c r="M5" s="1031" t="e">
        <f aca="false">'e11 Capex sum'!L33</f>
        <v>#DIV/0!</v>
      </c>
      <c r="N5" s="1031" t="e">
        <f aca="false">'e11 Capex sum'!M33</f>
        <v>#DIV/0!</v>
      </c>
    </row>
    <row r="6" customFormat="false" ht="12.75" hidden="false" customHeight="false" outlineLevel="0" collapsed="false">
      <c r="A6" s="1032"/>
      <c r="B6" s="1032"/>
    </row>
    <row r="7" customFormat="false" ht="12.75" hidden="false" customHeight="false" outlineLevel="0" collapsed="false">
      <c r="A7" s="921" t="s">
        <v>803</v>
      </c>
      <c r="B7" s="921"/>
      <c r="D7" s="1033"/>
      <c r="E7" s="1033"/>
      <c r="F7" s="1033"/>
      <c r="G7" s="1033"/>
      <c r="H7" s="1033"/>
      <c r="I7" s="1033"/>
      <c r="J7" s="1033"/>
      <c r="K7" s="1033"/>
      <c r="L7" s="1033"/>
      <c r="M7" s="1033"/>
      <c r="N7" s="1033"/>
    </row>
    <row r="8" customFormat="false" ht="12.75" hidden="false" customHeight="false" outlineLevel="0" collapsed="false">
      <c r="A8" s="921" t="s">
        <v>804</v>
      </c>
      <c r="B8" s="921" t="s">
        <v>805</v>
      </c>
      <c r="C8" s="1034" t="n">
        <f aca="false">IF(Financing!F21="",Financing!G21,Financing!F21)</f>
        <v>0.8</v>
      </c>
      <c r="D8" s="1033" t="e">
        <f aca="false">IF(AFS!C35&lt;0,0,MIN(D5,AFS!C35*$C8))</f>
        <v>#DIV/0!</v>
      </c>
      <c r="E8" s="1033" t="e">
        <f aca="false">IF(AFS!D35&lt;0,0,MIN(E5,AFS!D35*$C8))</f>
        <v>#VALUE!</v>
      </c>
      <c r="F8" s="1033" t="e">
        <f aca="false">IF(AFS!E35&lt;0,0,MIN(F5,AFS!E35*$C8))</f>
        <v>#VALUE!</v>
      </c>
      <c r="G8" s="1033" t="e">
        <f aca="false">IF(AFS!F35&lt;0,0,MIN(G5,AFS!F35*$C8))</f>
        <v>#VALUE!</v>
      </c>
      <c r="H8" s="1033" t="e">
        <f aca="false">IF(AFS!G35&lt;0,0,MIN(H5,AFS!G35*$C8))</f>
        <v>#VALUE!</v>
      </c>
      <c r="I8" s="1033" t="e">
        <f aca="false">IF(AFS!H35&lt;0,0,MIN(I5,AFS!H35*$C8))</f>
        <v>#VALUE!</v>
      </c>
      <c r="J8" s="1033" t="e">
        <f aca="false">IF(AFS!I35&lt;0,0,MIN(J5,AFS!I35*$C8))</f>
        <v>#VALUE!</v>
      </c>
      <c r="K8" s="1033" t="e">
        <f aca="false">IF(AFS!J35&lt;0,0,MIN(K5,AFS!J35*$C8))</f>
        <v>#VALUE!</v>
      </c>
      <c r="L8" s="1033" t="e">
        <f aca="false">IF(AFS!K35&lt;0,0,MIN(L5,AFS!K35*$C8))</f>
        <v>#VALUE!</v>
      </c>
      <c r="M8" s="1033" t="e">
        <f aca="false">IF(AFS!L35&lt;0,0,MIN(M5,AFS!L35*$C8))</f>
        <v>#VALUE!</v>
      </c>
      <c r="N8" s="1033" t="e">
        <f aca="false">IF(AFS!M35&lt;0,0,MIN(N5,AFS!M35*$C8))</f>
        <v>#VALUE!</v>
      </c>
    </row>
    <row r="9" customFormat="false" ht="12.75" hidden="false" customHeight="false" outlineLevel="0" collapsed="false">
      <c r="A9" s="350"/>
      <c r="B9" s="350"/>
      <c r="D9" s="1033"/>
      <c r="E9" s="1033"/>
      <c r="F9" s="1033"/>
      <c r="G9" s="1033"/>
      <c r="H9" s="1033"/>
      <c r="I9" s="1033"/>
      <c r="J9" s="1033"/>
      <c r="K9" s="1033"/>
      <c r="L9" s="1033"/>
      <c r="M9" s="1033"/>
      <c r="N9" s="1033"/>
    </row>
    <row r="10" customFormat="false" ht="12.75" hidden="false" customHeight="false" outlineLevel="0" collapsed="false">
      <c r="A10" s="954" t="s">
        <v>806</v>
      </c>
      <c r="B10" s="954"/>
      <c r="C10" s="0" t="s">
        <v>511</v>
      </c>
      <c r="D10" s="870" t="e">
        <f aca="false">D5-D8</f>
        <v>#DIV/0!</v>
      </c>
      <c r="E10" s="870" t="e">
        <f aca="false">E5-E8</f>
        <v>#DIV/0!</v>
      </c>
      <c r="F10" s="870" t="e">
        <f aca="false">F5-F8</f>
        <v>#DIV/0!</v>
      </c>
      <c r="G10" s="870" t="e">
        <f aca="false">G5-G8</f>
        <v>#DIV/0!</v>
      </c>
      <c r="H10" s="870" t="e">
        <f aca="false">H5-H8</f>
        <v>#DIV/0!</v>
      </c>
      <c r="I10" s="870" t="e">
        <f aca="false">I5-I8</f>
        <v>#DIV/0!</v>
      </c>
      <c r="J10" s="870" t="e">
        <f aca="false">J5-J8</f>
        <v>#DIV/0!</v>
      </c>
      <c r="K10" s="870" t="e">
        <f aca="false">K5-K8</f>
        <v>#DIV/0!</v>
      </c>
      <c r="L10" s="870" t="e">
        <f aca="false">L5-L8</f>
        <v>#DIV/0!</v>
      </c>
      <c r="M10" s="870" t="e">
        <f aca="false">M5-M8</f>
        <v>#DIV/0!</v>
      </c>
      <c r="N10" s="870" t="e">
        <f aca="false">N5-N8</f>
        <v>#DIV/0!</v>
      </c>
    </row>
    <row r="11" customFormat="false" ht="12.75" hidden="false" customHeight="false" outlineLevel="0" collapsed="false">
      <c r="E11" s="471"/>
      <c r="F11" s="471"/>
      <c r="G11" s="471"/>
      <c r="H11" s="471"/>
      <c r="I11" s="471"/>
      <c r="J11" s="471"/>
      <c r="K11" s="471"/>
      <c r="L11" s="471"/>
      <c r="M11" s="471"/>
      <c r="N11" s="471"/>
    </row>
    <row r="13" customFormat="false" ht="12.75" hidden="false" customHeight="false" outlineLevel="0" collapsed="false">
      <c r="A13" s="513" t="s">
        <v>807</v>
      </c>
      <c r="B13" s="513"/>
      <c r="P13" s="997" t="s">
        <v>434</v>
      </c>
    </row>
    <row r="14" customFormat="false" ht="12.75" hidden="false" customHeight="false" outlineLevel="0" collapsed="false">
      <c r="A14" s="513"/>
      <c r="B14" s="513"/>
      <c r="D14" s="969" t="n">
        <f aca="false">description!D19</f>
        <v>0</v>
      </c>
      <c r="E14" s="969" t="n">
        <f aca="false">D14+1</f>
        <v>1</v>
      </c>
      <c r="F14" s="969" t="n">
        <f aca="false">E14+1</f>
        <v>2</v>
      </c>
      <c r="G14" s="969" t="n">
        <f aca="false">F14+1</f>
        <v>3</v>
      </c>
      <c r="H14" s="969" t="n">
        <f aca="false">G14+1</f>
        <v>4</v>
      </c>
      <c r="I14" s="969" t="n">
        <f aca="false">H14+1</f>
        <v>5</v>
      </c>
      <c r="J14" s="969" t="n">
        <f aca="false">I14+1</f>
        <v>6</v>
      </c>
      <c r="K14" s="969" t="n">
        <f aca="false">J14+1</f>
        <v>7</v>
      </c>
      <c r="L14" s="969" t="n">
        <f aca="false">K14+1</f>
        <v>8</v>
      </c>
      <c r="M14" s="969" t="n">
        <f aca="false">L14+1</f>
        <v>9</v>
      </c>
      <c r="N14" s="969" t="n">
        <f aca="false">M14+1</f>
        <v>10</v>
      </c>
      <c r="P14" s="0" t="s">
        <v>808</v>
      </c>
    </row>
    <row r="15" s="350" customFormat="true" ht="12.75" hidden="false" customHeight="false" outlineLevel="0" collapsed="false">
      <c r="A15" s="921" t="s">
        <v>802</v>
      </c>
      <c r="B15" s="921"/>
      <c r="D15" s="471" t="e">
        <f aca="false">D5*'e13 Inflation'!C7</f>
        <v>#DIV/0!</v>
      </c>
      <c r="E15" s="471" t="e">
        <f aca="false">E5*'e13 Inflation'!D7</f>
        <v>#DIV/0!</v>
      </c>
      <c r="F15" s="471" t="e">
        <f aca="false">F5*'e13 Inflation'!E7</f>
        <v>#DIV/0!</v>
      </c>
      <c r="G15" s="471" t="e">
        <f aca="false">G5*'e13 Inflation'!F7</f>
        <v>#DIV/0!</v>
      </c>
      <c r="H15" s="471" t="e">
        <f aca="false">H5*'e13 Inflation'!G7</f>
        <v>#DIV/0!</v>
      </c>
      <c r="I15" s="471" t="e">
        <f aca="false">I5*'e13 Inflation'!H7</f>
        <v>#DIV/0!</v>
      </c>
      <c r="J15" s="471" t="e">
        <f aca="false">J5*'e13 Inflation'!I7</f>
        <v>#DIV/0!</v>
      </c>
      <c r="K15" s="471" t="e">
        <f aca="false">K5*'e13 Inflation'!J7</f>
        <v>#DIV/0!</v>
      </c>
      <c r="L15" s="471" t="e">
        <f aca="false">L5*'e13 Inflation'!K7</f>
        <v>#DIV/0!</v>
      </c>
      <c r="M15" s="471" t="e">
        <f aca="false">M5*'e13 Inflation'!L7</f>
        <v>#DIV/0!</v>
      </c>
      <c r="N15" s="471" t="e">
        <f aca="false">N5*'e13 Inflation'!M7</f>
        <v>#DIV/0!</v>
      </c>
      <c r="P15" s="1035" t="e">
        <f aca="false">SUM(E15:O15)/1000</f>
        <v>#DIV/0!</v>
      </c>
      <c r="Q15" s="350" t="str">
        <f aca="false">A15</f>
        <v>Net capital exp (after subsidies &amp; consumer contribs)</v>
      </c>
    </row>
    <row r="16" s="350" customFormat="true" ht="12.75" hidden="false" customHeight="false" outlineLevel="0" collapsed="false">
      <c r="A16" s="921"/>
      <c r="B16" s="921"/>
      <c r="E16" s="1036"/>
      <c r="F16" s="1036"/>
      <c r="G16" s="1036"/>
      <c r="H16" s="1036"/>
      <c r="I16" s="1036"/>
      <c r="J16" s="1036"/>
      <c r="K16" s="1036"/>
      <c r="L16" s="1036"/>
      <c r="M16" s="1036"/>
      <c r="N16" s="1036"/>
      <c r="P16" s="1035"/>
      <c r="Q16" s="350" t="n">
        <f aca="false">A16</f>
        <v>0</v>
      </c>
    </row>
    <row r="17" s="1037" customFormat="true" ht="12.75" hidden="false" customHeight="false" outlineLevel="0" collapsed="false">
      <c r="A17" s="921" t="s">
        <v>803</v>
      </c>
      <c r="B17" s="921"/>
      <c r="D17" s="471" t="e">
        <f aca="false">D8*'e13 Inflation'!C7</f>
        <v>#DIV/0!</v>
      </c>
      <c r="E17" s="471" t="e">
        <f aca="false">E8*'e13 Inflation'!D7</f>
        <v>#VALUE!</v>
      </c>
      <c r="F17" s="471" t="e">
        <f aca="false">F8*'e13 Inflation'!E7</f>
        <v>#VALUE!</v>
      </c>
      <c r="G17" s="471" t="e">
        <f aca="false">G8*'e13 Inflation'!F7</f>
        <v>#VALUE!</v>
      </c>
      <c r="H17" s="471" t="e">
        <f aca="false">H8*'e13 Inflation'!G7</f>
        <v>#VALUE!</v>
      </c>
      <c r="I17" s="471" t="e">
        <f aca="false">I8*'e13 Inflation'!H7</f>
        <v>#VALUE!</v>
      </c>
      <c r="J17" s="471" t="e">
        <f aca="false">J8*'e13 Inflation'!I7</f>
        <v>#VALUE!</v>
      </c>
      <c r="K17" s="471" t="e">
        <f aca="false">K8*'e13 Inflation'!J7</f>
        <v>#VALUE!</v>
      </c>
      <c r="L17" s="471" t="e">
        <f aca="false">L8*'e13 Inflation'!K7</f>
        <v>#VALUE!</v>
      </c>
      <c r="M17" s="471" t="e">
        <f aca="false">M8*'e13 Inflation'!L7</f>
        <v>#VALUE!</v>
      </c>
      <c r="N17" s="471" t="e">
        <f aca="false">N8*'e13 Inflation'!M7</f>
        <v>#VALUE!</v>
      </c>
      <c r="P17" s="1037" t="e">
        <f aca="false">SUM(E17:O17)/1000</f>
        <v>#VALUE!</v>
      </c>
      <c r="Q17" s="350" t="str">
        <f aca="false">A17</f>
        <v>Capex financed from net income</v>
      </c>
    </row>
    <row r="18" s="1037" customFormat="true" ht="12.75" hidden="false" customHeight="false" outlineLevel="0" collapsed="false">
      <c r="A18" s="1038"/>
      <c r="B18" s="1038"/>
      <c r="D18" s="471"/>
      <c r="E18" s="471"/>
      <c r="F18" s="471"/>
      <c r="G18" s="471"/>
      <c r="H18" s="471"/>
      <c r="I18" s="471"/>
      <c r="J18" s="471"/>
      <c r="K18" s="471"/>
      <c r="L18" s="471"/>
      <c r="M18" s="471"/>
      <c r="N18" s="471"/>
      <c r="Q18" s="350"/>
    </row>
    <row r="19" s="350" customFormat="true" ht="12.75" hidden="false" customHeight="false" outlineLevel="0" collapsed="false">
      <c r="A19" s="954" t="s">
        <v>806</v>
      </c>
      <c r="B19" s="954"/>
      <c r="C19" s="0" t="s">
        <v>809</v>
      </c>
      <c r="D19" s="870" t="e">
        <f aca="false">D15-D17</f>
        <v>#DIV/0!</v>
      </c>
      <c r="E19" s="870" t="e">
        <f aca="false">E15-E17</f>
        <v>#DIV/0!</v>
      </c>
      <c r="F19" s="870" t="e">
        <f aca="false">F15-F17</f>
        <v>#DIV/0!</v>
      </c>
      <c r="G19" s="870" t="e">
        <f aca="false">G15-G17</f>
        <v>#DIV/0!</v>
      </c>
      <c r="H19" s="870" t="e">
        <f aca="false">H15-H17</f>
        <v>#DIV/0!</v>
      </c>
      <c r="I19" s="870" t="e">
        <f aca="false">I15-I17</f>
        <v>#DIV/0!</v>
      </c>
      <c r="J19" s="870" t="e">
        <f aca="false">J15-J17</f>
        <v>#DIV/0!</v>
      </c>
      <c r="K19" s="870" t="e">
        <f aca="false">K15-K17</f>
        <v>#DIV/0!</v>
      </c>
      <c r="L19" s="870" t="e">
        <f aca="false">L15-L17</f>
        <v>#DIV/0!</v>
      </c>
      <c r="M19" s="870" t="e">
        <f aca="false">M15-M17</f>
        <v>#DIV/0!</v>
      </c>
      <c r="N19" s="870" t="e">
        <f aca="false">N15-N17</f>
        <v>#DIV/0!</v>
      </c>
      <c r="P19" s="1035" t="e">
        <f aca="false">SUM(E19:O19)/1000</f>
        <v>#DIV/0!</v>
      </c>
      <c r="Q19" s="350" t="str">
        <f aca="false">A19</f>
        <v>Total borrowing requirement</v>
      </c>
    </row>
    <row r="20" s="350" customFormat="true" ht="11.25" hidden="false" customHeight="false" outlineLevel="0" collapsed="false">
      <c r="E20" s="910"/>
      <c r="F20" s="910"/>
      <c r="G20" s="910"/>
      <c r="H20" s="910"/>
      <c r="I20" s="910"/>
      <c r="J20" s="910"/>
      <c r="K20" s="910"/>
      <c r="L20" s="910"/>
      <c r="M20" s="910"/>
      <c r="N20" s="910"/>
    </row>
    <row r="21" customFormat="false" ht="12.75" hidden="false" customHeight="false" outlineLevel="0" collapsed="false">
      <c r="P21" s="994"/>
    </row>
    <row r="22" customFormat="false" ht="20.25" hidden="false" customHeight="false" outlineLevel="0" collapsed="false">
      <c r="A22" s="1039" t="s">
        <v>810</v>
      </c>
      <c r="P22" s="994"/>
    </row>
    <row r="23" customFormat="false" ht="12.75" hidden="false" customHeight="false" outlineLevel="0" collapsed="false">
      <c r="A23" s="513"/>
      <c r="B23" s="513"/>
      <c r="C23" s="513" t="s">
        <v>811</v>
      </c>
      <c r="P23" s="994"/>
    </row>
    <row r="24" customFormat="false" ht="12.75" hidden="false" customHeight="false" outlineLevel="0" collapsed="false">
      <c r="P24" s="994"/>
    </row>
    <row r="25" customFormat="false" ht="12.75" hidden="false" customHeight="false" outlineLevel="0" collapsed="false">
      <c r="A25" s="128" t="s">
        <v>812</v>
      </c>
      <c r="D25" s="1040" t="n">
        <f aca="false">'Start fin'!C15</f>
        <v>0</v>
      </c>
      <c r="P25" s="994"/>
    </row>
    <row r="26" customFormat="false" ht="12.75" hidden="false" customHeight="false" outlineLevel="0" collapsed="false">
      <c r="A26" s="0" t="s">
        <v>813</v>
      </c>
      <c r="C26" s="0" t="s">
        <v>814</v>
      </c>
      <c r="D26" s="1041" t="n">
        <f aca="false">'Start fin'!H16</f>
        <v>0</v>
      </c>
      <c r="E26" s="953" t="n">
        <f aca="false">D26</f>
        <v>0</v>
      </c>
      <c r="F26" s="953" t="n">
        <f aca="false">E26</f>
        <v>0</v>
      </c>
      <c r="G26" s="953" t="n">
        <f aca="false">F26</f>
        <v>0</v>
      </c>
      <c r="H26" s="953" t="n">
        <f aca="false">G26</f>
        <v>0</v>
      </c>
      <c r="I26" s="953" t="n">
        <f aca="false">H26</f>
        <v>0</v>
      </c>
      <c r="J26" s="953" t="n">
        <f aca="false">I26</f>
        <v>0</v>
      </c>
      <c r="K26" s="953" t="n">
        <f aca="false">J26</f>
        <v>0</v>
      </c>
      <c r="L26" s="953" t="n">
        <f aca="false">K26</f>
        <v>0</v>
      </c>
      <c r="M26" s="953" t="n">
        <f aca="false">L26</f>
        <v>0</v>
      </c>
      <c r="N26" s="953" t="n">
        <f aca="false">M26</f>
        <v>0</v>
      </c>
      <c r="P26" s="994"/>
    </row>
    <row r="27" customFormat="false" ht="12.75" hidden="false" customHeight="false" outlineLevel="0" collapsed="false">
      <c r="A27" s="0" t="s">
        <v>815</v>
      </c>
      <c r="C27" s="0" t="s">
        <v>167</v>
      </c>
      <c r="D27" s="1040" t="n">
        <f aca="false">'Start fin'!H15</f>
        <v>0</v>
      </c>
      <c r="E27" s="1003"/>
      <c r="F27" s="1003"/>
      <c r="G27" s="1003"/>
      <c r="H27" s="1003"/>
      <c r="I27" s="1003"/>
      <c r="J27" s="1003"/>
      <c r="K27" s="1003"/>
      <c r="L27" s="1003"/>
      <c r="M27" s="1003"/>
      <c r="N27" s="1020"/>
      <c r="P27" s="994"/>
    </row>
    <row r="28" customFormat="false" ht="12.75" hidden="false" customHeight="false" outlineLevel="0" collapsed="false">
      <c r="C28" s="1003"/>
      <c r="D28" s="1003"/>
      <c r="E28" s="1003"/>
      <c r="F28" s="1003"/>
      <c r="G28" s="1003"/>
      <c r="H28" s="1003"/>
      <c r="I28" s="1003"/>
      <c r="J28" s="1003"/>
      <c r="K28" s="1003"/>
      <c r="L28" s="1003"/>
      <c r="M28" s="1003"/>
      <c r="N28" s="1020"/>
      <c r="P28" s="994"/>
    </row>
    <row r="29" customFormat="false" ht="12.75" hidden="false" customHeight="false" outlineLevel="0" collapsed="false">
      <c r="A29" s="128" t="s">
        <v>816</v>
      </c>
      <c r="C29" s="1003"/>
      <c r="D29" s="1003"/>
      <c r="E29" s="1003"/>
      <c r="F29" s="1003"/>
      <c r="G29" s="1003"/>
      <c r="H29" s="1003"/>
      <c r="I29" s="1003"/>
      <c r="J29" s="1003"/>
      <c r="K29" s="1003"/>
      <c r="L29" s="1003"/>
      <c r="M29" s="1003"/>
      <c r="N29" s="1020"/>
      <c r="P29" s="994"/>
    </row>
    <row r="30" customFormat="false" ht="12.75" hidden="false" customHeight="false" outlineLevel="0" collapsed="false">
      <c r="A30" s="0" t="s">
        <v>813</v>
      </c>
      <c r="C30" s="0" t="s">
        <v>814</v>
      </c>
      <c r="D30" s="1042" t="n">
        <f aca="false">IF(Financing!E6="",Financing!H6,Financing!E6)</f>
        <v>0.1448</v>
      </c>
      <c r="E30" s="1043" t="n">
        <f aca="false">D30+($I30-$D30)/5</f>
        <v>0.1448</v>
      </c>
      <c r="F30" s="1043" t="n">
        <f aca="false">E30+($I30-$D30)/5</f>
        <v>0.1448</v>
      </c>
      <c r="G30" s="1043" t="n">
        <f aca="false">F30+($I30-$D30)/5</f>
        <v>0.1448</v>
      </c>
      <c r="H30" s="1043" t="n">
        <f aca="false">G30+($I30-$D30)/5</f>
        <v>0.1448</v>
      </c>
      <c r="I30" s="1042" t="n">
        <f aca="false">IF(Financing!F6="",Financing!I6,Financing!F6)</f>
        <v>0.1448</v>
      </c>
      <c r="J30" s="1043" t="n">
        <f aca="false">I30+($N30-$I30)/5</f>
        <v>0.1448</v>
      </c>
      <c r="K30" s="1043" t="n">
        <f aca="false">J30+($N30-$I30)/5</f>
        <v>0.1448</v>
      </c>
      <c r="L30" s="1043" t="n">
        <f aca="false">K30+($N30-$I30)/5</f>
        <v>0.1448</v>
      </c>
      <c r="M30" s="1043" t="n">
        <f aca="false">L30+($N30-$I30)/5</f>
        <v>0.1448</v>
      </c>
      <c r="N30" s="1042" t="n">
        <f aca="false">IF(Financing!G6="",Financing!J6,Financing!G6)</f>
        <v>0.1448</v>
      </c>
      <c r="P30" s="994"/>
    </row>
    <row r="31" customFormat="false" ht="12.75" hidden="false" customHeight="false" outlineLevel="0" collapsed="false">
      <c r="A31" s="0" t="s">
        <v>815</v>
      </c>
      <c r="C31" s="0" t="s">
        <v>167</v>
      </c>
      <c r="D31" s="1040" t="n">
        <v>15</v>
      </c>
      <c r="E31" s="1003"/>
      <c r="F31" s="1003"/>
      <c r="G31" s="1003"/>
      <c r="H31" s="1003"/>
      <c r="I31" s="1003"/>
      <c r="J31" s="1003"/>
      <c r="K31" s="1003"/>
      <c r="L31" s="1003"/>
      <c r="M31" s="1003"/>
      <c r="N31" s="1020"/>
      <c r="P31" s="994"/>
    </row>
    <row r="32" customFormat="false" ht="12.75" hidden="false" customHeight="false" outlineLevel="0" collapsed="false">
      <c r="D32" s="0" t="n">
        <v>1</v>
      </c>
      <c r="E32" s="0" t="n">
        <f aca="false">D32+1</f>
        <v>2</v>
      </c>
      <c r="F32" s="0" t="n">
        <f aca="false">E32+1</f>
        <v>3</v>
      </c>
      <c r="G32" s="0" t="n">
        <f aca="false">F32+1</f>
        <v>4</v>
      </c>
      <c r="H32" s="0" t="n">
        <f aca="false">G32+1</f>
        <v>5</v>
      </c>
      <c r="I32" s="0" t="n">
        <f aca="false">H32+1</f>
        <v>6</v>
      </c>
      <c r="J32" s="0" t="n">
        <f aca="false">I32+1</f>
        <v>7</v>
      </c>
      <c r="K32" s="0" t="n">
        <f aca="false">J32+1</f>
        <v>8</v>
      </c>
      <c r="L32" s="0" t="n">
        <f aca="false">K32+1</f>
        <v>9</v>
      </c>
      <c r="M32" s="0" t="n">
        <f aca="false">L32+1</f>
        <v>10</v>
      </c>
      <c r="N32" s="0" t="n">
        <f aca="false">M32+1</f>
        <v>11</v>
      </c>
      <c r="P32" s="994"/>
    </row>
    <row r="33" customFormat="false" ht="12.75" hidden="false" customHeight="false" outlineLevel="0" collapsed="false">
      <c r="A33" s="0" t="s">
        <v>817</v>
      </c>
      <c r="C33" s="513" t="s">
        <v>818</v>
      </c>
      <c r="D33" s="1001" t="n">
        <f aca="false">B76</f>
        <v>0</v>
      </c>
      <c r="E33" s="1001" t="e">
        <f aca="false">E39</f>
        <v>#DIV/0!</v>
      </c>
      <c r="F33" s="1001" t="e">
        <f aca="false">F40</f>
        <v>#DIV/0!</v>
      </c>
      <c r="G33" s="1001" t="e">
        <f aca="false">G41</f>
        <v>#DIV/0!</v>
      </c>
      <c r="H33" s="1001" t="e">
        <f aca="false">H42</f>
        <v>#DIV/0!</v>
      </c>
      <c r="I33" s="1001" t="e">
        <f aca="false">I43</f>
        <v>#DIV/0!</v>
      </c>
      <c r="J33" s="1001" t="e">
        <f aca="false">J44</f>
        <v>#DIV/0!</v>
      </c>
      <c r="K33" s="1001" t="e">
        <f aca="false">K45</f>
        <v>#DIV/0!</v>
      </c>
      <c r="L33" s="1001" t="e">
        <f aca="false">L46</f>
        <v>#DIV/0!</v>
      </c>
      <c r="M33" s="1001" t="e">
        <f aca="false">M47</f>
        <v>#DIV/0!</v>
      </c>
      <c r="N33" s="1001" t="e">
        <f aca="false">N48</f>
        <v>#DIV/0!</v>
      </c>
      <c r="P33" s="994"/>
    </row>
    <row r="34" customFormat="false" ht="12.75" hidden="false" customHeight="false" outlineLevel="0" collapsed="false">
      <c r="C34" s="513" t="s">
        <v>819</v>
      </c>
      <c r="D34" s="1001" t="n">
        <f aca="false">D33</f>
        <v>0</v>
      </c>
      <c r="E34" s="1001" t="e">
        <f aca="false">E33*'e13 Inflation'!D10</f>
        <v>#DIV/0!</v>
      </c>
      <c r="F34" s="1001" t="e">
        <f aca="false">F33*'e13 Inflation'!E10</f>
        <v>#DIV/0!</v>
      </c>
      <c r="G34" s="1001" t="e">
        <f aca="false">G33*'e13 Inflation'!F10</f>
        <v>#DIV/0!</v>
      </c>
      <c r="H34" s="1001" t="e">
        <f aca="false">H33*'e13 Inflation'!G10</f>
        <v>#DIV/0!</v>
      </c>
      <c r="I34" s="1001" t="e">
        <f aca="false">I33*'e13 Inflation'!H10</f>
        <v>#DIV/0!</v>
      </c>
      <c r="J34" s="1001" t="e">
        <f aca="false">J33*'e13 Inflation'!I10</f>
        <v>#DIV/0!</v>
      </c>
      <c r="K34" s="1001" t="e">
        <f aca="false">K33*'e13 Inflation'!J10</f>
        <v>#DIV/0!</v>
      </c>
      <c r="L34" s="1001" t="e">
        <f aca="false">L33*'e13 Inflation'!K10</f>
        <v>#DIV/0!</v>
      </c>
      <c r="M34" s="1001" t="e">
        <f aca="false">M33*'e13 Inflation'!L10</f>
        <v>#DIV/0!</v>
      </c>
      <c r="N34" s="1001" t="e">
        <f aca="false">N33*'e13 Inflation'!M10</f>
        <v>#DIV/0!</v>
      </c>
      <c r="P34" s="994"/>
    </row>
    <row r="35" customFormat="false" ht="12.75" hidden="false" customHeight="false" outlineLevel="0" collapsed="false">
      <c r="A35" s="291"/>
      <c r="B35" s="291"/>
      <c r="P35" s="994"/>
    </row>
    <row r="36" customFormat="false" ht="12.75" hidden="false" customHeight="false" outlineLevel="0" collapsed="false">
      <c r="A36" s="291" t="s">
        <v>820</v>
      </c>
      <c r="B36" s="7" t="s">
        <v>821</v>
      </c>
      <c r="D36" s="969" t="n">
        <f aca="false">D4</f>
        <v>0</v>
      </c>
      <c r="E36" s="969" t="n">
        <f aca="false">E4</f>
        <v>1</v>
      </c>
      <c r="F36" s="969" t="n">
        <f aca="false">F4</f>
        <v>2</v>
      </c>
      <c r="G36" s="969" t="n">
        <f aca="false">G4</f>
        <v>3</v>
      </c>
      <c r="H36" s="969" t="n">
        <f aca="false">H4</f>
        <v>4</v>
      </c>
      <c r="I36" s="969" t="n">
        <f aca="false">I4</f>
        <v>5</v>
      </c>
      <c r="J36" s="969" t="n">
        <f aca="false">J4</f>
        <v>6</v>
      </c>
      <c r="K36" s="969" t="n">
        <f aca="false">K4</f>
        <v>7</v>
      </c>
      <c r="L36" s="969" t="n">
        <f aca="false">L4</f>
        <v>8</v>
      </c>
      <c r="M36" s="969" t="n">
        <f aca="false">M4</f>
        <v>9</v>
      </c>
      <c r="N36" s="969" t="n">
        <f aca="false">N4</f>
        <v>10</v>
      </c>
      <c r="P36" s="994"/>
    </row>
    <row r="37" customFormat="false" ht="12.75" hidden="false" customHeight="false" outlineLevel="0" collapsed="false">
      <c r="A37" s="1044" t="n">
        <f aca="false">D4</f>
        <v>0</v>
      </c>
      <c r="B37" s="1044"/>
      <c r="D37" s="1045" t="e">
        <f aca="false">PMT(D26,D27,-D$25)</f>
        <v>#NUM!</v>
      </c>
      <c r="E37" s="994" t="n">
        <f aca="false">IF($D$27&gt;D$32,D37,0)</f>
        <v>0</v>
      </c>
      <c r="F37" s="994" t="n">
        <f aca="false">IF($D$27&gt;E$32,E37,0)</f>
        <v>0</v>
      </c>
      <c r="G37" s="994" t="n">
        <f aca="false">IF($D$27&gt;F$32,F37,0)</f>
        <v>0</v>
      </c>
      <c r="H37" s="994" t="n">
        <f aca="false">IF($D$27&gt;G$32,G37,0)</f>
        <v>0</v>
      </c>
      <c r="I37" s="994" t="n">
        <f aca="false">IF($D$27&gt;H$32,H37,0)</f>
        <v>0</v>
      </c>
      <c r="J37" s="994" t="n">
        <f aca="false">IF($D$27&gt;I$32,I37,0)</f>
        <v>0</v>
      </c>
      <c r="K37" s="994" t="n">
        <f aca="false">IF($D$27&gt;J$32,J37,0)</f>
        <v>0</v>
      </c>
      <c r="L37" s="994" t="n">
        <f aca="false">IF($D$27&gt;K$32,K37,0)</f>
        <v>0</v>
      </c>
      <c r="M37" s="994" t="n">
        <f aca="false">IF($D$27&gt;L$32,L37,0)</f>
        <v>0</v>
      </c>
      <c r="N37" s="994" t="n">
        <f aca="false">IF($D$27&gt;M$32,M37,0)</f>
        <v>0</v>
      </c>
    </row>
    <row r="38" customFormat="false" ht="12.75" hidden="false" customHeight="false" outlineLevel="0" collapsed="false">
      <c r="A38" s="1044" t="n">
        <f aca="false">E4</f>
        <v>1</v>
      </c>
      <c r="B38" s="1044"/>
      <c r="E38" s="994" t="e">
        <f aca="false">PMT($E$30,$D31,D$19)</f>
        <v>#DIV/0!</v>
      </c>
      <c r="F38" s="994" t="e">
        <f aca="false">IF($D$31&gt;D$32,E38,0)</f>
        <v>#DIV/0!</v>
      </c>
      <c r="G38" s="994" t="e">
        <f aca="false">IF($D$31&gt;E$32,F38,0)</f>
        <v>#DIV/0!</v>
      </c>
      <c r="H38" s="994" t="e">
        <f aca="false">IF($D$31&gt;F$32,G38,0)</f>
        <v>#DIV/0!</v>
      </c>
      <c r="I38" s="994" t="e">
        <f aca="false">IF($D$31&gt;G$32,H38,0)</f>
        <v>#DIV/0!</v>
      </c>
      <c r="J38" s="994" t="e">
        <f aca="false">IF($D$31&gt;H$32,I38,0)</f>
        <v>#DIV/0!</v>
      </c>
      <c r="K38" s="994" t="e">
        <f aca="false">IF($D$31&gt;I$32,J38,0)</f>
        <v>#DIV/0!</v>
      </c>
      <c r="L38" s="994" t="e">
        <f aca="false">IF($D$31&gt;J$32,K38,0)</f>
        <v>#DIV/0!</v>
      </c>
      <c r="M38" s="994" t="e">
        <f aca="false">IF($D$31&gt;K$32,L38,0)</f>
        <v>#DIV/0!</v>
      </c>
      <c r="N38" s="994" t="e">
        <f aca="false">IF($D$31&gt;L$32,M38,0)</f>
        <v>#DIV/0!</v>
      </c>
    </row>
    <row r="39" customFormat="false" ht="12.75" hidden="false" customHeight="false" outlineLevel="0" collapsed="false">
      <c r="A39" s="1044" t="n">
        <f aca="false">F4</f>
        <v>2</v>
      </c>
      <c r="B39" s="1044"/>
      <c r="E39" s="1046" t="e">
        <f aca="false">SUM(E37:E38)</f>
        <v>#DIV/0!</v>
      </c>
      <c r="F39" s="994" t="e">
        <f aca="false">PMT(F$30,$D$31,E$19)</f>
        <v>#DIV/0!</v>
      </c>
      <c r="G39" s="994" t="e">
        <f aca="false">IF($D$31&gt;D$32,F39,0)</f>
        <v>#DIV/0!</v>
      </c>
      <c r="H39" s="994" t="e">
        <f aca="false">IF($D$31&gt;E$32,G39,0)</f>
        <v>#DIV/0!</v>
      </c>
      <c r="I39" s="994" t="e">
        <f aca="false">IF($D$31&gt;F$32,H39,0)</f>
        <v>#DIV/0!</v>
      </c>
      <c r="J39" s="994" t="e">
        <f aca="false">IF($D$31&gt;G$32,I39,0)</f>
        <v>#DIV/0!</v>
      </c>
      <c r="K39" s="994" t="e">
        <f aca="false">IF($D$31&gt;H$32,J39,0)</f>
        <v>#DIV/0!</v>
      </c>
      <c r="L39" s="994" t="e">
        <f aca="false">IF($D$31&gt;I$32,K39,0)</f>
        <v>#DIV/0!</v>
      </c>
      <c r="M39" s="994" t="e">
        <f aca="false">IF($D$31&gt;J$32,L39,0)</f>
        <v>#DIV/0!</v>
      </c>
      <c r="N39" s="994" t="e">
        <f aca="false">IF($D$31&gt;K$32,M39,0)</f>
        <v>#DIV/0!</v>
      </c>
    </row>
    <row r="40" customFormat="false" ht="12.75" hidden="false" customHeight="false" outlineLevel="0" collapsed="false">
      <c r="A40" s="1044" t="n">
        <f aca="false">G4</f>
        <v>3</v>
      </c>
      <c r="B40" s="1044"/>
      <c r="F40" s="1046" t="e">
        <f aca="false">SUM(F37:F39)</f>
        <v>#DIV/0!</v>
      </c>
      <c r="G40" s="994" t="e">
        <f aca="false">PMT(G$30,$D$31,F$19)</f>
        <v>#DIV/0!</v>
      </c>
      <c r="H40" s="994" t="e">
        <f aca="false">IF($D$31&gt;D$32,G40,0)</f>
        <v>#DIV/0!</v>
      </c>
      <c r="I40" s="994" t="e">
        <f aca="false">IF($D$31&gt;E$32,H40,0)</f>
        <v>#DIV/0!</v>
      </c>
      <c r="J40" s="994" t="e">
        <f aca="false">IF($D$31&gt;F$32,I40,0)</f>
        <v>#DIV/0!</v>
      </c>
      <c r="K40" s="994" t="e">
        <f aca="false">IF($D$31&gt;G$32,J40,0)</f>
        <v>#DIV/0!</v>
      </c>
      <c r="L40" s="994" t="e">
        <f aca="false">IF($D$31&gt;H$32,K40,0)</f>
        <v>#DIV/0!</v>
      </c>
      <c r="M40" s="994" t="e">
        <f aca="false">IF($D$31&gt;I$32,L40,0)</f>
        <v>#DIV/0!</v>
      </c>
      <c r="N40" s="994" t="e">
        <f aca="false">IF($D$31&gt;J$32,M40,0)</f>
        <v>#DIV/0!</v>
      </c>
    </row>
    <row r="41" customFormat="false" ht="12.75" hidden="false" customHeight="false" outlineLevel="0" collapsed="false">
      <c r="A41" s="1044" t="n">
        <f aca="false">H4</f>
        <v>4</v>
      </c>
      <c r="B41" s="1044"/>
      <c r="G41" s="1046" t="e">
        <f aca="false">SUM(G37:G40)</f>
        <v>#DIV/0!</v>
      </c>
      <c r="H41" s="994" t="e">
        <f aca="false">PMT(H$30,$D$31,G$19)</f>
        <v>#DIV/0!</v>
      </c>
      <c r="I41" s="994" t="e">
        <f aca="false">IF($D$31&gt;D$32,H41,0)</f>
        <v>#DIV/0!</v>
      </c>
      <c r="J41" s="994" t="e">
        <f aca="false">IF($D$31&gt;E$32,I41,0)</f>
        <v>#DIV/0!</v>
      </c>
      <c r="K41" s="994" t="e">
        <f aca="false">IF($D$31&gt;F$32,J41,0)</f>
        <v>#DIV/0!</v>
      </c>
      <c r="L41" s="994" t="e">
        <f aca="false">IF($D$31&gt;G$32,K41,0)</f>
        <v>#DIV/0!</v>
      </c>
      <c r="M41" s="994" t="e">
        <f aca="false">IF($D$31&gt;H$32,L41,0)</f>
        <v>#DIV/0!</v>
      </c>
      <c r="N41" s="994" t="e">
        <f aca="false">IF($D$31&gt;I$32,M41,0)</f>
        <v>#DIV/0!</v>
      </c>
      <c r="O41" s="955"/>
      <c r="P41" s="994" t="e">
        <f aca="false">SUM(E41:M41)/1000</f>
        <v>#DIV/0!</v>
      </c>
    </row>
    <row r="42" customFormat="false" ht="12.75" hidden="false" customHeight="false" outlineLevel="0" collapsed="false">
      <c r="A42" s="1044" t="n">
        <f aca="false">I4</f>
        <v>5</v>
      </c>
      <c r="B42" s="1044"/>
      <c r="H42" s="1046" t="e">
        <f aca="false">SUM(H37:H41)</f>
        <v>#DIV/0!</v>
      </c>
      <c r="I42" s="994" t="e">
        <f aca="false">PMT(I$30,$D$31,H$19)</f>
        <v>#DIV/0!</v>
      </c>
      <c r="J42" s="994" t="e">
        <f aca="false">IF($D$31&gt;D$32,I42,0)</f>
        <v>#DIV/0!</v>
      </c>
      <c r="K42" s="994" t="e">
        <f aca="false">IF($D$31&gt;E$32,J42,0)</f>
        <v>#DIV/0!</v>
      </c>
      <c r="L42" s="994" t="e">
        <f aca="false">IF($D$31&gt;F$32,K42,0)</f>
        <v>#DIV/0!</v>
      </c>
      <c r="M42" s="994" t="e">
        <f aca="false">IF($D$31&gt;G$32,L42,0)</f>
        <v>#DIV/0!</v>
      </c>
      <c r="N42" s="994" t="e">
        <f aca="false">IF($D$31&gt;H$32,M42,0)</f>
        <v>#DIV/0!</v>
      </c>
    </row>
    <row r="43" customFormat="false" ht="12.75" hidden="false" customHeight="false" outlineLevel="0" collapsed="false">
      <c r="A43" s="1044" t="n">
        <f aca="false">J4</f>
        <v>6</v>
      </c>
      <c r="B43" s="1044"/>
      <c r="I43" s="1046" t="e">
        <f aca="false">SUM(I37:I42)</f>
        <v>#DIV/0!</v>
      </c>
      <c r="J43" s="994" t="e">
        <f aca="false">PMT(J$30,$D$31,I$19)</f>
        <v>#DIV/0!</v>
      </c>
      <c r="K43" s="994" t="e">
        <f aca="false">IF($D$31&gt;D$32,J43,0)</f>
        <v>#DIV/0!</v>
      </c>
      <c r="L43" s="994" t="e">
        <f aca="false">IF($D$31&gt;E$32,K43,0)</f>
        <v>#DIV/0!</v>
      </c>
      <c r="M43" s="994" t="e">
        <f aca="false">IF($D$31&gt;F$32,L43,0)</f>
        <v>#DIV/0!</v>
      </c>
      <c r="N43" s="994" t="e">
        <f aca="false">IF($D$31&gt;G$32,M43,0)</f>
        <v>#DIV/0!</v>
      </c>
    </row>
    <row r="44" customFormat="false" ht="12.75" hidden="false" customHeight="false" outlineLevel="0" collapsed="false">
      <c r="A44" s="1044" t="n">
        <f aca="false">K4</f>
        <v>7</v>
      </c>
      <c r="B44" s="1044"/>
      <c r="J44" s="1046" t="e">
        <f aca="false">SUM(J37:J43)</f>
        <v>#DIV/0!</v>
      </c>
      <c r="K44" s="994" t="e">
        <f aca="false">PMT(K$30,$D$31,J$19)</f>
        <v>#DIV/0!</v>
      </c>
      <c r="L44" s="994" t="e">
        <f aca="false">IF($D$31&gt;D$32,K44,0)</f>
        <v>#DIV/0!</v>
      </c>
      <c r="M44" s="994" t="e">
        <f aca="false">IF($D$31&gt;E$32,L44,0)</f>
        <v>#DIV/0!</v>
      </c>
      <c r="N44" s="994" t="e">
        <f aca="false">IF($D$31&gt;F$32,M44,0)</f>
        <v>#DIV/0!</v>
      </c>
      <c r="O44" s="994"/>
    </row>
    <row r="45" customFormat="false" ht="12.75" hidden="false" customHeight="false" outlineLevel="0" collapsed="false">
      <c r="A45" s="1044" t="n">
        <f aca="false">L4</f>
        <v>8</v>
      </c>
      <c r="B45" s="1044"/>
      <c r="K45" s="1046" t="e">
        <f aca="false">SUM(K37:K44)</f>
        <v>#DIV/0!</v>
      </c>
      <c r="L45" s="994" t="e">
        <f aca="false">PMT(L$30,$D$31,K$19)</f>
        <v>#DIV/0!</v>
      </c>
      <c r="M45" s="994" t="e">
        <f aca="false">IF($D$31&gt;D$32,L45,0)</f>
        <v>#DIV/0!</v>
      </c>
      <c r="N45" s="994" t="e">
        <f aca="false">IF($D$31&gt;E$32,M45,0)</f>
        <v>#DIV/0!</v>
      </c>
      <c r="O45" s="994"/>
    </row>
    <row r="46" customFormat="false" ht="12.75" hidden="false" customHeight="false" outlineLevel="0" collapsed="false">
      <c r="A46" s="1044" t="n">
        <f aca="false">M4</f>
        <v>9</v>
      </c>
      <c r="B46" s="1044"/>
      <c r="L46" s="1046" t="e">
        <f aca="false">SUM(L37:L45)</f>
        <v>#DIV/0!</v>
      </c>
      <c r="M46" s="994" t="e">
        <f aca="false">PMT(M$30,$D$31,L$19)</f>
        <v>#DIV/0!</v>
      </c>
      <c r="N46" s="994" t="e">
        <f aca="false">IF($D$31&gt;D$32,M46,0)</f>
        <v>#DIV/0!</v>
      </c>
      <c r="O46" s="994"/>
    </row>
    <row r="47" customFormat="false" ht="12.75" hidden="false" customHeight="false" outlineLevel="0" collapsed="false">
      <c r="A47" s="519" t="n">
        <f aca="false">N4</f>
        <v>10</v>
      </c>
      <c r="B47" s="519"/>
      <c r="C47" s="62"/>
      <c r="D47" s="62"/>
      <c r="E47" s="1047"/>
      <c r="F47" s="1027"/>
      <c r="G47" s="1048"/>
      <c r="H47" s="1048"/>
      <c r="I47" s="1048"/>
      <c r="J47" s="1048"/>
      <c r="K47" s="1048"/>
      <c r="L47" s="1048"/>
      <c r="M47" s="1046" t="e">
        <f aca="false">SUM(M37:M46)</f>
        <v>#DIV/0!</v>
      </c>
      <c r="N47" s="994" t="e">
        <f aca="false">PMT(N$30,$D$31,M$19)</f>
        <v>#DIV/0!</v>
      </c>
      <c r="O47" s="1003"/>
    </row>
    <row r="48" customFormat="false" ht="12.75" hidden="false" customHeight="false" outlineLevel="0" collapsed="false">
      <c r="A48" s="62"/>
      <c r="B48" s="62"/>
      <c r="C48" s="62"/>
      <c r="D48" s="62"/>
      <c r="E48" s="62"/>
      <c r="F48" s="62"/>
      <c r="G48" s="1047"/>
      <c r="H48" s="1027"/>
      <c r="I48" s="1048"/>
      <c r="J48" s="1048"/>
      <c r="K48" s="1048"/>
      <c r="L48" s="1048"/>
      <c r="M48" s="1048"/>
      <c r="N48" s="1046" t="e">
        <f aca="false">SUM(N37:N47)</f>
        <v>#DIV/0!</v>
      </c>
      <c r="O48" s="1003"/>
    </row>
    <row r="49" customFormat="false" ht="12.75" hidden="false" customHeight="false" outlineLevel="0" collapsed="false">
      <c r="A49" s="62"/>
      <c r="B49" s="62"/>
      <c r="C49" s="62"/>
      <c r="D49" s="62"/>
      <c r="E49" s="62"/>
      <c r="F49" s="62"/>
      <c r="G49" s="62"/>
      <c r="H49" s="1047"/>
      <c r="I49" s="1027"/>
      <c r="J49" s="1048"/>
      <c r="K49" s="1048"/>
      <c r="L49" s="1048"/>
      <c r="M49" s="1048"/>
      <c r="N49" s="1048"/>
    </row>
    <row r="50" customFormat="false" ht="20.25" hidden="false" customHeight="false" outlineLevel="0" collapsed="false">
      <c r="A50" s="1039" t="s">
        <v>822</v>
      </c>
      <c r="B50" s="494"/>
      <c r="C50" s="62"/>
      <c r="D50" s="62"/>
      <c r="E50" s="62"/>
      <c r="F50" s="62"/>
      <c r="G50" s="62"/>
      <c r="H50" s="62"/>
      <c r="I50" s="1047"/>
      <c r="J50" s="1027"/>
      <c r="K50" s="1048"/>
      <c r="L50" s="1048"/>
      <c r="M50" s="1048"/>
      <c r="N50" s="1048"/>
    </row>
    <row r="51" customFormat="false" ht="12.75" hidden="false" customHeight="false" outlineLevel="0" collapsed="false">
      <c r="E51" s="993"/>
      <c r="F51" s="993"/>
      <c r="G51" s="993"/>
      <c r="H51" s="993"/>
      <c r="I51" s="993"/>
      <c r="J51" s="993"/>
      <c r="K51" s="993"/>
      <c r="L51" s="993"/>
      <c r="M51" s="993"/>
      <c r="N51" s="993"/>
    </row>
    <row r="52" customFormat="false" ht="12.75" hidden="false" customHeight="false" outlineLevel="0" collapsed="false">
      <c r="A52" s="128" t="s">
        <v>823</v>
      </c>
      <c r="E52" s="993"/>
      <c r="F52" s="993"/>
      <c r="G52" s="993"/>
      <c r="H52" s="993"/>
      <c r="I52" s="993"/>
      <c r="J52" s="993"/>
      <c r="K52" s="993"/>
      <c r="L52" s="993"/>
      <c r="M52" s="993"/>
      <c r="N52" s="993"/>
    </row>
    <row r="53" customFormat="false" ht="12.75" hidden="false" customHeight="false" outlineLevel="0" collapsed="false">
      <c r="A53" s="0" t="s">
        <v>264</v>
      </c>
      <c r="C53" s="0" t="s">
        <v>824</v>
      </c>
      <c r="D53" s="471" t="n">
        <f aca="false">'e5 cons TLCs '!B383+'e6 cons RurB'!B292</f>
        <v>0</v>
      </c>
      <c r="E53" s="471" t="n">
        <f aca="false">'e5 cons TLCs '!C384+'e6 cons RurB'!C295</f>
        <v>0</v>
      </c>
      <c r="F53" s="471" t="n">
        <f aca="false">'e5 cons TLCs '!D384+'e6 cons RurB'!D295</f>
        <v>0</v>
      </c>
      <c r="G53" s="471" t="n">
        <f aca="false">'e5 cons TLCs '!E384+'e6 cons RurB'!E295</f>
        <v>0</v>
      </c>
      <c r="H53" s="471" t="n">
        <f aca="false">'e5 cons TLCs '!F384+'e6 cons RurB'!F295</f>
        <v>0</v>
      </c>
      <c r="I53" s="471" t="n">
        <f aca="false">'e5 cons TLCs '!G384+'e6 cons RurB'!G295</f>
        <v>0</v>
      </c>
      <c r="J53" s="471" t="n">
        <f aca="false">'e5 cons TLCs '!H384+'e6 cons RurB'!H295</f>
        <v>0</v>
      </c>
      <c r="K53" s="471" t="n">
        <f aca="false">'e5 cons TLCs '!I384+'e6 cons RurB'!I295</f>
        <v>0</v>
      </c>
      <c r="L53" s="471" t="n">
        <f aca="false">'e5 cons TLCs '!J384+'e6 cons RurB'!J295</f>
        <v>0</v>
      </c>
      <c r="M53" s="471" t="n">
        <f aca="false">'e5 cons TLCs '!K384+'e6 cons RurB'!K295</f>
        <v>0</v>
      </c>
      <c r="N53" s="471" t="n">
        <f aca="false">'e5 cons TLCs '!L384+'e6 cons RurB'!L295</f>
        <v>0</v>
      </c>
    </row>
    <row r="54" customFormat="false" ht="12.75" hidden="false" customHeight="false" outlineLevel="0" collapsed="false">
      <c r="A54" s="0" t="s">
        <v>92</v>
      </c>
      <c r="C54" s="0" t="s">
        <v>824</v>
      </c>
      <c r="D54" s="471" t="n">
        <f aca="false">'e7 cons Retl'!B295</f>
        <v>0</v>
      </c>
      <c r="E54" s="471" t="n">
        <f aca="false">'e7 cons Retl'!C295</f>
        <v>0</v>
      </c>
      <c r="F54" s="471" t="n">
        <f aca="false">'e7 cons Retl'!D295</f>
        <v>0</v>
      </c>
      <c r="G54" s="471" t="n">
        <f aca="false">'e7 cons Retl'!E295</f>
        <v>0</v>
      </c>
      <c r="H54" s="471" t="n">
        <f aca="false">'e7 cons Retl'!F295</f>
        <v>0</v>
      </c>
      <c r="I54" s="471" t="n">
        <f aca="false">'e7 cons Retl'!G295</f>
        <v>0</v>
      </c>
      <c r="J54" s="471" t="n">
        <f aca="false">'e7 cons Retl'!H295</f>
        <v>0</v>
      </c>
      <c r="K54" s="471" t="n">
        <f aca="false">'e7 cons Retl'!I295</f>
        <v>0</v>
      </c>
      <c r="L54" s="471" t="n">
        <f aca="false">'e7 cons Retl'!J295</f>
        <v>0</v>
      </c>
      <c r="M54" s="471" t="n">
        <f aca="false">'e7 cons Retl'!K295</f>
        <v>0</v>
      </c>
      <c r="N54" s="471" t="n">
        <f aca="false">'e7 cons Retl'!L295</f>
        <v>0</v>
      </c>
    </row>
    <row r="55" customFormat="false" ht="12.75" hidden="false" customHeight="false" outlineLevel="0" collapsed="false">
      <c r="D55" s="870" t="n">
        <f aca="false">SUM(D53:D54)</f>
        <v>0</v>
      </c>
      <c r="E55" s="870" t="n">
        <f aca="false">SUM(E53:E54)</f>
        <v>0</v>
      </c>
      <c r="F55" s="870" t="n">
        <f aca="false">SUM(F53:F54)</f>
        <v>0</v>
      </c>
      <c r="G55" s="870" t="n">
        <f aca="false">SUM(G53:G54)</f>
        <v>0</v>
      </c>
      <c r="H55" s="870" t="n">
        <f aca="false">SUM(H53:H54)</f>
        <v>0</v>
      </c>
      <c r="I55" s="870" t="n">
        <f aca="false">SUM(I53:I54)</f>
        <v>0</v>
      </c>
      <c r="J55" s="870" t="n">
        <f aca="false">SUM(J53:J54)</f>
        <v>0</v>
      </c>
      <c r="K55" s="870" t="n">
        <f aca="false">SUM(K53:K54)</f>
        <v>0</v>
      </c>
      <c r="L55" s="870" t="n">
        <f aca="false">SUM(L53:L54)</f>
        <v>0</v>
      </c>
      <c r="M55" s="870" t="n">
        <f aca="false">SUM(M53:M54)</f>
        <v>0</v>
      </c>
      <c r="N55" s="870" t="n">
        <f aca="false">SUM(N53:N54)</f>
        <v>0</v>
      </c>
    </row>
    <row r="56" customFormat="false" ht="12.75" hidden="false" customHeight="false" outlineLevel="0" collapsed="false">
      <c r="A56" s="128" t="s">
        <v>825</v>
      </c>
    </row>
    <row r="57" customFormat="false" ht="12.75" hidden="false" customHeight="false" outlineLevel="0" collapsed="false">
      <c r="A57" s="0" t="s">
        <v>264</v>
      </c>
      <c r="C57" s="0" t="s">
        <v>747</v>
      </c>
      <c r="D57" s="882" t="e">
        <f aca="false">D53/D55</f>
        <v>#DIV/0!</v>
      </c>
      <c r="E57" s="882" t="e">
        <f aca="false">E53/E55</f>
        <v>#DIV/0!</v>
      </c>
      <c r="F57" s="882" t="e">
        <f aca="false">F53/F55</f>
        <v>#DIV/0!</v>
      </c>
      <c r="G57" s="882" t="e">
        <f aca="false">G53/G55</f>
        <v>#DIV/0!</v>
      </c>
      <c r="H57" s="882" t="e">
        <f aca="false">H53/H55</f>
        <v>#DIV/0!</v>
      </c>
      <c r="I57" s="882" t="e">
        <f aca="false">I53/I55</f>
        <v>#DIV/0!</v>
      </c>
      <c r="J57" s="882" t="e">
        <f aca="false">J53/J55</f>
        <v>#DIV/0!</v>
      </c>
      <c r="K57" s="882" t="e">
        <f aca="false">K53/K55</f>
        <v>#DIV/0!</v>
      </c>
      <c r="L57" s="882" t="e">
        <f aca="false">L53/L55</f>
        <v>#DIV/0!</v>
      </c>
      <c r="M57" s="882" t="e">
        <f aca="false">M53/M55</f>
        <v>#DIV/0!</v>
      </c>
      <c r="N57" s="882" t="e">
        <f aca="false">N53/N55</f>
        <v>#DIV/0!</v>
      </c>
    </row>
    <row r="58" customFormat="false" ht="12.75" hidden="false" customHeight="false" outlineLevel="0" collapsed="false">
      <c r="A58" s="0" t="s">
        <v>92</v>
      </c>
      <c r="C58" s="0" t="s">
        <v>747</v>
      </c>
      <c r="D58" s="882" t="e">
        <f aca="false">D54/D55</f>
        <v>#DIV/0!</v>
      </c>
      <c r="E58" s="882" t="e">
        <f aca="false">E54/E55</f>
        <v>#DIV/0!</v>
      </c>
      <c r="F58" s="882" t="e">
        <f aca="false">F54/F55</f>
        <v>#DIV/0!</v>
      </c>
      <c r="G58" s="882" t="e">
        <f aca="false">G54/G55</f>
        <v>#DIV/0!</v>
      </c>
      <c r="H58" s="882" t="e">
        <f aca="false">H54/H55</f>
        <v>#DIV/0!</v>
      </c>
      <c r="I58" s="882" t="e">
        <f aca="false">I54/I55</f>
        <v>#DIV/0!</v>
      </c>
      <c r="J58" s="882" t="e">
        <f aca="false">J54/J55</f>
        <v>#DIV/0!</v>
      </c>
      <c r="K58" s="882" t="e">
        <f aca="false">K54/K55</f>
        <v>#DIV/0!</v>
      </c>
      <c r="L58" s="882" t="e">
        <f aca="false">L54/L55</f>
        <v>#DIV/0!</v>
      </c>
      <c r="M58" s="882" t="e">
        <f aca="false">M54/M55</f>
        <v>#DIV/0!</v>
      </c>
      <c r="N58" s="882" t="e">
        <f aca="false">N54/N55</f>
        <v>#DIV/0!</v>
      </c>
    </row>
    <row r="59" customFormat="false" ht="12.75" hidden="false" customHeight="false" outlineLevel="0" collapsed="false">
      <c r="D59" s="1049" t="e">
        <f aca="false">SUM(D57:D58)</f>
        <v>#DIV/0!</v>
      </c>
      <c r="E59" s="1049" t="e">
        <f aca="false">SUM(E57:E58)</f>
        <v>#DIV/0!</v>
      </c>
      <c r="F59" s="1049" t="e">
        <f aca="false">SUM(F57:F58)</f>
        <v>#DIV/0!</v>
      </c>
      <c r="G59" s="1049" t="e">
        <f aca="false">SUM(G57:G58)</f>
        <v>#DIV/0!</v>
      </c>
      <c r="H59" s="1049" t="e">
        <f aca="false">SUM(H57:H58)</f>
        <v>#DIV/0!</v>
      </c>
      <c r="I59" s="1049" t="e">
        <f aca="false">SUM(I57:I58)</f>
        <v>#DIV/0!</v>
      </c>
      <c r="J59" s="1049" t="e">
        <f aca="false">SUM(J57:J58)</f>
        <v>#DIV/0!</v>
      </c>
      <c r="K59" s="1049" t="e">
        <f aca="false">SUM(K57:K58)</f>
        <v>#DIV/0!</v>
      </c>
      <c r="L59" s="1049" t="e">
        <f aca="false">SUM(L57:L58)</f>
        <v>#DIV/0!</v>
      </c>
      <c r="M59" s="1049" t="e">
        <f aca="false">SUM(M57:M58)</f>
        <v>#DIV/0!</v>
      </c>
      <c r="N59" s="1049" t="e">
        <f aca="false">SUM(N57:N58)</f>
        <v>#DIV/0!</v>
      </c>
    </row>
    <row r="60" customFormat="false" ht="12.75" hidden="false" customHeight="false" outlineLevel="0" collapsed="false">
      <c r="A60" s="128" t="s">
        <v>826</v>
      </c>
      <c r="E60" s="994"/>
      <c r="F60" s="994"/>
      <c r="G60" s="994"/>
      <c r="H60" s="994"/>
      <c r="I60" s="994"/>
      <c r="J60" s="994"/>
      <c r="K60" s="994"/>
      <c r="L60" s="994"/>
      <c r="M60" s="994"/>
      <c r="N60" s="994"/>
    </row>
    <row r="61" customFormat="false" ht="12.75" hidden="false" customHeight="false" outlineLevel="0" collapsed="false">
      <c r="A61" s="0" t="s">
        <v>827</v>
      </c>
      <c r="C61" s="291" t="s">
        <v>821</v>
      </c>
      <c r="D61" s="471" t="e">
        <f aca="false">D57*D33</f>
        <v>#DIV/0!</v>
      </c>
      <c r="E61" s="471" t="e">
        <f aca="false">E57*E33</f>
        <v>#DIV/0!</v>
      </c>
      <c r="F61" s="471" t="e">
        <f aca="false">F57*F33</f>
        <v>#DIV/0!</v>
      </c>
      <c r="G61" s="471" t="e">
        <f aca="false">G57*G33</f>
        <v>#DIV/0!</v>
      </c>
      <c r="H61" s="471" t="e">
        <f aca="false">H57*H33</f>
        <v>#DIV/0!</v>
      </c>
      <c r="I61" s="471" t="e">
        <f aca="false">I57*I33</f>
        <v>#DIV/0!</v>
      </c>
      <c r="J61" s="471" t="e">
        <f aca="false">J57*J33</f>
        <v>#DIV/0!</v>
      </c>
      <c r="K61" s="471" t="e">
        <f aca="false">K57*K33</f>
        <v>#DIV/0!</v>
      </c>
      <c r="L61" s="471" t="e">
        <f aca="false">L57*L33</f>
        <v>#DIV/0!</v>
      </c>
      <c r="M61" s="471" t="e">
        <f aca="false">M57*M33</f>
        <v>#DIV/0!</v>
      </c>
      <c r="N61" s="471" t="e">
        <f aca="false">N57*N33</f>
        <v>#DIV/0!</v>
      </c>
    </row>
    <row r="62" customFormat="false" ht="12.75" hidden="false" customHeight="false" outlineLevel="0" collapsed="false">
      <c r="A62" s="0" t="s">
        <v>92</v>
      </c>
      <c r="C62" s="291" t="s">
        <v>821</v>
      </c>
      <c r="D62" s="471" t="e">
        <f aca="false">D58*D33</f>
        <v>#DIV/0!</v>
      </c>
      <c r="E62" s="471" t="e">
        <f aca="false">E58*E33</f>
        <v>#DIV/0!</v>
      </c>
      <c r="F62" s="471" t="e">
        <f aca="false">F58*F33</f>
        <v>#DIV/0!</v>
      </c>
      <c r="G62" s="471" t="e">
        <f aca="false">G58*G33</f>
        <v>#DIV/0!</v>
      </c>
      <c r="H62" s="471" t="e">
        <f aca="false">H58*H33</f>
        <v>#DIV/0!</v>
      </c>
      <c r="I62" s="471" t="e">
        <f aca="false">I58*I33</f>
        <v>#DIV/0!</v>
      </c>
      <c r="J62" s="471" t="e">
        <f aca="false">J58*J33</f>
        <v>#DIV/0!</v>
      </c>
      <c r="K62" s="471" t="e">
        <f aca="false">K58*K33</f>
        <v>#DIV/0!</v>
      </c>
      <c r="L62" s="471" t="e">
        <f aca="false">L58*L33</f>
        <v>#DIV/0!</v>
      </c>
      <c r="M62" s="471" t="e">
        <f aca="false">M58*M33</f>
        <v>#DIV/0!</v>
      </c>
      <c r="N62" s="471" t="e">
        <f aca="false">N58*N33</f>
        <v>#DIV/0!</v>
      </c>
    </row>
    <row r="63" customFormat="false" ht="12.75" hidden="false" customHeight="false" outlineLevel="0" collapsed="false">
      <c r="D63" s="870" t="e">
        <f aca="false">SUM(D61:D62)</f>
        <v>#DIV/0!</v>
      </c>
      <c r="E63" s="870" t="e">
        <f aca="false">SUM(E61:E62)</f>
        <v>#DIV/0!</v>
      </c>
      <c r="F63" s="870" t="e">
        <f aca="false">SUM(F61:F62)</f>
        <v>#DIV/0!</v>
      </c>
      <c r="G63" s="870" t="e">
        <f aca="false">SUM(G61:G62)</f>
        <v>#DIV/0!</v>
      </c>
      <c r="H63" s="870" t="e">
        <f aca="false">SUM(H61:H62)</f>
        <v>#DIV/0!</v>
      </c>
      <c r="I63" s="870" t="e">
        <f aca="false">SUM(I61:I62)</f>
        <v>#DIV/0!</v>
      </c>
      <c r="J63" s="870" t="e">
        <f aca="false">SUM(J61:J62)</f>
        <v>#DIV/0!</v>
      </c>
      <c r="K63" s="870" t="e">
        <f aca="false">SUM(K61:K62)</f>
        <v>#DIV/0!</v>
      </c>
      <c r="L63" s="870" t="e">
        <f aca="false">SUM(L61:L62)</f>
        <v>#DIV/0!</v>
      </c>
      <c r="M63" s="870" t="e">
        <f aca="false">SUM(M61:M62)</f>
        <v>#DIV/0!</v>
      </c>
      <c r="N63" s="870" t="e">
        <f aca="false">SUM(N61:N62)</f>
        <v>#DIV/0!</v>
      </c>
    </row>
    <row r="64" customFormat="false" ht="12.75" hidden="false" customHeight="false" outlineLevel="0" collapsed="false">
      <c r="A64" s="128" t="s">
        <v>828</v>
      </c>
    </row>
    <row r="65" customFormat="false" ht="12.75" hidden="false" customHeight="false" outlineLevel="0" collapsed="false">
      <c r="A65" s="0" t="s">
        <v>827</v>
      </c>
      <c r="C65" s="291" t="s">
        <v>511</v>
      </c>
      <c r="D65" s="471" t="e">
        <f aca="false">D57*D34</f>
        <v>#DIV/0!</v>
      </c>
      <c r="E65" s="471" t="e">
        <f aca="false">E57*E34</f>
        <v>#DIV/0!</v>
      </c>
      <c r="F65" s="471" t="e">
        <f aca="false">F57*F34</f>
        <v>#DIV/0!</v>
      </c>
      <c r="G65" s="471" t="e">
        <f aca="false">G57*G34</f>
        <v>#DIV/0!</v>
      </c>
      <c r="H65" s="471" t="e">
        <f aca="false">H57*H34</f>
        <v>#DIV/0!</v>
      </c>
      <c r="I65" s="471" t="e">
        <f aca="false">I57*I34</f>
        <v>#DIV/0!</v>
      </c>
      <c r="J65" s="471" t="e">
        <f aca="false">J57*J34</f>
        <v>#DIV/0!</v>
      </c>
      <c r="K65" s="471" t="e">
        <f aca="false">K57*K34</f>
        <v>#DIV/0!</v>
      </c>
      <c r="L65" s="471" t="e">
        <f aca="false">L57*L34</f>
        <v>#DIV/0!</v>
      </c>
      <c r="M65" s="471" t="e">
        <f aca="false">M57*M34</f>
        <v>#DIV/0!</v>
      </c>
      <c r="N65" s="471" t="e">
        <f aca="false">N57*N34</f>
        <v>#DIV/0!</v>
      </c>
    </row>
    <row r="66" customFormat="false" ht="12.75" hidden="false" customHeight="false" outlineLevel="0" collapsed="false">
      <c r="A66" s="0" t="s">
        <v>92</v>
      </c>
      <c r="C66" s="291" t="s">
        <v>511</v>
      </c>
      <c r="D66" s="471" t="e">
        <f aca="false">D58*D34</f>
        <v>#DIV/0!</v>
      </c>
      <c r="E66" s="471" t="e">
        <f aca="false">E58*E34</f>
        <v>#DIV/0!</v>
      </c>
      <c r="F66" s="471" t="e">
        <f aca="false">F58*F34</f>
        <v>#DIV/0!</v>
      </c>
      <c r="G66" s="471" t="e">
        <f aca="false">G58*G34</f>
        <v>#DIV/0!</v>
      </c>
      <c r="H66" s="471" t="e">
        <f aca="false">H58*H34</f>
        <v>#DIV/0!</v>
      </c>
      <c r="I66" s="471" t="e">
        <f aca="false">I58*I34</f>
        <v>#DIV/0!</v>
      </c>
      <c r="J66" s="471" t="e">
        <f aca="false">J58*J34</f>
        <v>#DIV/0!</v>
      </c>
      <c r="K66" s="471" t="e">
        <f aca="false">K58*K34</f>
        <v>#DIV/0!</v>
      </c>
      <c r="L66" s="471" t="e">
        <f aca="false">L58*L34</f>
        <v>#DIV/0!</v>
      </c>
      <c r="M66" s="471" t="e">
        <f aca="false">M58*M34</f>
        <v>#DIV/0!</v>
      </c>
      <c r="N66" s="471" t="e">
        <f aca="false">N58*N34</f>
        <v>#DIV/0!</v>
      </c>
    </row>
    <row r="67" customFormat="false" ht="12.75" hidden="false" customHeight="false" outlineLevel="0" collapsed="false">
      <c r="D67" s="870" t="e">
        <f aca="false">SUM(D65:D66)</f>
        <v>#DIV/0!</v>
      </c>
      <c r="E67" s="870" t="e">
        <f aca="false">SUM(E65:E66)</f>
        <v>#DIV/0!</v>
      </c>
      <c r="F67" s="870" t="e">
        <f aca="false">SUM(F65:F66)</f>
        <v>#DIV/0!</v>
      </c>
      <c r="G67" s="870" t="e">
        <f aca="false">SUM(G65:G66)</f>
        <v>#DIV/0!</v>
      </c>
      <c r="H67" s="870" t="e">
        <f aca="false">SUM(H65:H66)</f>
        <v>#DIV/0!</v>
      </c>
      <c r="I67" s="870" t="e">
        <f aca="false">SUM(I65:I66)</f>
        <v>#DIV/0!</v>
      </c>
      <c r="J67" s="870" t="e">
        <f aca="false">SUM(J65:J66)</f>
        <v>#DIV/0!</v>
      </c>
      <c r="K67" s="870" t="e">
        <f aca="false">SUM(K65:K66)</f>
        <v>#DIV/0!</v>
      </c>
      <c r="L67" s="870" t="e">
        <f aca="false">SUM(L65:L66)</f>
        <v>#DIV/0!</v>
      </c>
      <c r="M67" s="870" t="e">
        <f aca="false">SUM(M65:M66)</f>
        <v>#DIV/0!</v>
      </c>
      <c r="N67" s="870" t="e">
        <f aca="false">SUM(N65:N66)</f>
        <v>#DIV/0!</v>
      </c>
    </row>
    <row r="69" customFormat="false" ht="12.75" hidden="false" customHeight="false" outlineLevel="0" collapsed="false">
      <c r="A69" s="128" t="s">
        <v>829</v>
      </c>
    </row>
    <row r="70" customFormat="false" ht="12.75" hidden="false" customHeight="false" outlineLevel="0" collapsed="false">
      <c r="A70" s="0" t="s">
        <v>827</v>
      </c>
      <c r="C70" s="0" t="s">
        <v>830</v>
      </c>
      <c r="D70" s="471" t="e">
        <f aca="false">D65/D53*100</f>
        <v>#DIV/0!</v>
      </c>
      <c r="E70" s="471" t="e">
        <f aca="false">E65/E53*100</f>
        <v>#DIV/0!</v>
      </c>
      <c r="F70" s="471" t="e">
        <f aca="false">F65/F53*100</f>
        <v>#DIV/0!</v>
      </c>
      <c r="G70" s="471" t="e">
        <f aca="false">G65/G53*100</f>
        <v>#DIV/0!</v>
      </c>
      <c r="H70" s="471" t="e">
        <f aca="false">H65/H53*100</f>
        <v>#DIV/0!</v>
      </c>
      <c r="I70" s="471" t="e">
        <f aca="false">I65/I53*100</f>
        <v>#DIV/0!</v>
      </c>
      <c r="J70" s="471" t="e">
        <f aca="false">J65/J53*100</f>
        <v>#DIV/0!</v>
      </c>
      <c r="K70" s="471" t="e">
        <f aca="false">K65/K53*100</f>
        <v>#DIV/0!</v>
      </c>
      <c r="L70" s="471" t="e">
        <f aca="false">L65/L53*100</f>
        <v>#DIV/0!</v>
      </c>
      <c r="M70" s="471" t="e">
        <f aca="false">M65/M53*100</f>
        <v>#DIV/0!</v>
      </c>
      <c r="N70" s="471" t="e">
        <f aca="false">N65/N53*100</f>
        <v>#DIV/0!</v>
      </c>
    </row>
    <row r="71" customFormat="false" ht="12.75" hidden="false" customHeight="false" outlineLevel="0" collapsed="false">
      <c r="A71" s="0" t="s">
        <v>92</v>
      </c>
      <c r="C71" s="0" t="s">
        <v>830</v>
      </c>
      <c r="D71" s="471" t="e">
        <f aca="false">D66/D54*100</f>
        <v>#DIV/0!</v>
      </c>
      <c r="E71" s="471" t="e">
        <f aca="false">E66/E54*100</f>
        <v>#DIV/0!</v>
      </c>
      <c r="F71" s="471" t="e">
        <f aca="false">F66/F54*100</f>
        <v>#DIV/0!</v>
      </c>
      <c r="G71" s="471" t="e">
        <f aca="false">G66/G54*100</f>
        <v>#DIV/0!</v>
      </c>
      <c r="H71" s="471" t="e">
        <f aca="false">H66/H54*100</f>
        <v>#DIV/0!</v>
      </c>
      <c r="I71" s="471" t="e">
        <f aca="false">I66/I54*100</f>
        <v>#DIV/0!</v>
      </c>
      <c r="J71" s="471" t="e">
        <f aca="false">J66/J54*100</f>
        <v>#DIV/0!</v>
      </c>
      <c r="K71" s="471" t="e">
        <f aca="false">K66/K54*100</f>
        <v>#DIV/0!</v>
      </c>
      <c r="L71" s="471" t="e">
        <f aca="false">L66/L54*100</f>
        <v>#DIV/0!</v>
      </c>
      <c r="M71" s="471" t="e">
        <f aca="false">M66/M54*100</f>
        <v>#DIV/0!</v>
      </c>
      <c r="N71" s="471" t="e">
        <f aca="false">N66/N54*100</f>
        <v>#DIV/0!</v>
      </c>
    </row>
    <row r="73" customFormat="false" ht="12.75" hidden="false" customHeight="false" outlineLevel="0" collapsed="false">
      <c r="A73" s="128" t="s">
        <v>831</v>
      </c>
    </row>
    <row r="74" customFormat="false" ht="12.75" hidden="false" customHeight="false" outlineLevel="0" collapsed="false">
      <c r="A74" s="0" t="s">
        <v>827</v>
      </c>
      <c r="C74" s="0" t="s">
        <v>830</v>
      </c>
      <c r="D74" s="471" t="e">
        <f aca="false">PMT($D$30,11,NPV($D$30,D70:N70))</f>
        <v>#DIV/0!</v>
      </c>
      <c r="E74" s="471" t="e">
        <f aca="false">D74</f>
        <v>#DIV/0!</v>
      </c>
      <c r="F74" s="471" t="e">
        <f aca="false">E74</f>
        <v>#DIV/0!</v>
      </c>
      <c r="G74" s="471" t="e">
        <f aca="false">F74</f>
        <v>#DIV/0!</v>
      </c>
      <c r="H74" s="471" t="e">
        <f aca="false">G74</f>
        <v>#DIV/0!</v>
      </c>
      <c r="I74" s="471" t="e">
        <f aca="false">H74</f>
        <v>#DIV/0!</v>
      </c>
      <c r="J74" s="471" t="e">
        <f aca="false">I74</f>
        <v>#DIV/0!</v>
      </c>
      <c r="K74" s="471" t="e">
        <f aca="false">J74</f>
        <v>#DIV/0!</v>
      </c>
      <c r="L74" s="471" t="e">
        <f aca="false">K74</f>
        <v>#DIV/0!</v>
      </c>
      <c r="M74" s="471" t="e">
        <f aca="false">L74</f>
        <v>#DIV/0!</v>
      </c>
      <c r="N74" s="471" t="e">
        <f aca="false">M74</f>
        <v>#DIV/0!</v>
      </c>
    </row>
    <row r="75" customFormat="false" ht="12.75" hidden="false" customHeight="false" outlineLevel="0" collapsed="false">
      <c r="A75" s="0" t="s">
        <v>92</v>
      </c>
      <c r="C75" s="0" t="s">
        <v>830</v>
      </c>
      <c r="D75" s="471" t="e">
        <f aca="false">PMT($D$30,11,NPV($D$30,D71:N71))</f>
        <v>#DIV/0!</v>
      </c>
      <c r="E75" s="471" t="e">
        <f aca="false">D75</f>
        <v>#DIV/0!</v>
      </c>
      <c r="F75" s="471" t="e">
        <f aca="false">E75</f>
        <v>#DIV/0!</v>
      </c>
      <c r="G75" s="471" t="e">
        <f aca="false">F75</f>
        <v>#DIV/0!</v>
      </c>
      <c r="H75" s="471" t="e">
        <f aca="false">G75</f>
        <v>#DIV/0!</v>
      </c>
      <c r="I75" s="471" t="e">
        <f aca="false">H75</f>
        <v>#DIV/0!</v>
      </c>
      <c r="J75" s="471" t="e">
        <f aca="false">I75</f>
        <v>#DIV/0!</v>
      </c>
      <c r="K75" s="471" t="e">
        <f aca="false">J75</f>
        <v>#DIV/0!</v>
      </c>
      <c r="L75" s="471" t="e">
        <f aca="false">K75</f>
        <v>#DIV/0!</v>
      </c>
      <c r="M75" s="471" t="e">
        <f aca="false">L75</f>
        <v>#DIV/0!</v>
      </c>
      <c r="N75" s="471" t="e">
        <f aca="false">M75</f>
        <v>#DIV/0!</v>
      </c>
    </row>
    <row r="76" customFormat="false" ht="12.75" hidden="false" customHeight="false" outlineLevel="0" collapsed="false">
      <c r="B76" s="1050"/>
    </row>
    <row r="78" customFormat="false" ht="12.75" hidden="false" customHeight="false" outlineLevel="0" collapsed="false">
      <c r="A78" s="128" t="s">
        <v>832</v>
      </c>
      <c r="D78" s="969" t="n">
        <f aca="false">D36</f>
        <v>0</v>
      </c>
      <c r="E78" s="969" t="n">
        <f aca="false">E36</f>
        <v>1</v>
      </c>
      <c r="F78" s="969" t="n">
        <f aca="false">F36</f>
        <v>2</v>
      </c>
      <c r="G78" s="969" t="n">
        <f aca="false">G36</f>
        <v>3</v>
      </c>
      <c r="H78" s="969" t="n">
        <f aca="false">H36</f>
        <v>4</v>
      </c>
      <c r="I78" s="969" t="n">
        <f aca="false">I36</f>
        <v>5</v>
      </c>
      <c r="J78" s="969" t="n">
        <f aca="false">J36</f>
        <v>6</v>
      </c>
      <c r="K78" s="969" t="n">
        <f aca="false">K36</f>
        <v>7</v>
      </c>
      <c r="L78" s="969" t="n">
        <f aca="false">L36</f>
        <v>8</v>
      </c>
      <c r="M78" s="969" t="n">
        <f aca="false">M36</f>
        <v>9</v>
      </c>
      <c r="N78" s="969" t="n">
        <f aca="false">N36</f>
        <v>10</v>
      </c>
      <c r="P78" s="128" t="s">
        <v>832</v>
      </c>
      <c r="S78" s="969" t="n">
        <f aca="false">S36</f>
        <v>0</v>
      </c>
      <c r="T78" s="969" t="n">
        <f aca="false">T36</f>
        <v>0</v>
      </c>
      <c r="U78" s="969" t="n">
        <f aca="false">U36</f>
        <v>0</v>
      </c>
      <c r="V78" s="969" t="n">
        <f aca="false">V36</f>
        <v>0</v>
      </c>
      <c r="W78" s="969" t="n">
        <f aca="false">W36</f>
        <v>0</v>
      </c>
      <c r="X78" s="969" t="n">
        <f aca="false">X36</f>
        <v>0</v>
      </c>
      <c r="Y78" s="969" t="n">
        <f aca="false">Y36</f>
        <v>0</v>
      </c>
      <c r="Z78" s="969" t="n">
        <f aca="false">Z36</f>
        <v>0</v>
      </c>
      <c r="AA78" s="969" t="n">
        <f aca="false">AA36</f>
        <v>0</v>
      </c>
      <c r="AB78" s="969" t="n">
        <f aca="false">AB36</f>
        <v>0</v>
      </c>
      <c r="AC78" s="969" t="n">
        <f aca="false">AC36</f>
        <v>0</v>
      </c>
    </row>
    <row r="79" customFormat="false" ht="12.75" hidden="false" customHeight="false" outlineLevel="0" collapsed="false">
      <c r="A79" s="1044" t="n">
        <f aca="false">D4</f>
        <v>0</v>
      </c>
      <c r="C79" s="291" t="s">
        <v>821</v>
      </c>
      <c r="D79" s="1050" t="e">
        <f aca="false">IPMT(D26,D32,D27,D25)</f>
        <v>#VALUE!</v>
      </c>
      <c r="E79" s="994" t="n">
        <f aca="false">IF($D$27&gt;D$32,D79,0)</f>
        <v>0</v>
      </c>
      <c r="F79" s="994" t="n">
        <f aca="false">IF($D$27&gt;E$32,E79,0)</f>
        <v>0</v>
      </c>
      <c r="G79" s="994" t="n">
        <f aca="false">IF($D$27&gt;F$32,F79,0)</f>
        <v>0</v>
      </c>
      <c r="H79" s="994" t="n">
        <f aca="false">IF($D$27&gt;G$32,G79,0)</f>
        <v>0</v>
      </c>
      <c r="I79" s="994" t="n">
        <f aca="false">IF($D$27&gt;H$32,H79,0)</f>
        <v>0</v>
      </c>
      <c r="J79" s="994" t="n">
        <f aca="false">IF($D$27&gt;I$32,I79,0)</f>
        <v>0</v>
      </c>
      <c r="K79" s="994" t="n">
        <f aca="false">IF($D$27&gt;J$32,J79,0)</f>
        <v>0</v>
      </c>
      <c r="L79" s="994" t="n">
        <f aca="false">IF($D$27&gt;K$32,K79,0)</f>
        <v>0</v>
      </c>
      <c r="M79" s="994" t="n">
        <f aca="false">IF($D$27&gt;L$32,L79,0)</f>
        <v>0</v>
      </c>
      <c r="N79" s="994" t="n">
        <f aca="false">IF($D$27&gt;M$32,M79,0)</f>
        <v>0</v>
      </c>
      <c r="P79" s="1044" t="n">
        <f aca="false">S4</f>
        <v>0</v>
      </c>
      <c r="S79" s="1051" t="e">
        <f aca="false">IPMT(S26,S32,S27,S25)</f>
        <v>#VALUE!</v>
      </c>
      <c r="T79" s="994" t="n">
        <f aca="false">IF($D$27&gt;S$32,S79,0)</f>
        <v>0</v>
      </c>
      <c r="U79" s="994" t="n">
        <f aca="false">IF($D$27&gt;T$32,T79,0)</f>
        <v>0</v>
      </c>
      <c r="V79" s="994" t="n">
        <f aca="false">IF($D$27&gt;U$32,U79,0)</f>
        <v>0</v>
      </c>
      <c r="W79" s="994" t="n">
        <f aca="false">IF($D$27&gt;V$32,V79,0)</f>
        <v>0</v>
      </c>
      <c r="X79" s="994" t="n">
        <f aca="false">IF($D$27&gt;W$32,W79,0)</f>
        <v>0</v>
      </c>
      <c r="Y79" s="994" t="n">
        <f aca="false">IF($D$27&gt;X$32,X79,0)</f>
        <v>0</v>
      </c>
      <c r="Z79" s="994" t="n">
        <f aca="false">IF($D$27&gt;Y$32,Y79,0)</f>
        <v>0</v>
      </c>
      <c r="AA79" s="994" t="n">
        <f aca="false">IF($D$27&gt;Z$32,Z79,0)</f>
        <v>0</v>
      </c>
      <c r="AB79" s="994" t="n">
        <f aca="false">IF($D$27&gt;AA$32,AA79,0)</f>
        <v>0</v>
      </c>
      <c r="AC79" s="994" t="n">
        <f aca="false">IF($D$27&gt;AB$32,AB79,0)</f>
        <v>0</v>
      </c>
    </row>
    <row r="80" customFormat="false" ht="12.75" hidden="false" customHeight="false" outlineLevel="0" collapsed="false">
      <c r="A80" s="1044" t="n">
        <f aca="false">A79+1</f>
        <v>1</v>
      </c>
      <c r="D80" s="62"/>
      <c r="E80" s="1050" t="e">
        <f aca="false">IPMT($E$30,D32,$D$31,$D$19)</f>
        <v>#DIV/0!</v>
      </c>
      <c r="F80" s="1050" t="e">
        <f aca="false">IPMT($E$30,E32,$D31,$D19)</f>
        <v>#DIV/0!</v>
      </c>
      <c r="G80" s="1050" t="e">
        <f aca="false">IPMT($E$30,F32,$D31,$D19)</f>
        <v>#DIV/0!</v>
      </c>
      <c r="H80" s="1050" t="e">
        <f aca="false">IPMT($E$30,G32,$D31,$D19)</f>
        <v>#DIV/0!</v>
      </c>
      <c r="I80" s="1050" t="e">
        <f aca="false">IPMT($E$30,H32,$D31,$D19)</f>
        <v>#DIV/0!</v>
      </c>
      <c r="J80" s="1050" t="e">
        <f aca="false">IPMT($E$30,I32,$D31,$D19)</f>
        <v>#DIV/0!</v>
      </c>
      <c r="K80" s="1050" t="e">
        <f aca="false">IPMT($E$30,J32,$D31,$D19)</f>
        <v>#DIV/0!</v>
      </c>
      <c r="L80" s="1050" t="e">
        <f aca="false">IPMT($E$30,K32,$D31,$D19)</f>
        <v>#DIV/0!</v>
      </c>
      <c r="M80" s="1050" t="e">
        <f aca="false">IPMT($E$30,L32,$D31,$D19)</f>
        <v>#DIV/0!</v>
      </c>
      <c r="N80" s="1050" t="e">
        <f aca="false">IPMT($E$30,M32,$D31,$D19)</f>
        <v>#DIV/0!</v>
      </c>
      <c r="P80" s="1044" t="n">
        <f aca="false">P79+1</f>
        <v>1</v>
      </c>
      <c r="T80" s="1050" t="e">
        <f aca="false">IPMT($E$30,S32,$D$31,$D$19)</f>
        <v>#DIV/0!</v>
      </c>
      <c r="U80" s="1050" t="e">
        <f aca="false">IPMT($E$30,T32,$D31,$D19)</f>
        <v>#DIV/0!</v>
      </c>
      <c r="V80" s="1050" t="e">
        <f aca="false">IPMT($E$30,U32,$D31,$D19)</f>
        <v>#DIV/0!</v>
      </c>
      <c r="W80" s="1050" t="e">
        <f aca="false">IPMT($E$30,V32,$D31,$D19)</f>
        <v>#DIV/0!</v>
      </c>
      <c r="X80" s="1050" t="e">
        <f aca="false">IPMT($E$30,W32,$D31,$D19)</f>
        <v>#DIV/0!</v>
      </c>
      <c r="Y80" s="1050" t="e">
        <f aca="false">IPMT($E$30,X32,$D31,$D19)</f>
        <v>#DIV/0!</v>
      </c>
      <c r="Z80" s="1050" t="e">
        <f aca="false">IPMT($E$30,Y32,$D31,$D19)</f>
        <v>#DIV/0!</v>
      </c>
      <c r="AA80" s="1050" t="e">
        <f aca="false">IPMT($E$30,Z32,$D31,$D19)</f>
        <v>#DIV/0!</v>
      </c>
      <c r="AB80" s="1050" t="e">
        <f aca="false">IPMT($E$30,AA32,$D31,$D19)</f>
        <v>#DIV/0!</v>
      </c>
      <c r="AC80" s="1050" t="e">
        <f aca="false">IPMT($E$30,AB32,$D31,$D19)</f>
        <v>#DIV/0!</v>
      </c>
    </row>
    <row r="81" customFormat="false" ht="12.75" hidden="false" customHeight="false" outlineLevel="0" collapsed="false">
      <c r="A81" s="1044" t="n">
        <f aca="false">A80+1</f>
        <v>2</v>
      </c>
      <c r="D81" s="62"/>
      <c r="E81" s="1027"/>
      <c r="F81" s="1050" t="e">
        <f aca="false">IPMT($E$30,E32,$D$31,$E$19)</f>
        <v>#DIV/0!</v>
      </c>
      <c r="G81" s="1050" t="e">
        <f aca="false">IPMT($E$30,F32,$D31,$E$19)</f>
        <v>#DIV/0!</v>
      </c>
      <c r="H81" s="1050" t="e">
        <f aca="false">IPMT($E$30,G32,$D31,$E$19)</f>
        <v>#DIV/0!</v>
      </c>
      <c r="I81" s="1050" t="e">
        <f aca="false">IPMT($E$30,H32,$D31,$E$19)</f>
        <v>#DIV/0!</v>
      </c>
      <c r="J81" s="1050" t="e">
        <f aca="false">IPMT($E$30,I32,$D31,$E$19)</f>
        <v>#DIV/0!</v>
      </c>
      <c r="K81" s="1050" t="e">
        <f aca="false">IPMT($E$30,J32,$D31,$E$19)</f>
        <v>#DIV/0!</v>
      </c>
      <c r="L81" s="1050" t="e">
        <f aca="false">IPMT($E$30,K32,$D31,$E$19)</f>
        <v>#DIV/0!</v>
      </c>
      <c r="M81" s="1050" t="e">
        <f aca="false">IPMT($E$30,L32,$D31,$E$19)</f>
        <v>#DIV/0!</v>
      </c>
      <c r="N81" s="1050" t="e">
        <f aca="false">IPMT($E$30,M32,$D31,$E$19)</f>
        <v>#DIV/0!</v>
      </c>
      <c r="P81" s="1044" t="n">
        <f aca="false">P80+1</f>
        <v>2</v>
      </c>
      <c r="T81" s="1052" t="e">
        <f aca="false">SUM(T79:T80)</f>
        <v>#DIV/0!</v>
      </c>
      <c r="U81" s="1050" t="e">
        <f aca="false">IPMT($E$30,T32,$D$31,$E$19)</f>
        <v>#DIV/0!</v>
      </c>
      <c r="V81" s="1050" t="e">
        <f aca="false">IPMT($E$30,U32,$D31,$E$19)</f>
        <v>#DIV/0!</v>
      </c>
      <c r="W81" s="1050" t="e">
        <f aca="false">IPMT($E$30,V32,$D31,$E$19)</f>
        <v>#DIV/0!</v>
      </c>
      <c r="X81" s="1050" t="e">
        <f aca="false">IPMT($E$30,W32,$D31,$E$19)</f>
        <v>#DIV/0!</v>
      </c>
      <c r="Y81" s="1050" t="e">
        <f aca="false">IPMT($E$30,X32,$D31,$E$19)</f>
        <v>#DIV/0!</v>
      </c>
      <c r="Z81" s="1050" t="e">
        <f aca="false">IPMT($E$30,Y32,$D31,$E$19)</f>
        <v>#DIV/0!</v>
      </c>
      <c r="AA81" s="1050" t="e">
        <f aca="false">IPMT($E$30,Z32,$D31,$E$19)</f>
        <v>#DIV/0!</v>
      </c>
      <c r="AB81" s="1050" t="e">
        <f aca="false">IPMT($E$30,AA32,$D31,$E$19)</f>
        <v>#DIV/0!</v>
      </c>
      <c r="AC81" s="1050" t="e">
        <f aca="false">IPMT($E$30,AB32,$D31,$E$19)</f>
        <v>#DIV/0!</v>
      </c>
    </row>
    <row r="82" customFormat="false" ht="12.75" hidden="false" customHeight="false" outlineLevel="0" collapsed="false">
      <c r="A82" s="1044" t="n">
        <f aca="false">A81+1</f>
        <v>3</v>
      </c>
      <c r="D82" s="62"/>
      <c r="E82" s="62"/>
      <c r="F82" s="1027"/>
      <c r="G82" s="1050" t="e">
        <f aca="false">IPMT($F$30,F$32,$D$31,$F$19)</f>
        <v>#DIV/0!</v>
      </c>
      <c r="H82" s="1050" t="e">
        <f aca="false">IPMT($F$30,G$32,$D$31,$F$19)</f>
        <v>#DIV/0!</v>
      </c>
      <c r="I82" s="1050" t="e">
        <f aca="false">IPMT($F$30,H$32,$D$31,$F$19)</f>
        <v>#DIV/0!</v>
      </c>
      <c r="J82" s="1050" t="e">
        <f aca="false">IPMT($F$30,I$32,$D$31,$F$19)</f>
        <v>#DIV/0!</v>
      </c>
      <c r="K82" s="1050" t="e">
        <f aca="false">IPMT($F$30,J$32,$D$31,$F$19)</f>
        <v>#DIV/0!</v>
      </c>
      <c r="L82" s="1050" t="e">
        <f aca="false">IPMT($F$30,K$32,$D$31,$F$19)</f>
        <v>#DIV/0!</v>
      </c>
      <c r="M82" s="1050" t="e">
        <f aca="false">IPMT($F$30,L$32,$D$31,$F$19)</f>
        <v>#DIV/0!</v>
      </c>
      <c r="N82" s="1050" t="e">
        <f aca="false">IPMT($F$30,M$32,$D$31,$F$19)</f>
        <v>#DIV/0!</v>
      </c>
      <c r="P82" s="1044" t="n">
        <f aca="false">P81+1</f>
        <v>3</v>
      </c>
      <c r="U82" s="1052" t="e">
        <f aca="false">SUM(U79:U81)</f>
        <v>#DIV/0!</v>
      </c>
      <c r="V82" s="1050" t="e">
        <f aca="false">IPMT($F$30,U$32,$D$31,$F$19)</f>
        <v>#DIV/0!</v>
      </c>
      <c r="W82" s="1050" t="e">
        <f aca="false">IPMT($F$30,V$32,$D$31,$F$19)</f>
        <v>#DIV/0!</v>
      </c>
      <c r="X82" s="1050" t="e">
        <f aca="false">IPMT($F$30,W$32,$D$31,$F$19)</f>
        <v>#DIV/0!</v>
      </c>
      <c r="Y82" s="1050" t="e">
        <f aca="false">IPMT($F$30,X$32,$D$31,$F$19)</f>
        <v>#DIV/0!</v>
      </c>
      <c r="Z82" s="1050" t="e">
        <f aca="false">IPMT($F$30,Y$32,$D$31,$F$19)</f>
        <v>#DIV/0!</v>
      </c>
      <c r="AA82" s="1050" t="e">
        <f aca="false">IPMT($F$30,Z$32,$D$31,$F$19)</f>
        <v>#DIV/0!</v>
      </c>
      <c r="AB82" s="1050" t="e">
        <f aca="false">IPMT($F$30,AA$32,$D$31,$F$19)</f>
        <v>#DIV/0!</v>
      </c>
      <c r="AC82" s="1050" t="e">
        <f aca="false">IPMT($F$30,AB$32,$D$31,$F$19)</f>
        <v>#DIV/0!</v>
      </c>
    </row>
    <row r="83" customFormat="false" ht="12.75" hidden="false" customHeight="false" outlineLevel="0" collapsed="false">
      <c r="A83" s="1044" t="n">
        <f aca="false">A82+1</f>
        <v>4</v>
      </c>
      <c r="D83" s="62"/>
      <c r="E83" s="62"/>
      <c r="F83" s="62"/>
      <c r="G83" s="1027"/>
      <c r="H83" s="1050" t="e">
        <f aca="false">IPMT($G$30,G$32,$D$31,$G$19)</f>
        <v>#DIV/0!</v>
      </c>
      <c r="I83" s="1050" t="e">
        <f aca="false">IPMT($G$30,H$32,$D$31,$G$19)</f>
        <v>#DIV/0!</v>
      </c>
      <c r="J83" s="1050" t="e">
        <f aca="false">IPMT($G$30,I$32,$D$31,$G$19)</f>
        <v>#DIV/0!</v>
      </c>
      <c r="K83" s="1050" t="e">
        <f aca="false">IPMT($G$30,J$32,$D$31,$G$19)</f>
        <v>#DIV/0!</v>
      </c>
      <c r="L83" s="1050" t="e">
        <f aca="false">IPMT($G$30,K$32,$D$31,$G$19)</f>
        <v>#DIV/0!</v>
      </c>
      <c r="M83" s="1050" t="e">
        <f aca="false">IPMT($G$30,L$32,$D$31,$G$19)</f>
        <v>#DIV/0!</v>
      </c>
      <c r="N83" s="1050" t="e">
        <f aca="false">IPMT($G$30,M$32,$D$31,$G$19)</f>
        <v>#DIV/0!</v>
      </c>
      <c r="P83" s="1044" t="n">
        <f aca="false">P82+1</f>
        <v>4</v>
      </c>
      <c r="S83" s="62"/>
      <c r="T83" s="62"/>
      <c r="V83" s="1052" t="e">
        <f aca="false">SUM(V79:V82)</f>
        <v>#DIV/0!</v>
      </c>
      <c r="W83" s="1050" t="e">
        <f aca="false">IPMT($G$30,V$32,$D$31,$G$19)</f>
        <v>#DIV/0!</v>
      </c>
      <c r="X83" s="1050" t="e">
        <f aca="false">IPMT($G$30,W$32,$D$31,$G$19)</f>
        <v>#DIV/0!</v>
      </c>
      <c r="Y83" s="1050" t="e">
        <f aca="false">IPMT($G$30,X$32,$D$31,$G$19)</f>
        <v>#DIV/0!</v>
      </c>
      <c r="Z83" s="1050" t="e">
        <f aca="false">IPMT($G$30,Y$32,$D$31,$G$19)</f>
        <v>#DIV/0!</v>
      </c>
      <c r="AA83" s="1050" t="e">
        <f aca="false">IPMT($G$30,Z$32,$D$31,$G$19)</f>
        <v>#DIV/0!</v>
      </c>
      <c r="AB83" s="1050" t="e">
        <f aca="false">IPMT($G$30,AA$32,$D$31,$G$19)</f>
        <v>#DIV/0!</v>
      </c>
      <c r="AC83" s="1050" t="e">
        <f aca="false">IPMT($G$30,AB$32,$D$31,$G$19)</f>
        <v>#DIV/0!</v>
      </c>
    </row>
    <row r="84" customFormat="false" ht="12.75" hidden="false" customHeight="false" outlineLevel="0" collapsed="false">
      <c r="A84" s="1044" t="n">
        <f aca="false">A83+1</f>
        <v>5</v>
      </c>
      <c r="D84" s="62"/>
      <c r="E84" s="1053"/>
      <c r="F84" s="62"/>
      <c r="G84" s="62"/>
      <c r="H84" s="1027"/>
      <c r="I84" s="1050" t="e">
        <f aca="false">IPMT($H$30,H$32,$D$31,$H$19)</f>
        <v>#DIV/0!</v>
      </c>
      <c r="J84" s="1050" t="e">
        <f aca="false">IPMT($H$30,I$32,$D$31,$H$19)</f>
        <v>#DIV/0!</v>
      </c>
      <c r="K84" s="1050" t="e">
        <f aca="false">IPMT($H$30,J$32,$D$31,$H$19)</f>
        <v>#DIV/0!</v>
      </c>
      <c r="L84" s="1050" t="e">
        <f aca="false">IPMT($H$30,K$32,$D$31,$H$19)</f>
        <v>#DIV/0!</v>
      </c>
      <c r="M84" s="1050" t="e">
        <f aca="false">IPMT($H$30,L$32,$D$31,$H$19)</f>
        <v>#DIV/0!</v>
      </c>
      <c r="N84" s="1050" t="e">
        <f aca="false">IPMT($H$30,M$32,$D$31,$H$19)</f>
        <v>#DIV/0!</v>
      </c>
      <c r="P84" s="1044" t="n">
        <f aca="false">P83+1</f>
        <v>5</v>
      </c>
      <c r="T84" s="1053"/>
      <c r="W84" s="1052" t="e">
        <f aca="false">SUM(W79:W83)</f>
        <v>#DIV/0!</v>
      </c>
      <c r="X84" s="1050" t="e">
        <f aca="false">IPMT($H$30,W$32,$D$31,$H$19)</f>
        <v>#DIV/0!</v>
      </c>
      <c r="Y84" s="1050" t="e">
        <f aca="false">IPMT($H$30,X$32,$D$31,$H$19)</f>
        <v>#DIV/0!</v>
      </c>
      <c r="Z84" s="1050" t="e">
        <f aca="false">IPMT($H$30,Y$32,$D$31,$H$19)</f>
        <v>#DIV/0!</v>
      </c>
      <c r="AA84" s="1050" t="e">
        <f aca="false">IPMT($H$30,Z$32,$D$31,$H$19)</f>
        <v>#DIV/0!</v>
      </c>
      <c r="AB84" s="1050" t="e">
        <f aca="false">IPMT($H$30,AA$32,$D$31,$H$19)</f>
        <v>#DIV/0!</v>
      </c>
      <c r="AC84" s="1050" t="e">
        <f aca="false">IPMT($H$30,AB$32,$D$31,$H$19)</f>
        <v>#DIV/0!</v>
      </c>
    </row>
    <row r="85" customFormat="false" ht="12.75" hidden="false" customHeight="false" outlineLevel="0" collapsed="false">
      <c r="A85" s="1044" t="n">
        <f aca="false">A84+1</f>
        <v>6</v>
      </c>
      <c r="D85" s="62"/>
      <c r="E85" s="62"/>
      <c r="F85" s="62"/>
      <c r="G85" s="62"/>
      <c r="H85" s="62"/>
      <c r="I85" s="1027"/>
      <c r="J85" s="1050" t="e">
        <f aca="false">IPMT($I$30,I$32,$D$31,$I$19)</f>
        <v>#DIV/0!</v>
      </c>
      <c r="K85" s="1050" t="e">
        <f aca="false">IPMT($I$30,J$32,$D$31,$I$19)</f>
        <v>#DIV/0!</v>
      </c>
      <c r="L85" s="1050" t="e">
        <f aca="false">IPMT($I$30,K$32,$D$31,$I$19)</f>
        <v>#DIV/0!</v>
      </c>
      <c r="M85" s="1050" t="e">
        <f aca="false">IPMT($I$30,L$32,$D$31,$I$19)</f>
        <v>#DIV/0!</v>
      </c>
      <c r="N85" s="1050" t="e">
        <f aca="false">IPMT($I$30,M$32,$D$31,$I$19)</f>
        <v>#DIV/0!</v>
      </c>
      <c r="P85" s="1044" t="n">
        <f aca="false">P84+1</f>
        <v>6</v>
      </c>
      <c r="X85" s="1052" t="e">
        <f aca="false">SUM(X79:X84)</f>
        <v>#DIV/0!</v>
      </c>
      <c r="Y85" s="1050" t="e">
        <f aca="false">IPMT($I$30,X$32,$D$31,$I$19)</f>
        <v>#DIV/0!</v>
      </c>
      <c r="Z85" s="1050" t="e">
        <f aca="false">IPMT($I$30,Y$32,$D$31,$I$19)</f>
        <v>#DIV/0!</v>
      </c>
      <c r="AA85" s="1050" t="e">
        <f aca="false">IPMT($I$30,Z$32,$D$31,$I$19)</f>
        <v>#DIV/0!</v>
      </c>
      <c r="AB85" s="1050" t="e">
        <f aca="false">IPMT($I$30,AA$32,$D$31,$I$19)</f>
        <v>#DIV/0!</v>
      </c>
      <c r="AC85" s="1050" t="e">
        <f aca="false">IPMT($I$30,AB$32,$D$31,$I$19)</f>
        <v>#DIV/0!</v>
      </c>
    </row>
    <row r="86" customFormat="false" ht="12.75" hidden="false" customHeight="false" outlineLevel="0" collapsed="false">
      <c r="A86" s="1044" t="n">
        <f aca="false">A85+1</f>
        <v>7</v>
      </c>
      <c r="D86" s="62"/>
      <c r="E86" s="62"/>
      <c r="F86" s="62"/>
      <c r="G86" s="62"/>
      <c r="H86" s="62"/>
      <c r="I86" s="62"/>
      <c r="J86" s="1027"/>
      <c r="K86" s="1050" t="e">
        <f aca="false">IPMT($J$30,J$32,$D$31,$J$19)</f>
        <v>#DIV/0!</v>
      </c>
      <c r="L86" s="1050" t="e">
        <f aca="false">IPMT($J$30,K$32,$D$31,$J$19)</f>
        <v>#DIV/0!</v>
      </c>
      <c r="M86" s="1050" t="e">
        <f aca="false">IPMT($J$30,L$32,$D$31,$J$19)</f>
        <v>#DIV/0!</v>
      </c>
      <c r="N86" s="1050" t="e">
        <f aca="false">IPMT($J$30,M$32,$D$31,$J$19)</f>
        <v>#DIV/0!</v>
      </c>
      <c r="P86" s="1044" t="n">
        <f aca="false">P85+1</f>
        <v>7</v>
      </c>
      <c r="Y86" s="1052" t="e">
        <f aca="false">SUM(Y79:Y85)</f>
        <v>#DIV/0!</v>
      </c>
      <c r="Z86" s="1050" t="e">
        <f aca="false">IPMT($J$30,Y$32,$D$31,$J$19)</f>
        <v>#DIV/0!</v>
      </c>
      <c r="AA86" s="1050" t="e">
        <f aca="false">IPMT($J$30,Z$32,$D$31,$J$19)</f>
        <v>#DIV/0!</v>
      </c>
      <c r="AB86" s="1050" t="e">
        <f aca="false">IPMT($J$30,AA$32,$D$31,$J$19)</f>
        <v>#DIV/0!</v>
      </c>
      <c r="AC86" s="1050" t="e">
        <f aca="false">IPMT($J$30,AB$32,$D$31,$J$19)</f>
        <v>#DIV/0!</v>
      </c>
    </row>
    <row r="87" customFormat="false" ht="12.75" hidden="false" customHeight="false" outlineLevel="0" collapsed="false">
      <c r="A87" s="1044" t="n">
        <f aca="false">A86+1</f>
        <v>8</v>
      </c>
      <c r="D87" s="62"/>
      <c r="E87" s="62"/>
      <c r="F87" s="62"/>
      <c r="G87" s="62"/>
      <c r="H87" s="62"/>
      <c r="I87" s="62"/>
      <c r="J87" s="62"/>
      <c r="K87" s="1027"/>
      <c r="L87" s="1050" t="e">
        <f aca="false">IPMT($K$30,K$32,$D$31,$K$19)</f>
        <v>#DIV/0!</v>
      </c>
      <c r="M87" s="1050" t="e">
        <f aca="false">IPMT($K$30,L$32,$D$31,$K$19)</f>
        <v>#DIV/0!</v>
      </c>
      <c r="N87" s="1050" t="e">
        <f aca="false">IPMT($K$30,M$32,$D$31,$K$19)</f>
        <v>#DIV/0!</v>
      </c>
      <c r="P87" s="1044" t="n">
        <f aca="false">P86+1</f>
        <v>8</v>
      </c>
      <c r="S87" s="62"/>
      <c r="Z87" s="1052" t="e">
        <f aca="false">SUM(Z79:Z86)</f>
        <v>#DIV/0!</v>
      </c>
      <c r="AA87" s="1050" t="e">
        <f aca="false">IPMT($K$30,Z$32,$D$31,$K$19)</f>
        <v>#DIV/0!</v>
      </c>
      <c r="AB87" s="1050" t="e">
        <f aca="false">IPMT($K$30,AA$32,$D$31,$K$19)</f>
        <v>#DIV/0!</v>
      </c>
      <c r="AC87" s="1050" t="e">
        <f aca="false">IPMT($K$30,AB$32,$D$31,$K$19)</f>
        <v>#DIV/0!</v>
      </c>
    </row>
    <row r="88" customFormat="false" ht="12.75" hidden="false" customHeight="false" outlineLevel="0" collapsed="false">
      <c r="A88" s="1044" t="n">
        <f aca="false">A87+1</f>
        <v>9</v>
      </c>
      <c r="D88" s="62"/>
      <c r="E88" s="62"/>
      <c r="F88" s="62"/>
      <c r="G88" s="62"/>
      <c r="H88" s="62"/>
      <c r="I88" s="62"/>
      <c r="J88" s="62"/>
      <c r="K88" s="62"/>
      <c r="L88" s="1027"/>
      <c r="M88" s="1050" t="e">
        <f aca="false">IPMT($L$30,L$32,$D$31,$L$19)</f>
        <v>#DIV/0!</v>
      </c>
      <c r="N88" s="1050" t="e">
        <f aca="false">IPMT($L$30,M$32,$D$31,$L$19)</f>
        <v>#DIV/0!</v>
      </c>
      <c r="P88" s="1044" t="n">
        <f aca="false">P87+1</f>
        <v>9</v>
      </c>
      <c r="S88" s="62"/>
      <c r="AA88" s="1052" t="e">
        <f aca="false">SUM(AA79:AA87)</f>
        <v>#DIV/0!</v>
      </c>
      <c r="AB88" s="1050" t="e">
        <f aca="false">IPMT($L$30,AA$32,$D$31,$L$19)</f>
        <v>#DIV/0!</v>
      </c>
      <c r="AC88" s="1050" t="e">
        <f aca="false">IPMT($L$30,AB$32,$D$31,$L$19)</f>
        <v>#DIV/0!</v>
      </c>
    </row>
    <row r="89" customFormat="false" ht="12.75" hidden="false" customHeight="false" outlineLevel="0" collapsed="false">
      <c r="A89" s="1044" t="n">
        <f aca="false">A88+1</f>
        <v>10</v>
      </c>
      <c r="D89" s="62"/>
      <c r="E89" s="62"/>
      <c r="F89" s="62"/>
      <c r="G89" s="62"/>
      <c r="H89" s="62"/>
      <c r="I89" s="62"/>
      <c r="J89" s="62"/>
      <c r="K89" s="62"/>
      <c r="L89" s="62"/>
      <c r="M89" s="1027"/>
      <c r="N89" s="1050" t="e">
        <f aca="false">IPMT($M$30,M$32,$D$31,$M$19)</f>
        <v>#DIV/0!</v>
      </c>
      <c r="P89" s="1044" t="n">
        <f aca="false">P88+1</f>
        <v>10</v>
      </c>
      <c r="AB89" s="1052" t="e">
        <f aca="false">SUM(AB79:AB88)</f>
        <v>#DIV/0!</v>
      </c>
      <c r="AC89" s="1050" t="e">
        <f aca="false">IPMT($M$30,AB$32,$D$31,$M$19)</f>
        <v>#DIV/0!</v>
      </c>
    </row>
    <row r="90" customFormat="false" ht="12.75" hidden="false" customHeight="false" outlineLevel="0" collapsed="false">
      <c r="D90" s="1052" t="e">
        <f aca="false">SUM(D79:D89)</f>
        <v>#VALUE!</v>
      </c>
      <c r="E90" s="1052" t="e">
        <f aca="false">SUM(E79:E89)</f>
        <v>#DIV/0!</v>
      </c>
      <c r="F90" s="1052" t="e">
        <f aca="false">SUM(F79:F89)</f>
        <v>#DIV/0!</v>
      </c>
      <c r="G90" s="1052" t="e">
        <f aca="false">SUM(G79:G89)</f>
        <v>#DIV/0!</v>
      </c>
      <c r="H90" s="1052" t="e">
        <f aca="false">SUM(H79:H89)</f>
        <v>#DIV/0!</v>
      </c>
      <c r="I90" s="1052" t="e">
        <f aca="false">SUM(I79:I89)</f>
        <v>#DIV/0!</v>
      </c>
      <c r="J90" s="1052" t="e">
        <f aca="false">SUM(J79:J89)</f>
        <v>#DIV/0!</v>
      </c>
      <c r="K90" s="1052" t="e">
        <f aca="false">SUM(K79:K89)</f>
        <v>#DIV/0!</v>
      </c>
      <c r="L90" s="1052" t="e">
        <f aca="false">SUM(L79:L89)</f>
        <v>#DIV/0!</v>
      </c>
      <c r="M90" s="1052" t="e">
        <f aca="false">SUM(M79:M89)</f>
        <v>#DIV/0!</v>
      </c>
      <c r="N90" s="1052" t="e">
        <f aca="false">SUM(N79:N89)</f>
        <v>#DIV/0!</v>
      </c>
      <c r="AC90" s="1052" t="e">
        <f aca="false">SUM(AC79:AC89)</f>
        <v>#DIV/0!</v>
      </c>
    </row>
    <row r="92" customFormat="false" ht="12.75" hidden="false" customHeight="false" outlineLevel="0" collapsed="false">
      <c r="A92" s="128" t="s">
        <v>833</v>
      </c>
      <c r="D92" s="969" t="n">
        <f aca="false">D36</f>
        <v>0</v>
      </c>
      <c r="E92" s="969" t="n">
        <f aca="false">E36</f>
        <v>1</v>
      </c>
      <c r="F92" s="969" t="n">
        <f aca="false">F36</f>
        <v>2</v>
      </c>
      <c r="G92" s="969" t="n">
        <f aca="false">G36</f>
        <v>3</v>
      </c>
      <c r="H92" s="969" t="n">
        <f aca="false">H36</f>
        <v>4</v>
      </c>
      <c r="I92" s="969" t="n">
        <f aca="false">I36</f>
        <v>5</v>
      </c>
      <c r="J92" s="969" t="n">
        <f aca="false">J36</f>
        <v>6</v>
      </c>
      <c r="K92" s="969" t="n">
        <f aca="false">K36</f>
        <v>7</v>
      </c>
      <c r="L92" s="969" t="n">
        <f aca="false">L36</f>
        <v>8</v>
      </c>
      <c r="M92" s="969" t="n">
        <f aca="false">M36</f>
        <v>9</v>
      </c>
      <c r="N92" s="969" t="n">
        <f aca="false">N36</f>
        <v>10</v>
      </c>
    </row>
    <row r="93" customFormat="false" ht="12.75" hidden="false" customHeight="false" outlineLevel="0" collapsed="false">
      <c r="A93" s="1044" t="n">
        <f aca="false">D4</f>
        <v>0</v>
      </c>
      <c r="C93" s="291" t="s">
        <v>821</v>
      </c>
      <c r="D93" s="1050" t="e">
        <f aca="false">PPMT(D26,D32,D27,D25)</f>
        <v>#VALUE!</v>
      </c>
      <c r="E93" s="994" t="n">
        <f aca="false">IF($D$27&gt;D$32,D93,0)</f>
        <v>0</v>
      </c>
      <c r="F93" s="994" t="n">
        <f aca="false">IF($D$27&gt;E$32,E93,0)</f>
        <v>0</v>
      </c>
      <c r="G93" s="994" t="n">
        <f aca="false">IF($D$27&gt;F$32,F93,0)</f>
        <v>0</v>
      </c>
      <c r="H93" s="994" t="n">
        <f aca="false">IF($D$27&gt;G$32,G93,0)</f>
        <v>0</v>
      </c>
      <c r="I93" s="994" t="n">
        <f aca="false">IF($D$27&gt;H$32,H93,0)</f>
        <v>0</v>
      </c>
      <c r="J93" s="994" t="n">
        <f aca="false">IF($D$27&gt;I$32,I93,0)</f>
        <v>0</v>
      </c>
      <c r="K93" s="994" t="n">
        <f aca="false">IF($D$27&gt;J$32,J93,0)</f>
        <v>0</v>
      </c>
      <c r="L93" s="994" t="n">
        <f aca="false">IF($D$27&gt;K$32,K93,0)</f>
        <v>0</v>
      </c>
      <c r="M93" s="994" t="n">
        <f aca="false">IF($D$27&gt;L$32,L93,0)</f>
        <v>0</v>
      </c>
      <c r="N93" s="994" t="n">
        <f aca="false">IF($D$27&gt;M$32,M93,0)</f>
        <v>0</v>
      </c>
    </row>
    <row r="94" customFormat="false" ht="12.75" hidden="false" customHeight="false" outlineLevel="0" collapsed="false">
      <c r="A94" s="1044" t="n">
        <f aca="false">A93+1</f>
        <v>1</v>
      </c>
      <c r="D94" s="62"/>
      <c r="E94" s="1050" t="e">
        <f aca="false">PPMT($E$30,D32,$D$31,$D$19)</f>
        <v>#DIV/0!</v>
      </c>
      <c r="F94" s="1050" t="e">
        <f aca="false">PPMT($E$30,E32,$D31,$D19)</f>
        <v>#DIV/0!</v>
      </c>
      <c r="G94" s="1050" t="e">
        <f aca="false">PPMT($E$30,F32,$D31,$D19)</f>
        <v>#DIV/0!</v>
      </c>
      <c r="H94" s="1050" t="e">
        <f aca="false">PPMT($E$30,G32,$D31,$D19)</f>
        <v>#DIV/0!</v>
      </c>
      <c r="I94" s="1050" t="e">
        <f aca="false">PPMT($E$30,H32,$D31,$D19)</f>
        <v>#DIV/0!</v>
      </c>
      <c r="J94" s="1050" t="e">
        <f aca="false">PPMT($E$30,I32,$D31,$D19)</f>
        <v>#DIV/0!</v>
      </c>
      <c r="K94" s="1050" t="e">
        <f aca="false">PPMT($E$30,J32,$D31,$D19)</f>
        <v>#DIV/0!</v>
      </c>
      <c r="L94" s="1050" t="e">
        <f aca="false">PPMT($E$30,K32,$D31,$D19)</f>
        <v>#DIV/0!</v>
      </c>
      <c r="M94" s="1050" t="e">
        <f aca="false">PPMT($E$30,L32,$D31,$D19)</f>
        <v>#DIV/0!</v>
      </c>
      <c r="N94" s="1050" t="e">
        <f aca="false">PPMT($E$30,M32,$D31,$D19)</f>
        <v>#DIV/0!</v>
      </c>
    </row>
    <row r="95" customFormat="false" ht="12.75" hidden="false" customHeight="false" outlineLevel="0" collapsed="false">
      <c r="A95" s="1044" t="n">
        <f aca="false">A94+1</f>
        <v>2</v>
      </c>
      <c r="D95" s="62"/>
      <c r="E95" s="1027"/>
      <c r="F95" s="1050" t="e">
        <f aca="false">PPMT($E$30,E32,$D$31,$E$19)</f>
        <v>#DIV/0!</v>
      </c>
      <c r="G95" s="1050" t="e">
        <f aca="false">PPMT($E$30,F32,$D31,$E$19)</f>
        <v>#DIV/0!</v>
      </c>
      <c r="H95" s="1050" t="e">
        <f aca="false">PPMT($E$30,G32,$D31,$E$19)</f>
        <v>#DIV/0!</v>
      </c>
      <c r="I95" s="1050" t="e">
        <f aca="false">PPMT($E$30,H32,$D31,$E$19)</f>
        <v>#DIV/0!</v>
      </c>
      <c r="J95" s="1050" t="e">
        <f aca="false">PPMT($E$30,I32,$D31,$E$19)</f>
        <v>#DIV/0!</v>
      </c>
      <c r="K95" s="1050" t="e">
        <f aca="false">PPMT($E$30,J32,$D31,$E$19)</f>
        <v>#DIV/0!</v>
      </c>
      <c r="L95" s="1050" t="e">
        <f aca="false">PPMT($E$30,K32,$D31,$E$19)</f>
        <v>#DIV/0!</v>
      </c>
      <c r="M95" s="1050" t="e">
        <f aca="false">PPMT($E$30,L32,$D31,$E$19)</f>
        <v>#DIV/0!</v>
      </c>
      <c r="N95" s="1050" t="e">
        <f aca="false">PPMT($E$30,M32,$D31,$E$19)</f>
        <v>#DIV/0!</v>
      </c>
    </row>
    <row r="96" customFormat="false" ht="12.75" hidden="false" customHeight="false" outlineLevel="0" collapsed="false">
      <c r="A96" s="1044" t="n">
        <f aca="false">A95+1</f>
        <v>3</v>
      </c>
      <c r="D96" s="62"/>
      <c r="E96" s="62"/>
      <c r="F96" s="1027"/>
      <c r="G96" s="1050" t="e">
        <f aca="false">PPMT($F$30,F$32,$D$31,$F$19)</f>
        <v>#DIV/0!</v>
      </c>
      <c r="H96" s="1050" t="e">
        <f aca="false">PPMT($F$30,G$32,$D$31,$F$19)</f>
        <v>#DIV/0!</v>
      </c>
      <c r="I96" s="1050" t="e">
        <f aca="false">PPMT($F$30,H$32,$D$31,$F$19)</f>
        <v>#DIV/0!</v>
      </c>
      <c r="J96" s="1050" t="e">
        <f aca="false">PPMT($F$30,I$32,$D$31,$F$19)</f>
        <v>#DIV/0!</v>
      </c>
      <c r="K96" s="1050" t="e">
        <f aca="false">PPMT($F$30,J$32,$D$31,$F$19)</f>
        <v>#DIV/0!</v>
      </c>
      <c r="L96" s="1050" t="e">
        <f aca="false">PPMT($F$30,K$32,$D$31,$F$19)</f>
        <v>#DIV/0!</v>
      </c>
      <c r="M96" s="1050" t="e">
        <f aca="false">PPMT($F$30,L$32,$D$31,$F$19)</f>
        <v>#DIV/0!</v>
      </c>
      <c r="N96" s="1050" t="e">
        <f aca="false">PPMT($F$30,M$32,$D$31,$F$19)</f>
        <v>#DIV/0!</v>
      </c>
    </row>
    <row r="97" customFormat="false" ht="12.75" hidden="false" customHeight="false" outlineLevel="0" collapsed="false">
      <c r="A97" s="1044" t="n">
        <f aca="false">A96+1</f>
        <v>4</v>
      </c>
      <c r="D97" s="62"/>
      <c r="E97" s="62"/>
      <c r="F97" s="62"/>
      <c r="G97" s="1027"/>
      <c r="H97" s="1050" t="e">
        <f aca="false">PPMT($G$30,G$32,$D$31,$G$19)</f>
        <v>#DIV/0!</v>
      </c>
      <c r="I97" s="1050" t="e">
        <f aca="false">PPMT($G$30,H$32,$D$31,$G$19)</f>
        <v>#DIV/0!</v>
      </c>
      <c r="J97" s="1050" t="e">
        <f aca="false">PPMT($G$30,I$32,$D$31,$G$19)</f>
        <v>#DIV/0!</v>
      </c>
      <c r="K97" s="1050" t="e">
        <f aca="false">PPMT($G$30,J$32,$D$31,$G$19)</f>
        <v>#DIV/0!</v>
      </c>
      <c r="L97" s="1050" t="e">
        <f aca="false">PPMT($G$30,K$32,$D$31,$G$19)</f>
        <v>#DIV/0!</v>
      </c>
      <c r="M97" s="1050" t="e">
        <f aca="false">PPMT($G$30,L$32,$D$31,$G$19)</f>
        <v>#DIV/0!</v>
      </c>
      <c r="N97" s="1050" t="e">
        <f aca="false">PPMT($G$30,M$32,$D$31,$G$19)</f>
        <v>#DIV/0!</v>
      </c>
    </row>
    <row r="98" customFormat="false" ht="12.75" hidden="false" customHeight="false" outlineLevel="0" collapsed="false">
      <c r="A98" s="1044" t="n">
        <f aca="false">A97+1</f>
        <v>5</v>
      </c>
      <c r="D98" s="62"/>
      <c r="E98" s="1053"/>
      <c r="F98" s="62"/>
      <c r="G98" s="62"/>
      <c r="H98" s="1027"/>
      <c r="I98" s="1050" t="e">
        <f aca="false">PPMT($H$30,H$32,$D$31,$H$19)</f>
        <v>#DIV/0!</v>
      </c>
      <c r="J98" s="1050" t="e">
        <f aca="false">PPMT($H$30,I$32,$D$31,$H$19)</f>
        <v>#DIV/0!</v>
      </c>
      <c r="K98" s="1050" t="e">
        <f aca="false">PPMT($H$30,J$32,$D$31,$H$19)</f>
        <v>#DIV/0!</v>
      </c>
      <c r="L98" s="1050" t="e">
        <f aca="false">PPMT($H$30,K$32,$D$31,$H$19)</f>
        <v>#DIV/0!</v>
      </c>
      <c r="M98" s="1050" t="e">
        <f aca="false">PPMT($H$30,L$32,$D$31,$H$19)</f>
        <v>#DIV/0!</v>
      </c>
      <c r="N98" s="1050" t="e">
        <f aca="false">PPMT($H$30,M$32,$D$31,$H$19)</f>
        <v>#DIV/0!</v>
      </c>
    </row>
    <row r="99" customFormat="false" ht="12.75" hidden="false" customHeight="false" outlineLevel="0" collapsed="false">
      <c r="A99" s="1044" t="n">
        <f aca="false">A98+1</f>
        <v>6</v>
      </c>
      <c r="D99" s="62"/>
      <c r="E99" s="62"/>
      <c r="F99" s="62"/>
      <c r="G99" s="62"/>
      <c r="H99" s="62"/>
      <c r="I99" s="1027"/>
      <c r="J99" s="1050" t="e">
        <f aca="false">PPMT($I$30,I$32,$D$31,$I$19)</f>
        <v>#DIV/0!</v>
      </c>
      <c r="K99" s="1050" t="e">
        <f aca="false">PPMT($I$30,J$32,$D$31,$I$19)</f>
        <v>#DIV/0!</v>
      </c>
      <c r="L99" s="1050" t="e">
        <f aca="false">PPMT($I$30,K$32,$D$31,$I$19)</f>
        <v>#DIV/0!</v>
      </c>
      <c r="M99" s="1050" t="e">
        <f aca="false">PPMT($I$30,L$32,$D$31,$I$19)</f>
        <v>#DIV/0!</v>
      </c>
      <c r="N99" s="1050" t="e">
        <f aca="false">PPMT($I$30,M$32,$D$31,$I$19)</f>
        <v>#DIV/0!</v>
      </c>
    </row>
    <row r="100" customFormat="false" ht="12.75" hidden="false" customHeight="false" outlineLevel="0" collapsed="false">
      <c r="A100" s="1044" t="n">
        <f aca="false">A99+1</f>
        <v>7</v>
      </c>
      <c r="D100" s="62"/>
      <c r="E100" s="62"/>
      <c r="F100" s="62"/>
      <c r="G100" s="62"/>
      <c r="H100" s="62"/>
      <c r="I100" s="62"/>
      <c r="J100" s="1027"/>
      <c r="K100" s="1050" t="e">
        <f aca="false">PPMT($J$30,J$32,$D$31,$J$19)</f>
        <v>#DIV/0!</v>
      </c>
      <c r="L100" s="1050" t="e">
        <f aca="false">PPMT($J$30,K$32,$D$31,$J$19)</f>
        <v>#DIV/0!</v>
      </c>
      <c r="M100" s="1050" t="e">
        <f aca="false">PPMT($J$30,L$32,$D$31,$J$19)</f>
        <v>#DIV/0!</v>
      </c>
      <c r="N100" s="1050" t="e">
        <f aca="false">PPMT($J$30,M$32,$D$31,$J$19)</f>
        <v>#DIV/0!</v>
      </c>
    </row>
    <row r="101" customFormat="false" ht="12.75" hidden="false" customHeight="false" outlineLevel="0" collapsed="false">
      <c r="A101" s="1044" t="n">
        <f aca="false">A100+1</f>
        <v>8</v>
      </c>
      <c r="D101" s="62"/>
      <c r="E101" s="62"/>
      <c r="F101" s="62"/>
      <c r="G101" s="62"/>
      <c r="H101" s="62"/>
      <c r="I101" s="62"/>
      <c r="J101" s="62"/>
      <c r="K101" s="1027"/>
      <c r="L101" s="1050" t="e">
        <f aca="false">PPMT($K$30,K$32,$D$31,$K$19)</f>
        <v>#DIV/0!</v>
      </c>
      <c r="M101" s="1050" t="e">
        <f aca="false">PPMT($K$30,L$32,$D$31,$K$19)</f>
        <v>#DIV/0!</v>
      </c>
      <c r="N101" s="1050" t="e">
        <f aca="false">PPMT($K$30,M$32,$D$31,$K$19)</f>
        <v>#DIV/0!</v>
      </c>
    </row>
    <row r="102" customFormat="false" ht="12.75" hidden="false" customHeight="false" outlineLevel="0" collapsed="false">
      <c r="A102" s="1044" t="n">
        <f aca="false">A101+1</f>
        <v>9</v>
      </c>
      <c r="D102" s="62"/>
      <c r="E102" s="62"/>
      <c r="F102" s="62"/>
      <c r="G102" s="62"/>
      <c r="H102" s="62"/>
      <c r="I102" s="62"/>
      <c r="J102" s="62"/>
      <c r="K102" s="62"/>
      <c r="L102" s="1027"/>
      <c r="M102" s="1050" t="e">
        <f aca="false">PPMT($L$30,L$32,$D$31,$L$19)</f>
        <v>#DIV/0!</v>
      </c>
      <c r="N102" s="1050" t="e">
        <f aca="false">PPMT($L$30,M$32,$D$31,$L$19)</f>
        <v>#DIV/0!</v>
      </c>
    </row>
    <row r="103" customFormat="false" ht="12.75" hidden="false" customHeight="false" outlineLevel="0" collapsed="false">
      <c r="A103" s="1044" t="n">
        <f aca="false">A102+1</f>
        <v>10</v>
      </c>
      <c r="D103" s="62"/>
      <c r="E103" s="62"/>
      <c r="F103" s="62"/>
      <c r="G103" s="62"/>
      <c r="H103" s="62"/>
      <c r="I103" s="62"/>
      <c r="J103" s="62"/>
      <c r="K103" s="62"/>
      <c r="L103" s="62"/>
      <c r="M103" s="1027"/>
      <c r="N103" s="1050" t="e">
        <f aca="false">PPMT($M$30,M$32,$D$31,$M$19)</f>
        <v>#DIV/0!</v>
      </c>
    </row>
    <row r="104" customFormat="false" ht="12.75" hidden="false" customHeight="false" outlineLevel="0" collapsed="false">
      <c r="D104" s="1052" t="e">
        <f aca="false">SUM(D93:D103)</f>
        <v>#VALUE!</v>
      </c>
      <c r="E104" s="1052" t="e">
        <f aca="false">SUM(E93:E103)</f>
        <v>#DIV/0!</v>
      </c>
      <c r="F104" s="1052" t="e">
        <f aca="false">SUM(F93:F103)</f>
        <v>#DIV/0!</v>
      </c>
      <c r="G104" s="1052" t="e">
        <f aca="false">SUM(G93:G103)</f>
        <v>#DIV/0!</v>
      </c>
      <c r="H104" s="1052" t="e">
        <f aca="false">SUM(H93:H103)</f>
        <v>#DIV/0!</v>
      </c>
      <c r="I104" s="1052" t="e">
        <f aca="false">SUM(I93:I103)</f>
        <v>#DIV/0!</v>
      </c>
      <c r="J104" s="1052" t="e">
        <f aca="false">SUM(J93:J103)</f>
        <v>#DIV/0!</v>
      </c>
      <c r="K104" s="1052" t="e">
        <f aca="false">SUM(K93:K103)</f>
        <v>#DIV/0!</v>
      </c>
      <c r="L104" s="1052" t="e">
        <f aca="false">SUM(L93:L103)</f>
        <v>#DIV/0!</v>
      </c>
      <c r="M104" s="1052" t="e">
        <f aca="false">SUM(M93:M103)</f>
        <v>#DIV/0!</v>
      </c>
      <c r="N104" s="1052" t="e">
        <f aca="false">SUM(N93:N103)</f>
        <v>#DIV/0!</v>
      </c>
    </row>
    <row r="105" customFormat="false" ht="12.75" hidden="false" customHeight="false" outlineLevel="0" collapsed="false">
      <c r="D105" s="994"/>
      <c r="E105" s="994"/>
      <c r="F105" s="994"/>
      <c r="G105" s="994"/>
      <c r="H105" s="994"/>
      <c r="I105" s="994"/>
      <c r="J105" s="994"/>
      <c r="K105" s="994"/>
      <c r="L105" s="994"/>
      <c r="M105" s="994"/>
      <c r="N105" s="994"/>
    </row>
    <row r="106" customFormat="false" ht="12.75" hidden="false" customHeight="false" outlineLevel="0" collapsed="false">
      <c r="A106" s="128" t="s">
        <v>834</v>
      </c>
    </row>
    <row r="107" customFormat="false" ht="12.75" hidden="false" customHeight="false" outlineLevel="0" collapsed="false">
      <c r="A107" s="0" t="s">
        <v>835</v>
      </c>
      <c r="B107" s="0" t="s">
        <v>809</v>
      </c>
      <c r="C107" s="1054" t="n">
        <f aca="false">'Start fin'!C15</f>
        <v>0</v>
      </c>
    </row>
    <row r="108" customFormat="false" ht="12.75" hidden="false" customHeight="false" outlineLevel="0" collapsed="false">
      <c r="A108" s="0" t="s">
        <v>836</v>
      </c>
      <c r="B108" s="0" t="s">
        <v>809</v>
      </c>
      <c r="D108" s="471" t="e">
        <f aca="false">D19</f>
        <v>#DIV/0!</v>
      </c>
      <c r="E108" s="471" t="e">
        <f aca="false">E19</f>
        <v>#DIV/0!</v>
      </c>
      <c r="F108" s="471" t="e">
        <f aca="false">F19</f>
        <v>#DIV/0!</v>
      </c>
      <c r="G108" s="471" t="e">
        <f aca="false">G19</f>
        <v>#DIV/0!</v>
      </c>
      <c r="H108" s="471" t="e">
        <f aca="false">H19</f>
        <v>#DIV/0!</v>
      </c>
      <c r="I108" s="471" t="e">
        <f aca="false">I19</f>
        <v>#DIV/0!</v>
      </c>
      <c r="J108" s="471" t="e">
        <f aca="false">J19</f>
        <v>#DIV/0!</v>
      </c>
      <c r="K108" s="471" t="e">
        <f aca="false">K19</f>
        <v>#DIV/0!</v>
      </c>
      <c r="L108" s="471" t="e">
        <f aca="false">L19</f>
        <v>#DIV/0!</v>
      </c>
      <c r="M108" s="471" t="e">
        <f aca="false">M19</f>
        <v>#DIV/0!</v>
      </c>
      <c r="N108" s="471" t="e">
        <f aca="false">N19</f>
        <v>#DIV/0!</v>
      </c>
    </row>
    <row r="109" customFormat="false" ht="12.75" hidden="false" customHeight="false" outlineLevel="0" collapsed="false">
      <c r="A109" s="0" t="s">
        <v>837</v>
      </c>
      <c r="B109" s="0" t="s">
        <v>809</v>
      </c>
      <c r="D109" s="986" t="e">
        <f aca="false">C107+D108</f>
        <v>#DIV/0!</v>
      </c>
      <c r="E109" s="986" t="e">
        <f aca="false">D109+E108</f>
        <v>#DIV/0!</v>
      </c>
      <c r="F109" s="986" t="e">
        <f aca="false">E109+F108</f>
        <v>#DIV/0!</v>
      </c>
      <c r="G109" s="986" t="e">
        <f aca="false">F109+G108</f>
        <v>#DIV/0!</v>
      </c>
      <c r="H109" s="986" t="e">
        <f aca="false">G109+H108</f>
        <v>#DIV/0!</v>
      </c>
      <c r="I109" s="986" t="e">
        <f aca="false">H109+I108</f>
        <v>#DIV/0!</v>
      </c>
      <c r="J109" s="986" t="e">
        <f aca="false">I109+J108</f>
        <v>#DIV/0!</v>
      </c>
      <c r="K109" s="986" t="e">
        <f aca="false">J109+K108</f>
        <v>#DIV/0!</v>
      </c>
      <c r="L109" s="986" t="e">
        <f aca="false">K109+L108</f>
        <v>#DIV/0!</v>
      </c>
      <c r="M109" s="986" t="e">
        <f aca="false">L109+M108</f>
        <v>#DIV/0!</v>
      </c>
      <c r="N109" s="986" t="e">
        <f aca="false">M109+N108</f>
        <v>#DIV/0!</v>
      </c>
    </row>
    <row r="111" customFormat="false" ht="12.75" hidden="false" customHeight="false" outlineLevel="0" collapsed="false">
      <c r="A111" s="0" t="s">
        <v>838</v>
      </c>
      <c r="B111" s="0" t="s">
        <v>511</v>
      </c>
      <c r="D111" s="986" t="e">
        <f aca="false">D109</f>
        <v>#DIV/0!</v>
      </c>
      <c r="E111" s="866" t="e">
        <f aca="false">E109*'e13 Inflation'!D10</f>
        <v>#DIV/0!</v>
      </c>
      <c r="F111" s="866" t="e">
        <f aca="false">F109*'e13 Inflation'!E10</f>
        <v>#DIV/0!</v>
      </c>
      <c r="G111" s="866" t="e">
        <f aca="false">G109*'e13 Inflation'!F10</f>
        <v>#DIV/0!</v>
      </c>
      <c r="H111" s="866" t="e">
        <f aca="false">H109*'e13 Inflation'!G10</f>
        <v>#DIV/0!</v>
      </c>
      <c r="I111" s="866" t="e">
        <f aca="false">I109*'e13 Inflation'!H10</f>
        <v>#DIV/0!</v>
      </c>
      <c r="J111" s="866" t="e">
        <f aca="false">J109*'e13 Inflation'!I10</f>
        <v>#DIV/0!</v>
      </c>
      <c r="K111" s="866" t="e">
        <f aca="false">K109*'e13 Inflation'!J10</f>
        <v>#DIV/0!</v>
      </c>
      <c r="L111" s="866" t="e">
        <f aca="false">L109*'e13 Inflation'!K10</f>
        <v>#DIV/0!</v>
      </c>
      <c r="M111" s="866" t="e">
        <f aca="false">M109*'e13 Inflation'!L10</f>
        <v>#DIV/0!</v>
      </c>
      <c r="N111" s="866" t="e">
        <f aca="false">N109*'e13 Inflation'!M10</f>
        <v>#DIV/0!</v>
      </c>
    </row>
  </sheetData>
  <sheetProtection sheet="true" objects="true" scenarios="true"/>
  <printOptions headings="false" gridLines="true" gridLinesSet="true" horizontalCentered="true" verticalCentered="false"/>
  <pageMargins left="0" right="0" top="0.984027777777778" bottom="0.984027777777778" header="0.511805555555556" footer="0.511805555555556"/>
  <pageSetup paperSize="9" scale="85"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9"/>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C14" activeCellId="2" sqref="K38 A1 C14"/>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9.41"/>
    <col collapsed="false" customWidth="true" hidden="false" outlineLevel="0" max="3" min="3" style="0" width="9.99"/>
    <col collapsed="false" customWidth="true" hidden="false" outlineLevel="0" max="14" min="14" style="0" width="3.99"/>
  </cols>
  <sheetData>
    <row r="1" customFormat="false" ht="12.75" hidden="false" customHeight="false" outlineLevel="0" collapsed="false">
      <c r="A1" s="128" t="s">
        <v>839</v>
      </c>
      <c r="B1" s="128"/>
    </row>
    <row r="4" customFormat="false" ht="20.25" hidden="false" customHeight="false" outlineLevel="0" collapsed="false">
      <c r="A4" s="21" t="s">
        <v>395</v>
      </c>
      <c r="B4" s="21"/>
      <c r="C4" s="21" t="str">
        <f aca="false">'e5 cons TLCs '!I2</f>
        <v>Bulk water to an urban TLC</v>
      </c>
    </row>
    <row r="5" customFormat="false" ht="12.75" hidden="false" customHeight="false" outlineLevel="0" collapsed="false">
      <c r="C5" s="969" t="n">
        <f aca="false">description!D19</f>
        <v>0</v>
      </c>
      <c r="D5" s="969" t="n">
        <f aca="false">C5+1</f>
        <v>1</v>
      </c>
      <c r="E5" s="969" t="n">
        <f aca="false">D5+1</f>
        <v>2</v>
      </c>
      <c r="F5" s="969" t="n">
        <f aca="false">E5+1</f>
        <v>3</v>
      </c>
      <c r="G5" s="969" t="n">
        <f aca="false">F5+1</f>
        <v>4</v>
      </c>
      <c r="H5" s="969" t="n">
        <f aca="false">G5+1</f>
        <v>5</v>
      </c>
      <c r="I5" s="969" t="n">
        <f aca="false">H5+1</f>
        <v>6</v>
      </c>
      <c r="J5" s="969" t="n">
        <f aca="false">I5+1</f>
        <v>7</v>
      </c>
      <c r="K5" s="969" t="n">
        <f aca="false">J5+1</f>
        <v>8</v>
      </c>
      <c r="L5" s="969" t="n">
        <f aca="false">K5+1</f>
        <v>9</v>
      </c>
      <c r="M5" s="969" t="n">
        <f aca="false">L5+1</f>
        <v>10</v>
      </c>
      <c r="O5" s="128"/>
      <c r="P5" s="128"/>
      <c r="Q5" s="128"/>
      <c r="R5" s="128"/>
      <c r="S5" s="128"/>
      <c r="T5" s="128"/>
      <c r="U5" s="128"/>
    </row>
    <row r="6" customFormat="false" ht="12.75" hidden="false" customHeight="false" outlineLevel="0" collapsed="false">
      <c r="B6" s="128"/>
    </row>
    <row r="7" customFormat="false" ht="12.75" hidden="false" customHeight="false" outlineLevel="0" collapsed="false">
      <c r="A7" s="565"/>
      <c r="C7" s="471"/>
      <c r="D7" s="1031"/>
      <c r="E7" s="1031"/>
      <c r="F7" s="1031"/>
      <c r="G7" s="1031"/>
      <c r="H7" s="1031"/>
      <c r="I7" s="1031"/>
      <c r="J7" s="1031"/>
      <c r="K7" s="1031"/>
      <c r="L7" s="1031"/>
      <c r="M7" s="1031"/>
      <c r="P7" s="565"/>
      <c r="Q7" s="471"/>
      <c r="R7" s="973"/>
      <c r="T7" s="973"/>
      <c r="U7" s="471"/>
    </row>
    <row r="8" customFormat="false" ht="12.75" hidden="false" customHeight="false" outlineLevel="0" collapsed="false">
      <c r="A8" s="128" t="n">
        <f aca="false">'S expan (1)'!C9</f>
        <v>0</v>
      </c>
      <c r="B8" s="0" t="s">
        <v>840</v>
      </c>
      <c r="C8" s="471"/>
      <c r="D8" s="1031"/>
      <c r="E8" s="1031"/>
      <c r="F8" s="1031"/>
      <c r="G8" s="1031"/>
      <c r="H8" s="1031"/>
      <c r="I8" s="1031"/>
      <c r="J8" s="1031"/>
      <c r="K8" s="1031"/>
      <c r="L8" s="1031"/>
      <c r="M8" s="1031"/>
    </row>
    <row r="9" customFormat="false" ht="12.75" hidden="false" customHeight="false" outlineLevel="0" collapsed="false">
      <c r="A9" s="0" t="s">
        <v>841</v>
      </c>
      <c r="B9" s="0" t="s">
        <v>842</v>
      </c>
      <c r="C9" s="1055" t="n">
        <f aca="false">'S expan (1)'!H10</f>
        <v>0</v>
      </c>
      <c r="D9" s="1031"/>
      <c r="E9" s="1031"/>
      <c r="F9" s="1031"/>
      <c r="G9" s="1031"/>
      <c r="H9" s="1031"/>
      <c r="I9" s="1031"/>
      <c r="J9" s="1031"/>
      <c r="K9" s="1031"/>
      <c r="L9" s="1031"/>
      <c r="M9" s="1031"/>
    </row>
    <row r="10" customFormat="false" ht="12.75" hidden="false" customHeight="false" outlineLevel="0" collapsed="false">
      <c r="A10" s="0" t="s">
        <v>843</v>
      </c>
      <c r="B10" s="0" t="s">
        <v>824</v>
      </c>
      <c r="C10" s="471" t="n">
        <f aca="false">MIN('S expan (1)'!E12:E13)*365</f>
        <v>0</v>
      </c>
      <c r="D10" s="471" t="n">
        <f aca="false">MIN('S expan (1)'!F12:F13)*365</f>
        <v>0</v>
      </c>
      <c r="E10" s="471" t="n">
        <f aca="false">MIN('S expan (1)'!G12:G13)*365</f>
        <v>0</v>
      </c>
      <c r="F10" s="471" t="n">
        <f aca="false">MIN('S expan (1)'!H12:H13)*365</f>
        <v>0</v>
      </c>
      <c r="G10" s="471" t="n">
        <f aca="false">MIN('S expan (1)'!I12:I13)*365</f>
        <v>0</v>
      </c>
      <c r="H10" s="471" t="n">
        <f aca="false">MIN('S expan (1)'!J12:J13)*365</f>
        <v>0</v>
      </c>
      <c r="I10" s="471" t="n">
        <f aca="false">MIN('S expan (1)'!K12:K13)*365</f>
        <v>0</v>
      </c>
      <c r="J10" s="471" t="n">
        <f aca="false">MIN('S expan (1)'!L12:L13)*365</f>
        <v>0</v>
      </c>
      <c r="K10" s="471" t="n">
        <f aca="false">MIN('S expan (1)'!M12:M13)*365</f>
        <v>0</v>
      </c>
      <c r="L10" s="471" t="n">
        <f aca="false">MIN('S expan (1)'!N12:N13)*365</f>
        <v>0</v>
      </c>
      <c r="M10" s="471" t="n">
        <f aca="false">MIN('S expan (1)'!O12:O13)*365</f>
        <v>0</v>
      </c>
    </row>
    <row r="11" customFormat="false" ht="12.75" hidden="false" customHeight="false" outlineLevel="0" collapsed="false">
      <c r="A11" s="0" t="s">
        <v>844</v>
      </c>
      <c r="B11" s="0" t="s">
        <v>845</v>
      </c>
      <c r="C11" s="973" t="n">
        <f aca="false">HLOOKUP(C9,'Bulk tariffs'!$C$8:$Q$15,8,FALSE())/100</f>
        <v>0</v>
      </c>
      <c r="D11" s="1056" t="n">
        <f aca="false">C11*(1+'Bulk tariffs'!C$22%)</f>
        <v>0</v>
      </c>
      <c r="E11" s="1056" t="n">
        <f aca="false">D11*(1+'Bulk tariffs'!D$22%)</f>
        <v>0</v>
      </c>
      <c r="F11" s="1056" t="n">
        <f aca="false">E11*(1+'Bulk tariffs'!E$22%)</f>
        <v>0</v>
      </c>
      <c r="G11" s="1056" t="n">
        <f aca="false">F11*(1+'Bulk tariffs'!F$22%)</f>
        <v>0</v>
      </c>
      <c r="H11" s="1056" t="n">
        <f aca="false">G11*(1+'Bulk tariffs'!G$22%)</f>
        <v>0</v>
      </c>
      <c r="I11" s="1056" t="n">
        <f aca="false">H11*(1+'Bulk tariffs'!H$22%)</f>
        <v>0</v>
      </c>
      <c r="J11" s="1056" t="n">
        <f aca="false">I11*(1+'Bulk tariffs'!I$22%)</f>
        <v>0</v>
      </c>
      <c r="K11" s="1056" t="n">
        <f aca="false">J11*(1+'Bulk tariffs'!J$22%)</f>
        <v>0</v>
      </c>
      <c r="L11" s="1056" t="n">
        <f aca="false">K11*(1+'Bulk tariffs'!K$22%)</f>
        <v>0</v>
      </c>
      <c r="M11" s="1056" t="n">
        <f aca="false">L11*(1+'Bulk tariffs'!L$22%)</f>
        <v>0</v>
      </c>
    </row>
    <row r="12" customFormat="false" ht="12.75" hidden="false" customHeight="false" outlineLevel="0" collapsed="false">
      <c r="A12" s="0" t="s">
        <v>846</v>
      </c>
      <c r="B12" s="0" t="s">
        <v>824</v>
      </c>
      <c r="C12" s="0" t="n">
        <f aca="false">IF('S expan (1)'!E14&lt;0,IF('S expan (1)'!$O15="Y",-'S expan (1)'!E14*365,0),0)</f>
        <v>0</v>
      </c>
      <c r="D12" s="0" t="n">
        <f aca="false">IF('S expan (1)'!F14&lt;0,IF('S expan (1)'!$O15="Y",-'S expan (1)'!F14*365,0),0)</f>
        <v>0</v>
      </c>
      <c r="E12" s="0" t="n">
        <f aca="false">IF('S expan (1)'!G14&lt;0,IF('S expan (1)'!$O15="Y",-'S expan (1)'!G14*365,0),0)</f>
        <v>0</v>
      </c>
      <c r="F12" s="0" t="n">
        <f aca="false">IF('S expan (1)'!H14&lt;0,IF('S expan (1)'!$O15="Y",-'S expan (1)'!H14*365,0),0)</f>
        <v>0</v>
      </c>
      <c r="G12" s="0" t="n">
        <f aca="false">IF('S expan (1)'!I14&lt;0,IF('S expan (1)'!$O15="Y",-'S expan (1)'!I14*365,0),0)</f>
        <v>0</v>
      </c>
      <c r="H12" s="0" t="n">
        <f aca="false">IF('S expan (1)'!J14&lt;0,IF('S expan (1)'!$O15="Y",-'S expan (1)'!J14*365,0),0)</f>
        <v>0</v>
      </c>
      <c r="I12" s="0" t="n">
        <f aca="false">IF('S expan (1)'!K14&lt;0,IF('S expan (1)'!$O15="Y",-'S expan (1)'!K14*365,0),0)</f>
        <v>0</v>
      </c>
      <c r="J12" s="0" t="n">
        <f aca="false">IF('S expan (1)'!L14&lt;0,IF('S expan (1)'!$O15="Y",-'S expan (1)'!L14*365,0),0)</f>
        <v>0</v>
      </c>
      <c r="K12" s="0" t="n">
        <f aca="false">IF('S expan (1)'!M14&lt;0,IF('S expan (1)'!$O15="Y",-'S expan (1)'!M14*365,0),0)</f>
        <v>0</v>
      </c>
      <c r="L12" s="0" t="n">
        <f aca="false">IF('S expan (1)'!N14&lt;0,IF('S expan (1)'!$O15="Y",-'S expan (1)'!N14*365,0),0)</f>
        <v>0</v>
      </c>
      <c r="M12" s="0" t="n">
        <f aca="false">IF('S expan (1)'!O14&lt;0,IF('S expan (1)'!$O15="Y",-'S expan (1)'!O14*365,0),0)</f>
        <v>0</v>
      </c>
      <c r="P12" s="565"/>
      <c r="Q12" s="471"/>
      <c r="R12" s="973"/>
      <c r="T12" s="973"/>
      <c r="U12" s="471"/>
    </row>
    <row r="13" customFormat="false" ht="12.75" hidden="false" customHeight="false" outlineLevel="0" collapsed="false">
      <c r="A13" s="0" t="s">
        <v>847</v>
      </c>
      <c r="B13" s="0" t="s">
        <v>845</v>
      </c>
      <c r="C13" s="973" t="n">
        <f aca="false">HLOOKUP(C9,'Bulk tariffs'!$C$8:$Q$17,10,FALSE())/100</f>
        <v>0</v>
      </c>
      <c r="D13" s="1056" t="n">
        <f aca="false">C13*(1+'Bulk tariffs'!C$22%)</f>
        <v>0</v>
      </c>
      <c r="E13" s="1056" t="n">
        <f aca="false">D13*(1+'Bulk tariffs'!D$22%)</f>
        <v>0</v>
      </c>
      <c r="F13" s="1056" t="n">
        <f aca="false">E13*(1+'Bulk tariffs'!E$22%)</f>
        <v>0</v>
      </c>
      <c r="G13" s="1056" t="n">
        <f aca="false">F13*(1+'Bulk tariffs'!F$22%)</f>
        <v>0</v>
      </c>
      <c r="H13" s="1056" t="n">
        <f aca="false">G13*(1+'Bulk tariffs'!G$22%)</f>
        <v>0</v>
      </c>
      <c r="I13" s="1056" t="n">
        <f aca="false">H13*(1+'Bulk tariffs'!H$22%)</f>
        <v>0</v>
      </c>
      <c r="J13" s="1056" t="n">
        <f aca="false">I13*(1+'Bulk tariffs'!I$22%)</f>
        <v>0</v>
      </c>
      <c r="K13" s="1056" t="n">
        <f aca="false">J13*(1+'Bulk tariffs'!J$22%)</f>
        <v>0</v>
      </c>
      <c r="L13" s="1056" t="n">
        <f aca="false">K13*(1+'Bulk tariffs'!K$22%)</f>
        <v>0</v>
      </c>
      <c r="M13" s="1056" t="n">
        <f aca="false">L13*(1+'Bulk tariffs'!L$22%)</f>
        <v>0</v>
      </c>
      <c r="P13" s="565"/>
      <c r="Q13" s="471"/>
      <c r="R13" s="973"/>
      <c r="T13" s="973"/>
      <c r="U13" s="471"/>
    </row>
    <row r="14" customFormat="false" ht="12.75" hidden="false" customHeight="false" outlineLevel="0" collapsed="false">
      <c r="A14" s="0" t="s">
        <v>848</v>
      </c>
      <c r="B14" s="0" t="s">
        <v>316</v>
      </c>
      <c r="C14" s="873" t="n">
        <f aca="false">IF(C12=0,C10*C11,(C10+C12)*C13)</f>
        <v>0</v>
      </c>
      <c r="D14" s="873" t="n">
        <f aca="false">IF(D12=0,D10*D11,(D10+D12)*D13)</f>
        <v>0</v>
      </c>
      <c r="E14" s="873" t="n">
        <f aca="false">IF(E12=0,E10*E11,(E10+E12)*E13)</f>
        <v>0</v>
      </c>
      <c r="F14" s="873" t="n">
        <f aca="false">IF(F12=0,F10*F11,(F10+F12)*F13)</f>
        <v>0</v>
      </c>
      <c r="G14" s="873" t="n">
        <f aca="false">IF(G12=0,G10*G11,(G10+G12)*G13)</f>
        <v>0</v>
      </c>
      <c r="H14" s="873" t="n">
        <f aca="false">IF(H12=0,H10*H11,(H10+H12)*H13)</f>
        <v>0</v>
      </c>
      <c r="I14" s="873" t="n">
        <f aca="false">IF(I12=0,I10*I11,(I10+I12)*I13)</f>
        <v>0</v>
      </c>
      <c r="J14" s="873" t="n">
        <f aca="false">IF(J12=0,J10*J11,(J10+J12)*J13)</f>
        <v>0</v>
      </c>
      <c r="K14" s="873" t="n">
        <f aca="false">IF(K12=0,K10*K11,(K10+K12)*K13)</f>
        <v>0</v>
      </c>
      <c r="L14" s="873" t="n">
        <f aca="false">IF(L12=0,L10*L11,(L10+L12)*L13)</f>
        <v>0</v>
      </c>
      <c r="M14" s="873" t="n">
        <f aca="false">IF(M12=0,M10*M11,(M10+M12)*M13)</f>
        <v>0</v>
      </c>
      <c r="P14" s="565"/>
      <c r="Q14" s="471"/>
      <c r="R14" s="973"/>
      <c r="T14" s="973"/>
      <c r="U14" s="471"/>
    </row>
    <row r="15" customFormat="false" ht="12.75" hidden="false" customHeight="false" outlineLevel="0" collapsed="false">
      <c r="A15" s="0" t="s">
        <v>849</v>
      </c>
      <c r="B15" s="1057" t="n">
        <f aca="false">HLOOKUP(A8,'Non paymt'!$C$7:$V$8,2,FALSE())%</f>
        <v>0</v>
      </c>
      <c r="C15" s="519" t="n">
        <f aca="false">-$B15*C14</f>
        <v>-0</v>
      </c>
      <c r="D15" s="519" t="n">
        <f aca="false">-$B15*D14</f>
        <v>-0</v>
      </c>
      <c r="E15" s="519" t="n">
        <f aca="false">-$B15*E14</f>
        <v>-0</v>
      </c>
      <c r="F15" s="519" t="n">
        <f aca="false">-$B15*F14</f>
        <v>-0</v>
      </c>
      <c r="G15" s="519" t="n">
        <f aca="false">-$B15*G14</f>
        <v>-0</v>
      </c>
      <c r="H15" s="519" t="n">
        <f aca="false">-$B15*H14</f>
        <v>-0</v>
      </c>
      <c r="I15" s="519" t="n">
        <f aca="false">-$B15*I14</f>
        <v>-0</v>
      </c>
      <c r="J15" s="519" t="n">
        <f aca="false">-$B15*J14</f>
        <v>-0</v>
      </c>
      <c r="K15" s="519" t="n">
        <f aca="false">-$B15*K14</f>
        <v>-0</v>
      </c>
      <c r="L15" s="519" t="n">
        <f aca="false">-$B15*L14</f>
        <v>-0</v>
      </c>
      <c r="M15" s="519" t="n">
        <f aca="false">-$B15*M14</f>
        <v>-0</v>
      </c>
      <c r="P15" s="565"/>
      <c r="Q15" s="471"/>
      <c r="R15" s="973"/>
      <c r="T15" s="973"/>
      <c r="U15" s="471"/>
    </row>
    <row r="16" customFormat="false" ht="12.75" hidden="false" customHeight="false" outlineLevel="0" collapsed="false">
      <c r="A16" s="0" t="s">
        <v>850</v>
      </c>
      <c r="C16" s="870" t="n">
        <f aca="false">SUM(C14:C15)</f>
        <v>0</v>
      </c>
      <c r="D16" s="870" t="n">
        <f aca="false">SUM(D14:D15)</f>
        <v>0</v>
      </c>
      <c r="E16" s="870" t="n">
        <f aca="false">SUM(E14:E15)</f>
        <v>0</v>
      </c>
      <c r="F16" s="870" t="n">
        <f aca="false">SUM(F14:F15)</f>
        <v>0</v>
      </c>
      <c r="G16" s="870" t="n">
        <f aca="false">SUM(G14:G15)</f>
        <v>0</v>
      </c>
      <c r="H16" s="870" t="n">
        <f aca="false">SUM(H14:H15)</f>
        <v>0</v>
      </c>
      <c r="I16" s="870" t="n">
        <f aca="false">SUM(I14:I15)</f>
        <v>0</v>
      </c>
      <c r="J16" s="870" t="n">
        <f aca="false">SUM(J14:J15)</f>
        <v>0</v>
      </c>
      <c r="K16" s="870" t="n">
        <f aca="false">SUM(K14:K15)</f>
        <v>0</v>
      </c>
      <c r="L16" s="870" t="n">
        <f aca="false">SUM(L14:L15)</f>
        <v>0</v>
      </c>
      <c r="M16" s="870" t="n">
        <f aca="false">SUM(M14:M15)</f>
        <v>0</v>
      </c>
      <c r="P16" s="565"/>
      <c r="Q16" s="471"/>
      <c r="R16" s="973"/>
      <c r="T16" s="973"/>
      <c r="U16" s="471"/>
    </row>
    <row r="17" customFormat="false" ht="12.75" hidden="false" customHeight="false" outlineLevel="0" collapsed="false">
      <c r="C17" s="973"/>
      <c r="D17" s="1031"/>
      <c r="E17" s="1031"/>
      <c r="F17" s="1031"/>
      <c r="G17" s="1031"/>
      <c r="H17" s="1031"/>
      <c r="I17" s="1031"/>
      <c r="J17" s="1031"/>
      <c r="K17" s="1031"/>
      <c r="L17" s="1031"/>
      <c r="M17" s="1031"/>
      <c r="P17" s="565"/>
      <c r="Q17" s="471"/>
      <c r="R17" s="973"/>
      <c r="T17" s="973"/>
      <c r="U17" s="471"/>
    </row>
    <row r="18" customFormat="false" ht="12.75" hidden="false" customHeight="false" outlineLevel="0" collapsed="false">
      <c r="A18" s="128" t="n">
        <f aca="false">'S expan (1)'!C27</f>
        <v>0</v>
      </c>
      <c r="B18" s="0" t="s">
        <v>840</v>
      </c>
      <c r="C18" s="471"/>
      <c r="D18" s="1031"/>
      <c r="E18" s="1031"/>
      <c r="F18" s="1031"/>
      <c r="G18" s="1031"/>
      <c r="H18" s="1031"/>
      <c r="I18" s="1031"/>
      <c r="J18" s="1031"/>
      <c r="K18" s="1031"/>
      <c r="L18" s="1031"/>
      <c r="M18" s="1031"/>
    </row>
    <row r="19" customFormat="false" ht="12.75" hidden="false" customHeight="false" outlineLevel="0" collapsed="false">
      <c r="A19" s="0" t="s">
        <v>841</v>
      </c>
      <c r="B19" s="0" t="s">
        <v>842</v>
      </c>
      <c r="C19" s="565" t="n">
        <f aca="false">'S expan (1)'!H28</f>
        <v>0</v>
      </c>
      <c r="D19" s="1031"/>
      <c r="E19" s="1031"/>
      <c r="F19" s="1031"/>
      <c r="G19" s="1031"/>
      <c r="H19" s="1031"/>
      <c r="I19" s="1031"/>
      <c r="J19" s="1031"/>
      <c r="K19" s="1031"/>
      <c r="L19" s="1031"/>
      <c r="M19" s="1031"/>
    </row>
    <row r="20" customFormat="false" ht="12.75" hidden="false" customHeight="false" outlineLevel="0" collapsed="false">
      <c r="A20" s="0" t="s">
        <v>843</v>
      </c>
      <c r="B20" s="0" t="s">
        <v>824</v>
      </c>
      <c r="C20" s="471" t="n">
        <f aca="false">MIN('S expan (1)'!E30:E31)*365</f>
        <v>0</v>
      </c>
      <c r="D20" s="471" t="n">
        <f aca="false">MIN('S expan (1)'!F30:F31)*365</f>
        <v>0</v>
      </c>
      <c r="E20" s="471" t="n">
        <f aca="false">MIN('S expan (1)'!G30:G31)*365</f>
        <v>0</v>
      </c>
      <c r="F20" s="471" t="n">
        <f aca="false">MIN('S expan (1)'!H30:H31)*365</f>
        <v>0</v>
      </c>
      <c r="G20" s="471" t="n">
        <f aca="false">MIN('S expan (1)'!I30:I31)*365</f>
        <v>0</v>
      </c>
      <c r="H20" s="471" t="n">
        <f aca="false">MIN('S expan (1)'!J30:J31)*365</f>
        <v>0</v>
      </c>
      <c r="I20" s="471" t="n">
        <f aca="false">MIN('S expan (1)'!K30:K31)*365</f>
        <v>0</v>
      </c>
      <c r="J20" s="471" t="n">
        <f aca="false">MIN('S expan (1)'!L30:L31)*365</f>
        <v>0</v>
      </c>
      <c r="K20" s="471" t="n">
        <f aca="false">MIN('S expan (1)'!M30:M31)*365</f>
        <v>0</v>
      </c>
      <c r="L20" s="471" t="n">
        <f aca="false">MIN('S expan (1)'!N30:N31)*365</f>
        <v>0</v>
      </c>
      <c r="M20" s="471" t="n">
        <f aca="false">MIN('S expan (1)'!O30:O31)*365</f>
        <v>0</v>
      </c>
    </row>
    <row r="21" customFormat="false" ht="12.75" hidden="false" customHeight="false" outlineLevel="0" collapsed="false">
      <c r="A21" s="0" t="s">
        <v>844</v>
      </c>
      <c r="B21" s="0" t="s">
        <v>845</v>
      </c>
      <c r="C21" s="973" t="n">
        <f aca="false">HLOOKUP(C19,'Bulk tariffs'!$C$8:$Q$15,8,FALSE())/100</f>
        <v>0</v>
      </c>
      <c r="D21" s="1056" t="n">
        <f aca="false">C21*(1+'Bulk tariffs'!C$22%)</f>
        <v>0</v>
      </c>
      <c r="E21" s="1056" t="n">
        <f aca="false">D21*(1+'Bulk tariffs'!D$22%)</f>
        <v>0</v>
      </c>
      <c r="F21" s="1056" t="n">
        <f aca="false">E21*(1+'Bulk tariffs'!E$22%)</f>
        <v>0</v>
      </c>
      <c r="G21" s="1056" t="n">
        <f aca="false">F21*(1+'Bulk tariffs'!F$22%)</f>
        <v>0</v>
      </c>
      <c r="H21" s="1056" t="n">
        <f aca="false">G21*(1+'Bulk tariffs'!G$22%)</f>
        <v>0</v>
      </c>
      <c r="I21" s="1056" t="n">
        <f aca="false">H21*(1+'Bulk tariffs'!H$22%)</f>
        <v>0</v>
      </c>
      <c r="J21" s="1056" t="n">
        <f aca="false">I21*(1+'Bulk tariffs'!I$22%)</f>
        <v>0</v>
      </c>
      <c r="K21" s="1056" t="n">
        <f aca="false">J21*(1+'Bulk tariffs'!J$22%)</f>
        <v>0</v>
      </c>
      <c r="L21" s="1056" t="n">
        <f aca="false">K21*(1+'Bulk tariffs'!K$22%)</f>
        <v>0</v>
      </c>
      <c r="M21" s="1056" t="n">
        <f aca="false">L21*(1+'Bulk tariffs'!L$22%)</f>
        <v>0</v>
      </c>
    </row>
    <row r="22" customFormat="false" ht="12.75" hidden="false" customHeight="false" outlineLevel="0" collapsed="false">
      <c r="A22" s="0" t="s">
        <v>846</v>
      </c>
      <c r="B22" s="0" t="s">
        <v>824</v>
      </c>
      <c r="C22" s="0" t="n">
        <f aca="false">IF('S expan (1)'!E32&lt;0,IF('S expan (1)'!$O33="Y",-'S expan (1)'!E32*365,0),0)</f>
        <v>0</v>
      </c>
      <c r="D22" s="0" t="n">
        <f aca="false">IF('S expan (1)'!F32&lt;0,IF('S expan (1)'!$O33="Y",-'S expan (1)'!F32*365,0),0)</f>
        <v>0</v>
      </c>
      <c r="E22" s="0" t="n">
        <f aca="false">IF('S expan (1)'!G32&lt;0,IF('S expan (1)'!$O33="Y",-'S expan (1)'!G32*365,0),0)</f>
        <v>0</v>
      </c>
      <c r="F22" s="0" t="n">
        <f aca="false">IF('S expan (1)'!H32&lt;0,IF('S expan (1)'!$O33="Y",-'S expan (1)'!H32*365,0),0)</f>
        <v>0</v>
      </c>
      <c r="G22" s="0" t="n">
        <f aca="false">IF('S expan (1)'!I32&lt;0,IF('S expan (1)'!$O33="Y",-'S expan (1)'!I32*365,0),0)</f>
        <v>0</v>
      </c>
      <c r="H22" s="0" t="n">
        <f aca="false">IF('S expan (1)'!J32&lt;0,IF('S expan (1)'!$O33="Y",-'S expan (1)'!J32*365,0),0)</f>
        <v>0</v>
      </c>
      <c r="I22" s="0" t="n">
        <f aca="false">IF('S expan (1)'!K32&lt;0,IF('S expan (1)'!$O33="Y",-'S expan (1)'!K32*365,0),0)</f>
        <v>0</v>
      </c>
      <c r="J22" s="0" t="n">
        <f aca="false">IF('S expan (1)'!L32&lt;0,IF('S expan (1)'!$O33="Y",-'S expan (1)'!L32*365,0),0)</f>
        <v>0</v>
      </c>
      <c r="K22" s="0" t="n">
        <f aca="false">IF('S expan (1)'!M32&lt;0,IF('S expan (1)'!$O33="Y",-'S expan (1)'!M32*365,0),0)</f>
        <v>0</v>
      </c>
      <c r="L22" s="0" t="n">
        <f aca="false">IF('S expan (1)'!N32&lt;0,IF('S expan (1)'!$O33="Y",-'S expan (1)'!N32*365,0),0)</f>
        <v>0</v>
      </c>
      <c r="M22" s="0" t="n">
        <f aca="false">IF('S expan (1)'!O32&lt;0,IF('S expan (1)'!$O33="Y",-'S expan (1)'!O32*365,0),0)</f>
        <v>0</v>
      </c>
    </row>
    <row r="23" customFormat="false" ht="12.75" hidden="false" customHeight="false" outlineLevel="0" collapsed="false">
      <c r="A23" s="0" t="s">
        <v>847</v>
      </c>
      <c r="B23" s="0" t="s">
        <v>845</v>
      </c>
      <c r="C23" s="973" t="n">
        <f aca="false">HLOOKUP(C19,'Bulk tariffs'!$C$8:$Q$17,10,FALSE())/100</f>
        <v>0</v>
      </c>
      <c r="D23" s="1056" t="n">
        <f aca="false">C23*(1+'Bulk tariffs'!C$22%)</f>
        <v>0</v>
      </c>
      <c r="E23" s="1056" t="n">
        <f aca="false">D23*(1+'Bulk tariffs'!D$22%)</f>
        <v>0</v>
      </c>
      <c r="F23" s="1056" t="n">
        <f aca="false">E23*(1+'Bulk tariffs'!E$22%)</f>
        <v>0</v>
      </c>
      <c r="G23" s="1056" t="n">
        <f aca="false">F23*(1+'Bulk tariffs'!F$22%)</f>
        <v>0</v>
      </c>
      <c r="H23" s="1056" t="n">
        <f aca="false">G23*(1+'Bulk tariffs'!G$22%)</f>
        <v>0</v>
      </c>
      <c r="I23" s="1056" t="n">
        <f aca="false">H23*(1+'Bulk tariffs'!H$22%)</f>
        <v>0</v>
      </c>
      <c r="J23" s="1056" t="n">
        <f aca="false">I23*(1+'Bulk tariffs'!I$22%)</f>
        <v>0</v>
      </c>
      <c r="K23" s="1056" t="n">
        <f aca="false">J23*(1+'Bulk tariffs'!J$22%)</f>
        <v>0</v>
      </c>
      <c r="L23" s="1056" t="n">
        <f aca="false">K23*(1+'Bulk tariffs'!K$22%)</f>
        <v>0</v>
      </c>
      <c r="M23" s="1056" t="n">
        <f aca="false">L23*(1+'Bulk tariffs'!L$22%)</f>
        <v>0</v>
      </c>
    </row>
    <row r="24" customFormat="false" ht="12.75" hidden="false" customHeight="false" outlineLevel="0" collapsed="false">
      <c r="A24" s="0" t="s">
        <v>848</v>
      </c>
      <c r="B24" s="0" t="s">
        <v>316</v>
      </c>
      <c r="C24" s="873" t="n">
        <f aca="false">IF(C22=0,C20*C21,(C20+C22)*C23)</f>
        <v>0</v>
      </c>
      <c r="D24" s="873" t="n">
        <f aca="false">IF(D22=0,D20*D21,(D20+D22)*D23)</f>
        <v>0</v>
      </c>
      <c r="E24" s="873" t="n">
        <f aca="false">IF(E22=0,E20*E21,(E20+E22)*E23)</f>
        <v>0</v>
      </c>
      <c r="F24" s="873" t="n">
        <f aca="false">IF(F22=0,F20*F21,(F20+F22)*F23)</f>
        <v>0</v>
      </c>
      <c r="G24" s="873" t="n">
        <f aca="false">IF(G22=0,G20*G21,(G20+G22)*G23)</f>
        <v>0</v>
      </c>
      <c r="H24" s="873" t="n">
        <f aca="false">IF(H22=0,H20*H21,(H20+H22)*H23)</f>
        <v>0</v>
      </c>
      <c r="I24" s="873" t="n">
        <f aca="false">IF(I22=0,I20*I21,(I20+I22)*I23)</f>
        <v>0</v>
      </c>
      <c r="J24" s="873" t="n">
        <f aca="false">IF(J22=0,J20*J21,(J20+J22)*J23)</f>
        <v>0</v>
      </c>
      <c r="K24" s="873" t="n">
        <f aca="false">IF(K22=0,K20*K21,(K20+K22)*K23)</f>
        <v>0</v>
      </c>
      <c r="L24" s="873" t="n">
        <f aca="false">IF(L22=0,L20*L21,(L20+L22)*L23)</f>
        <v>0</v>
      </c>
      <c r="M24" s="873" t="n">
        <f aca="false">IF(M22=0,M20*M21,(M20+M22)*M23)</f>
        <v>0</v>
      </c>
    </row>
    <row r="25" customFormat="false" ht="12.75" hidden="false" customHeight="false" outlineLevel="0" collapsed="false">
      <c r="A25" s="0" t="s">
        <v>849</v>
      </c>
      <c r="B25" s="1057" t="n">
        <f aca="false">HLOOKUP(A18,'Non paymt'!$C$7:$V$8,2,FALSE())%</f>
        <v>0</v>
      </c>
      <c r="C25" s="519" t="n">
        <f aca="false">-$B25*C24</f>
        <v>-0</v>
      </c>
      <c r="D25" s="519" t="n">
        <f aca="false">-$B25*D24</f>
        <v>-0</v>
      </c>
      <c r="E25" s="519" t="n">
        <f aca="false">-$B25*E24</f>
        <v>-0</v>
      </c>
      <c r="F25" s="519" t="n">
        <f aca="false">-$B25*F24</f>
        <v>-0</v>
      </c>
      <c r="G25" s="519" t="n">
        <f aca="false">-$B25*G24</f>
        <v>-0</v>
      </c>
      <c r="H25" s="519" t="n">
        <f aca="false">-$B25*H24</f>
        <v>-0</v>
      </c>
      <c r="I25" s="519" t="n">
        <f aca="false">-$B25*I24</f>
        <v>-0</v>
      </c>
      <c r="J25" s="519" t="n">
        <f aca="false">-$B25*J24</f>
        <v>-0</v>
      </c>
      <c r="K25" s="519" t="n">
        <f aca="false">-$B25*K24</f>
        <v>-0</v>
      </c>
      <c r="L25" s="519" t="n">
        <f aca="false">-$B25*L24</f>
        <v>-0</v>
      </c>
      <c r="M25" s="519" t="n">
        <f aca="false">-$B25*M24</f>
        <v>-0</v>
      </c>
    </row>
    <row r="26" customFormat="false" ht="12.75" hidden="false" customHeight="false" outlineLevel="0" collapsed="false">
      <c r="A26" s="0" t="s">
        <v>850</v>
      </c>
      <c r="C26" s="870" t="n">
        <f aca="false">SUM(C24:C25)</f>
        <v>0</v>
      </c>
      <c r="D26" s="870" t="n">
        <f aca="false">SUM(D24:D25)</f>
        <v>0</v>
      </c>
      <c r="E26" s="870" t="n">
        <f aca="false">SUM(E24:E25)</f>
        <v>0</v>
      </c>
      <c r="F26" s="870" t="n">
        <f aca="false">SUM(F24:F25)</f>
        <v>0</v>
      </c>
      <c r="G26" s="870" t="n">
        <f aca="false">SUM(G24:G25)</f>
        <v>0</v>
      </c>
      <c r="H26" s="870" t="n">
        <f aca="false">SUM(H24:H25)</f>
        <v>0</v>
      </c>
      <c r="I26" s="870" t="n">
        <f aca="false">SUM(I24:I25)</f>
        <v>0</v>
      </c>
      <c r="J26" s="870" t="n">
        <f aca="false">SUM(J24:J25)</f>
        <v>0</v>
      </c>
      <c r="K26" s="870" t="n">
        <f aca="false">SUM(K24:K25)</f>
        <v>0</v>
      </c>
      <c r="L26" s="870" t="n">
        <f aca="false">SUM(L24:L25)</f>
        <v>0</v>
      </c>
      <c r="M26" s="870" t="n">
        <f aca="false">SUM(M24:M25)</f>
        <v>0</v>
      </c>
    </row>
    <row r="27" customFormat="false" ht="12.75" hidden="false" customHeight="false" outlineLevel="0" collapsed="false">
      <c r="A27" s="1058"/>
      <c r="B27" s="1058"/>
      <c r="C27" s="1059"/>
      <c r="D27" s="1059"/>
      <c r="E27" s="1059"/>
      <c r="F27" s="1059"/>
      <c r="G27" s="1059"/>
      <c r="H27" s="1059"/>
      <c r="I27" s="1059"/>
      <c r="J27" s="1059"/>
      <c r="K27" s="1059"/>
      <c r="L27" s="1059"/>
      <c r="M27" s="1059"/>
    </row>
    <row r="28" customFormat="false" ht="12.75" hidden="false" customHeight="false" outlineLevel="0" collapsed="false">
      <c r="A28" s="128" t="n">
        <f aca="false">'S expan (1)'!C45</f>
        <v>0</v>
      </c>
      <c r="B28" s="0" t="s">
        <v>840</v>
      </c>
      <c r="C28" s="471"/>
      <c r="D28" s="1031"/>
      <c r="E28" s="1031"/>
      <c r="F28" s="1031"/>
      <c r="G28" s="1031"/>
      <c r="H28" s="1031"/>
      <c r="I28" s="1031"/>
      <c r="J28" s="1031"/>
      <c r="K28" s="1031"/>
      <c r="L28" s="1031"/>
      <c r="M28" s="1031"/>
    </row>
    <row r="29" customFormat="false" ht="12.75" hidden="false" customHeight="false" outlineLevel="0" collapsed="false">
      <c r="A29" s="0" t="s">
        <v>841</v>
      </c>
      <c r="B29" s="0" t="s">
        <v>842</v>
      </c>
      <c r="C29" s="565" t="n">
        <f aca="false">'S expan (1)'!H46</f>
        <v>0</v>
      </c>
      <c r="D29" s="1031"/>
      <c r="E29" s="1031"/>
      <c r="F29" s="1031"/>
      <c r="G29" s="1031"/>
      <c r="H29" s="1031"/>
      <c r="I29" s="1031"/>
      <c r="J29" s="1031"/>
      <c r="K29" s="1031"/>
      <c r="L29" s="1031"/>
      <c r="M29" s="1031"/>
    </row>
    <row r="30" customFormat="false" ht="12.75" hidden="false" customHeight="false" outlineLevel="0" collapsed="false">
      <c r="A30" s="0" t="s">
        <v>843</v>
      </c>
      <c r="B30" s="0" t="s">
        <v>824</v>
      </c>
      <c r="C30" s="471" t="n">
        <f aca="false">MIN('S expan (1)'!E48:E49)*365</f>
        <v>0</v>
      </c>
      <c r="D30" s="471" t="n">
        <f aca="false">MIN('S expan (1)'!F48:F49)*365</f>
        <v>0</v>
      </c>
      <c r="E30" s="471" t="n">
        <f aca="false">MIN('S expan (1)'!G48:G49)*365</f>
        <v>0</v>
      </c>
      <c r="F30" s="471" t="n">
        <f aca="false">MIN('S expan (1)'!H48:H49)*365</f>
        <v>0</v>
      </c>
      <c r="G30" s="471" t="n">
        <f aca="false">MIN('S expan (1)'!I48:I49)*365</f>
        <v>0</v>
      </c>
      <c r="H30" s="471" t="n">
        <f aca="false">MIN('S expan (1)'!J48:J49)*365</f>
        <v>0</v>
      </c>
      <c r="I30" s="471" t="n">
        <f aca="false">MIN('S expan (1)'!K48:K49)*365</f>
        <v>0</v>
      </c>
      <c r="J30" s="471" t="n">
        <f aca="false">MIN('S expan (1)'!L48:L49)*365</f>
        <v>0</v>
      </c>
      <c r="K30" s="471" t="n">
        <f aca="false">MIN('S expan (1)'!M48:M49)*365</f>
        <v>0</v>
      </c>
      <c r="L30" s="471" t="n">
        <f aca="false">MIN('S expan (1)'!N48:N49)*365</f>
        <v>0</v>
      </c>
      <c r="M30" s="471" t="n">
        <f aca="false">MIN('S expan (1)'!O48:O49)*365</f>
        <v>0</v>
      </c>
    </row>
    <row r="31" customFormat="false" ht="12.75" hidden="false" customHeight="false" outlineLevel="0" collapsed="false">
      <c r="A31" s="0" t="s">
        <v>844</v>
      </c>
      <c r="B31" s="0" t="s">
        <v>845</v>
      </c>
      <c r="C31" s="973" t="n">
        <f aca="false">HLOOKUP(C29,'Bulk tariffs'!$C$8:$Q$15,8,FALSE())/100</f>
        <v>0</v>
      </c>
      <c r="D31" s="1056" t="n">
        <f aca="false">C31*(1+'Bulk tariffs'!C$22%)</f>
        <v>0</v>
      </c>
      <c r="E31" s="1056" t="n">
        <f aca="false">D31*(1+'Bulk tariffs'!D$22%)</f>
        <v>0</v>
      </c>
      <c r="F31" s="1056" t="n">
        <f aca="false">E31*(1+'Bulk tariffs'!E$22%)</f>
        <v>0</v>
      </c>
      <c r="G31" s="1056" t="n">
        <f aca="false">F31*(1+'Bulk tariffs'!F$22%)</f>
        <v>0</v>
      </c>
      <c r="H31" s="1056" t="n">
        <f aca="false">G31*(1+'Bulk tariffs'!G$22%)</f>
        <v>0</v>
      </c>
      <c r="I31" s="1056" t="n">
        <f aca="false">H31*(1+'Bulk tariffs'!H$22%)</f>
        <v>0</v>
      </c>
      <c r="J31" s="1056" t="n">
        <f aca="false">I31*(1+'Bulk tariffs'!I$22%)</f>
        <v>0</v>
      </c>
      <c r="K31" s="1056" t="n">
        <f aca="false">J31*(1+'Bulk tariffs'!J$22%)</f>
        <v>0</v>
      </c>
      <c r="L31" s="1056" t="n">
        <f aca="false">K31*(1+'Bulk tariffs'!K$22%)</f>
        <v>0</v>
      </c>
      <c r="M31" s="1056" t="n">
        <f aca="false">L31*(1+'Bulk tariffs'!L$22%)</f>
        <v>0</v>
      </c>
    </row>
    <row r="32" customFormat="false" ht="12.75" hidden="false" customHeight="false" outlineLevel="0" collapsed="false">
      <c r="A32" s="0" t="s">
        <v>846</v>
      </c>
      <c r="B32" s="0" t="s">
        <v>824</v>
      </c>
      <c r="C32" s="0" t="n">
        <f aca="false">IF('S expan (1)'!E50&lt;0,IF('S expan (1)'!$O51="Y",-'S expan (1)'!E50*365,0),0)</f>
        <v>0</v>
      </c>
      <c r="D32" s="0" t="n">
        <f aca="false">IF('S expan (1)'!F50&lt;0,IF('S expan (1)'!$O51="Y",-'S expan (1)'!F50*365,0),0)</f>
        <v>0</v>
      </c>
      <c r="E32" s="0" t="n">
        <f aca="false">IF('S expan (1)'!G50&lt;0,IF('S expan (1)'!$O51="Y",-'S expan (1)'!G50*365,0),0)</f>
        <v>0</v>
      </c>
      <c r="F32" s="0" t="n">
        <f aca="false">IF('S expan (1)'!H50&lt;0,IF('S expan (1)'!$O51="Y",-'S expan (1)'!H50*365,0),0)</f>
        <v>0</v>
      </c>
      <c r="G32" s="0" t="n">
        <f aca="false">IF('S expan (1)'!I50&lt;0,IF('S expan (1)'!$O51="Y",-'S expan (1)'!I50*365,0),0)</f>
        <v>0</v>
      </c>
      <c r="H32" s="0" t="n">
        <f aca="false">IF('S expan (1)'!J50&lt;0,IF('S expan (1)'!$O51="Y",-'S expan (1)'!J50*365,0),0)</f>
        <v>0</v>
      </c>
      <c r="I32" s="0" t="n">
        <f aca="false">IF('S expan (1)'!K50&lt;0,IF('S expan (1)'!$O51="Y",-'S expan (1)'!K50*365,0),0)</f>
        <v>0</v>
      </c>
      <c r="J32" s="0" t="n">
        <f aca="false">IF('S expan (1)'!L50&lt;0,IF('S expan (1)'!$O51="Y",-'S expan (1)'!L50*365,0),0)</f>
        <v>0</v>
      </c>
      <c r="K32" s="0" t="n">
        <f aca="false">IF('S expan (1)'!M50&lt;0,IF('S expan (1)'!$O51="Y",-'S expan (1)'!M50*365,0),0)</f>
        <v>0</v>
      </c>
      <c r="L32" s="0" t="n">
        <f aca="false">IF('S expan (1)'!N50&lt;0,IF('S expan (1)'!$O51="Y",-'S expan (1)'!N50*365,0),0)</f>
        <v>0</v>
      </c>
      <c r="M32" s="0" t="n">
        <f aca="false">IF('S expan (1)'!O50&lt;0,IF('S expan (1)'!$O51="Y",-'S expan (1)'!O50*365,0),0)</f>
        <v>0</v>
      </c>
    </row>
    <row r="33" customFormat="false" ht="12.75" hidden="false" customHeight="false" outlineLevel="0" collapsed="false">
      <c r="A33" s="0" t="s">
        <v>847</v>
      </c>
      <c r="B33" s="0" t="s">
        <v>845</v>
      </c>
      <c r="C33" s="973" t="n">
        <f aca="false">HLOOKUP(C29,'Bulk tariffs'!$C$8:$Q$17,10,FALSE())/100</f>
        <v>0</v>
      </c>
      <c r="D33" s="1056" t="n">
        <f aca="false">C33*(1+'Bulk tariffs'!C$22%)</f>
        <v>0</v>
      </c>
      <c r="E33" s="1056" t="n">
        <f aca="false">D33*(1+'Bulk tariffs'!D$22%)</f>
        <v>0</v>
      </c>
      <c r="F33" s="1056" t="n">
        <f aca="false">E33*(1+'Bulk tariffs'!E$22%)</f>
        <v>0</v>
      </c>
      <c r="G33" s="1056" t="n">
        <f aca="false">F33*(1+'Bulk tariffs'!F$22%)</f>
        <v>0</v>
      </c>
      <c r="H33" s="1056" t="n">
        <f aca="false">G33*(1+'Bulk tariffs'!G$22%)</f>
        <v>0</v>
      </c>
      <c r="I33" s="1056" t="n">
        <f aca="false">H33*(1+'Bulk tariffs'!H$22%)</f>
        <v>0</v>
      </c>
      <c r="J33" s="1056" t="n">
        <f aca="false">I33*(1+'Bulk tariffs'!I$22%)</f>
        <v>0</v>
      </c>
      <c r="K33" s="1056" t="n">
        <f aca="false">J33*(1+'Bulk tariffs'!J$22%)</f>
        <v>0</v>
      </c>
      <c r="L33" s="1056" t="n">
        <f aca="false">K33*(1+'Bulk tariffs'!K$22%)</f>
        <v>0</v>
      </c>
      <c r="M33" s="1056" t="n">
        <f aca="false">L33*(1+'Bulk tariffs'!L$22%)</f>
        <v>0</v>
      </c>
    </row>
    <row r="34" customFormat="false" ht="12.75" hidden="false" customHeight="false" outlineLevel="0" collapsed="false">
      <c r="A34" s="0" t="s">
        <v>848</v>
      </c>
      <c r="B34" s="0" t="s">
        <v>316</v>
      </c>
      <c r="C34" s="873" t="n">
        <f aca="false">IF(C32=0,C30*C31,(C30+C32)*C33)</f>
        <v>0</v>
      </c>
      <c r="D34" s="873" t="n">
        <f aca="false">IF(D32=0,D30*D31,(D30+D32)*D33)</f>
        <v>0</v>
      </c>
      <c r="E34" s="873" t="n">
        <f aca="false">IF(E32=0,E30*E31,(E30+E32)*E33)</f>
        <v>0</v>
      </c>
      <c r="F34" s="873" t="n">
        <f aca="false">IF(F32=0,F30*F31,(F30+F32)*F33)</f>
        <v>0</v>
      </c>
      <c r="G34" s="873" t="n">
        <f aca="false">IF(G32=0,G30*G31,(G30+G32)*G33)</f>
        <v>0</v>
      </c>
      <c r="H34" s="873" t="n">
        <f aca="false">IF(H32=0,H30*H31,(H30+H32)*H33)</f>
        <v>0</v>
      </c>
      <c r="I34" s="873" t="n">
        <f aca="false">IF(I32=0,I30*I31,(I30+I32)*I33)</f>
        <v>0</v>
      </c>
      <c r="J34" s="873" t="n">
        <f aca="false">IF(J32=0,J30*J31,(J30+J32)*J33)</f>
        <v>0</v>
      </c>
      <c r="K34" s="873" t="n">
        <f aca="false">IF(K32=0,K30*K31,(K30+K32)*K33)</f>
        <v>0</v>
      </c>
      <c r="L34" s="873" t="n">
        <f aca="false">IF(L32=0,L30*L31,(L30+L32)*L33)</f>
        <v>0</v>
      </c>
      <c r="M34" s="873" t="n">
        <f aca="false">IF(M32=0,M30*M31,(M30+M32)*M33)</f>
        <v>0</v>
      </c>
    </row>
    <row r="35" customFormat="false" ht="12.75" hidden="false" customHeight="false" outlineLevel="0" collapsed="false">
      <c r="A35" s="0" t="s">
        <v>849</v>
      </c>
      <c r="B35" s="1057" t="n">
        <f aca="false">HLOOKUP(A28,'Non paymt'!$C$7:$V$8,2,FALSE())%</f>
        <v>0</v>
      </c>
      <c r="C35" s="519" t="n">
        <f aca="false">-$B35*C34</f>
        <v>-0</v>
      </c>
      <c r="D35" s="519" t="n">
        <f aca="false">-$B35*D34</f>
        <v>-0</v>
      </c>
      <c r="E35" s="519" t="n">
        <f aca="false">-$B35*E34</f>
        <v>-0</v>
      </c>
      <c r="F35" s="519" t="n">
        <f aca="false">-$B35*F34</f>
        <v>-0</v>
      </c>
      <c r="G35" s="519" t="n">
        <f aca="false">-$B35*G34</f>
        <v>-0</v>
      </c>
      <c r="H35" s="519" t="n">
        <f aca="false">-$B35*H34</f>
        <v>-0</v>
      </c>
      <c r="I35" s="519" t="n">
        <f aca="false">-$B35*I34</f>
        <v>-0</v>
      </c>
      <c r="J35" s="519" t="n">
        <f aca="false">-$B35*J34</f>
        <v>-0</v>
      </c>
      <c r="K35" s="519" t="n">
        <f aca="false">-$B35*K34</f>
        <v>-0</v>
      </c>
      <c r="L35" s="519" t="n">
        <f aca="false">-$B35*L34</f>
        <v>-0</v>
      </c>
      <c r="M35" s="519" t="n">
        <f aca="false">-$B35*M34</f>
        <v>-0</v>
      </c>
    </row>
    <row r="36" customFormat="false" ht="12.75" hidden="false" customHeight="false" outlineLevel="0" collapsed="false">
      <c r="A36" s="0" t="s">
        <v>850</v>
      </c>
      <c r="C36" s="870" t="n">
        <f aca="false">SUM(C34:C35)</f>
        <v>0</v>
      </c>
      <c r="D36" s="870" t="n">
        <f aca="false">SUM(D34:D35)</f>
        <v>0</v>
      </c>
      <c r="E36" s="870" t="n">
        <f aca="false">SUM(E34:E35)</f>
        <v>0</v>
      </c>
      <c r="F36" s="870" t="n">
        <f aca="false">SUM(F34:F35)</f>
        <v>0</v>
      </c>
      <c r="G36" s="870" t="n">
        <f aca="false">SUM(G34:G35)</f>
        <v>0</v>
      </c>
      <c r="H36" s="870" t="n">
        <f aca="false">SUM(H34:H35)</f>
        <v>0</v>
      </c>
      <c r="I36" s="870" t="n">
        <f aca="false">SUM(I34:I35)</f>
        <v>0</v>
      </c>
      <c r="J36" s="870" t="n">
        <f aca="false">SUM(J34:J35)</f>
        <v>0</v>
      </c>
      <c r="K36" s="870" t="n">
        <f aca="false">SUM(K34:K35)</f>
        <v>0</v>
      </c>
      <c r="L36" s="870" t="n">
        <f aca="false">SUM(L34:L35)</f>
        <v>0</v>
      </c>
      <c r="M36" s="870" t="n">
        <f aca="false">SUM(M34:M35)</f>
        <v>0</v>
      </c>
    </row>
    <row r="37" customFormat="false" ht="12.75" hidden="false" customHeight="false" outlineLevel="0" collapsed="false">
      <c r="A37" s="1058"/>
      <c r="B37" s="1058"/>
      <c r="C37" s="1059"/>
      <c r="D37" s="1059"/>
      <c r="E37" s="1059"/>
      <c r="F37" s="1059"/>
      <c r="G37" s="1059"/>
      <c r="H37" s="1059"/>
      <c r="I37" s="1059"/>
      <c r="J37" s="1059"/>
      <c r="K37" s="1059"/>
      <c r="L37" s="1059"/>
      <c r="M37" s="1059"/>
    </row>
    <row r="38" customFormat="false" ht="12.75" hidden="false" customHeight="false" outlineLevel="0" collapsed="false">
      <c r="A38" s="128" t="n">
        <f aca="false">'S expan (1)'!C63</f>
        <v>0</v>
      </c>
      <c r="B38" s="0" t="s">
        <v>840</v>
      </c>
      <c r="C38" s="471"/>
      <c r="D38" s="1031"/>
      <c r="E38" s="1031"/>
      <c r="F38" s="1031"/>
      <c r="G38" s="1031"/>
      <c r="H38" s="1031"/>
      <c r="I38" s="1031"/>
      <c r="J38" s="1031"/>
      <c r="K38" s="1031"/>
      <c r="L38" s="1031"/>
      <c r="M38" s="1031"/>
    </row>
    <row r="39" customFormat="false" ht="12.75" hidden="false" customHeight="false" outlineLevel="0" collapsed="false">
      <c r="A39" s="0" t="s">
        <v>841</v>
      </c>
      <c r="B39" s="0" t="s">
        <v>842</v>
      </c>
      <c r="C39" s="565" t="n">
        <f aca="false">'S expan (1)'!H64</f>
        <v>0</v>
      </c>
      <c r="D39" s="1031"/>
      <c r="E39" s="1031"/>
      <c r="F39" s="1031"/>
      <c r="G39" s="1031"/>
      <c r="H39" s="1031"/>
      <c r="I39" s="1031"/>
      <c r="J39" s="1031"/>
      <c r="K39" s="1031"/>
      <c r="L39" s="1031"/>
      <c r="M39" s="1031"/>
    </row>
    <row r="40" customFormat="false" ht="12.75" hidden="false" customHeight="false" outlineLevel="0" collapsed="false">
      <c r="A40" s="0" t="s">
        <v>843</v>
      </c>
      <c r="B40" s="0" t="s">
        <v>824</v>
      </c>
      <c r="C40" s="471" t="n">
        <f aca="false">MIN('S expan (1)'!E66:E67)*365</f>
        <v>0</v>
      </c>
      <c r="D40" s="471" t="n">
        <f aca="false">MIN('S expan (1)'!F66:F67)*365</f>
        <v>0</v>
      </c>
      <c r="E40" s="471" t="n">
        <f aca="false">MIN('S expan (1)'!G66:G67)*365</f>
        <v>0</v>
      </c>
      <c r="F40" s="471" t="n">
        <f aca="false">MIN('S expan (1)'!H66:H67)*365</f>
        <v>0</v>
      </c>
      <c r="G40" s="471" t="n">
        <f aca="false">MIN('S expan (1)'!I66:I67)*365</f>
        <v>0</v>
      </c>
      <c r="H40" s="471" t="n">
        <f aca="false">MIN('S expan (1)'!J66:J67)*365</f>
        <v>0</v>
      </c>
      <c r="I40" s="471" t="n">
        <f aca="false">MIN('S expan (1)'!K66:K67)*365</f>
        <v>0</v>
      </c>
      <c r="J40" s="471" t="n">
        <f aca="false">MIN('S expan (1)'!L66:L67)*365</f>
        <v>0</v>
      </c>
      <c r="K40" s="471" t="n">
        <f aca="false">MIN('S expan (1)'!M66:M67)*365</f>
        <v>0</v>
      </c>
      <c r="L40" s="471" t="n">
        <f aca="false">MIN('S expan (1)'!N66:N67)*365</f>
        <v>0</v>
      </c>
      <c r="M40" s="471" t="n">
        <f aca="false">MIN('S expan (1)'!O66:O67)*365</f>
        <v>0</v>
      </c>
    </row>
    <row r="41" customFormat="false" ht="12.75" hidden="false" customHeight="false" outlineLevel="0" collapsed="false">
      <c r="A41" s="0" t="s">
        <v>844</v>
      </c>
      <c r="B41" s="0" t="s">
        <v>845</v>
      </c>
      <c r="C41" s="973" t="n">
        <f aca="false">HLOOKUP(C39,'Bulk tariffs'!$C$8:$Q$15,8,FALSE())/100</f>
        <v>0</v>
      </c>
      <c r="D41" s="1056" t="n">
        <f aca="false">C41*(1+'Bulk tariffs'!C$22%)</f>
        <v>0</v>
      </c>
      <c r="E41" s="1056" t="n">
        <f aca="false">D41*(1+'Bulk tariffs'!D$22%)</f>
        <v>0</v>
      </c>
      <c r="F41" s="1056" t="n">
        <f aca="false">E41*(1+'Bulk tariffs'!E$22%)</f>
        <v>0</v>
      </c>
      <c r="G41" s="1056" t="n">
        <f aca="false">F41*(1+'Bulk tariffs'!F$22%)</f>
        <v>0</v>
      </c>
      <c r="H41" s="1056" t="n">
        <f aca="false">G41*(1+'Bulk tariffs'!G$22%)</f>
        <v>0</v>
      </c>
      <c r="I41" s="1056" t="n">
        <f aca="false">H41*(1+'Bulk tariffs'!H$22%)</f>
        <v>0</v>
      </c>
      <c r="J41" s="1056" t="n">
        <f aca="false">I41*(1+'Bulk tariffs'!I$22%)</f>
        <v>0</v>
      </c>
      <c r="K41" s="1056" t="n">
        <f aca="false">J41*(1+'Bulk tariffs'!J$22%)</f>
        <v>0</v>
      </c>
      <c r="L41" s="1056" t="n">
        <f aca="false">K41*(1+'Bulk tariffs'!K$22%)</f>
        <v>0</v>
      </c>
      <c r="M41" s="1056" t="n">
        <f aca="false">L41*(1+'Bulk tariffs'!L$22%)</f>
        <v>0</v>
      </c>
    </row>
    <row r="42" customFormat="false" ht="12.75" hidden="false" customHeight="false" outlineLevel="0" collapsed="false">
      <c r="A42" s="0" t="s">
        <v>846</v>
      </c>
      <c r="B42" s="0" t="s">
        <v>824</v>
      </c>
      <c r="C42" s="0" t="n">
        <f aca="false">IF('S expan (1)'!E68&lt;0,IF('S expan (1)'!$O69="Y",-'S expan (1)'!E68*365,0),0)</f>
        <v>0</v>
      </c>
      <c r="D42" s="0" t="n">
        <f aca="false">IF('S expan (1)'!F68&lt;0,IF('S expan (1)'!$O69="Y",-'S expan (1)'!F68*365,0),0)</f>
        <v>0</v>
      </c>
      <c r="E42" s="0" t="n">
        <f aca="false">IF('S expan (1)'!G68&lt;0,IF('S expan (1)'!$O69="Y",-'S expan (1)'!G68*365,0),0)</f>
        <v>0</v>
      </c>
      <c r="F42" s="0" t="n">
        <f aca="false">IF('S expan (1)'!H68&lt;0,IF('S expan (1)'!$O69="Y",-'S expan (1)'!H68*365,0),0)</f>
        <v>0</v>
      </c>
      <c r="G42" s="0" t="n">
        <f aca="false">IF('S expan (1)'!I68&lt;0,IF('S expan (1)'!$O69="Y",-'S expan (1)'!I68*365,0),0)</f>
        <v>0</v>
      </c>
      <c r="H42" s="0" t="n">
        <f aca="false">IF('S expan (1)'!J68&lt;0,IF('S expan (1)'!$O69="Y",-'S expan (1)'!J68*365,0),0)</f>
        <v>0</v>
      </c>
      <c r="I42" s="0" t="n">
        <f aca="false">IF('S expan (1)'!K68&lt;0,IF('S expan (1)'!$O69="Y",-'S expan (1)'!K68*365,0),0)</f>
        <v>0</v>
      </c>
      <c r="J42" s="0" t="n">
        <f aca="false">IF('S expan (1)'!L68&lt;0,IF('S expan (1)'!$O69="Y",-'S expan (1)'!L68*365,0),0)</f>
        <v>0</v>
      </c>
      <c r="K42" s="0" t="n">
        <f aca="false">IF('S expan (1)'!M68&lt;0,IF('S expan (1)'!$O69="Y",-'S expan (1)'!M68*365,0),0)</f>
        <v>0</v>
      </c>
      <c r="L42" s="0" t="n">
        <f aca="false">IF('S expan (1)'!N68&lt;0,IF('S expan (1)'!$O69="Y",-'S expan (1)'!N68*365,0),0)</f>
        <v>0</v>
      </c>
      <c r="M42" s="0" t="n">
        <f aca="false">IF('S expan (1)'!O68&lt;0,IF('S expan (1)'!$O69="Y",-'S expan (1)'!O68*365,0),0)</f>
        <v>0</v>
      </c>
    </row>
    <row r="43" customFormat="false" ht="12.75" hidden="false" customHeight="false" outlineLevel="0" collapsed="false">
      <c r="A43" s="0" t="s">
        <v>847</v>
      </c>
      <c r="B43" s="0" t="s">
        <v>845</v>
      </c>
      <c r="C43" s="973" t="n">
        <f aca="false">HLOOKUP(C39,'Bulk tariffs'!$C$8:$Q$17,10,FALSE())/100</f>
        <v>0</v>
      </c>
      <c r="D43" s="1056" t="n">
        <f aca="false">C43*(1+'Bulk tariffs'!C$22%)</f>
        <v>0</v>
      </c>
      <c r="E43" s="1056" t="n">
        <f aca="false">D43*(1+'Bulk tariffs'!D$22%)</f>
        <v>0</v>
      </c>
      <c r="F43" s="1056" t="n">
        <f aca="false">E43*(1+'Bulk tariffs'!E$22%)</f>
        <v>0</v>
      </c>
      <c r="G43" s="1056" t="n">
        <f aca="false">F43*(1+'Bulk tariffs'!F$22%)</f>
        <v>0</v>
      </c>
      <c r="H43" s="1056" t="n">
        <f aca="false">G43*(1+'Bulk tariffs'!G$22%)</f>
        <v>0</v>
      </c>
      <c r="I43" s="1056" t="n">
        <f aca="false">H43*(1+'Bulk tariffs'!H$22%)</f>
        <v>0</v>
      </c>
      <c r="J43" s="1056" t="n">
        <f aca="false">I43*(1+'Bulk tariffs'!I$22%)</f>
        <v>0</v>
      </c>
      <c r="K43" s="1056" t="n">
        <f aca="false">J43*(1+'Bulk tariffs'!J$22%)</f>
        <v>0</v>
      </c>
      <c r="L43" s="1056" t="n">
        <f aca="false">K43*(1+'Bulk tariffs'!K$22%)</f>
        <v>0</v>
      </c>
      <c r="M43" s="1056" t="n">
        <f aca="false">L43*(1+'Bulk tariffs'!L$22%)</f>
        <v>0</v>
      </c>
    </row>
    <row r="44" customFormat="false" ht="12.75" hidden="false" customHeight="false" outlineLevel="0" collapsed="false">
      <c r="A44" s="0" t="s">
        <v>848</v>
      </c>
      <c r="B44" s="0" t="s">
        <v>316</v>
      </c>
      <c r="C44" s="873" t="n">
        <f aca="false">IF(C42=0,C40*C41,(C40+C42)*C43)</f>
        <v>0</v>
      </c>
      <c r="D44" s="873" t="n">
        <f aca="false">IF(D42=0,D40*D41,(D40+D42)*D43)</f>
        <v>0</v>
      </c>
      <c r="E44" s="873" t="n">
        <f aca="false">IF(E42=0,E40*E41,(E40+E42)*E43)</f>
        <v>0</v>
      </c>
      <c r="F44" s="873" t="n">
        <f aca="false">IF(F42=0,F40*F41,(F40+F42)*F43)</f>
        <v>0</v>
      </c>
      <c r="G44" s="873" t="n">
        <f aca="false">IF(G42=0,G40*G41,(G40+G42)*G43)</f>
        <v>0</v>
      </c>
      <c r="H44" s="873" t="n">
        <f aca="false">IF(H42=0,H40*H41,(H40+H42)*H43)</f>
        <v>0</v>
      </c>
      <c r="I44" s="873" t="n">
        <f aca="false">IF(I42=0,I40*I41,(I40+I42)*I43)</f>
        <v>0</v>
      </c>
      <c r="J44" s="873" t="n">
        <f aca="false">IF(J42=0,J40*J41,(J40+J42)*J43)</f>
        <v>0</v>
      </c>
      <c r="K44" s="873" t="n">
        <f aca="false">IF(K42=0,K40*K41,(K40+K42)*K43)</f>
        <v>0</v>
      </c>
      <c r="L44" s="873" t="n">
        <f aca="false">IF(L42=0,L40*L41,(L40+L42)*L43)</f>
        <v>0</v>
      </c>
      <c r="M44" s="873" t="n">
        <f aca="false">IF(M42=0,M40*M41,(M40+M42)*M43)</f>
        <v>0</v>
      </c>
    </row>
    <row r="45" customFormat="false" ht="12.75" hidden="false" customHeight="false" outlineLevel="0" collapsed="false">
      <c r="A45" s="0" t="s">
        <v>849</v>
      </c>
      <c r="B45" s="1057" t="n">
        <f aca="false">HLOOKUP(A38,'Non paymt'!$C$7:$V$8,2,FALSE())%</f>
        <v>0</v>
      </c>
      <c r="C45" s="519" t="n">
        <f aca="false">-$B45*C44</f>
        <v>-0</v>
      </c>
      <c r="D45" s="519" t="n">
        <f aca="false">-$B45*D44</f>
        <v>-0</v>
      </c>
      <c r="E45" s="519" t="n">
        <f aca="false">-$B45*E44</f>
        <v>-0</v>
      </c>
      <c r="F45" s="519" t="n">
        <f aca="false">-$B45*F44</f>
        <v>-0</v>
      </c>
      <c r="G45" s="519" t="n">
        <f aca="false">-$B45*G44</f>
        <v>-0</v>
      </c>
      <c r="H45" s="519" t="n">
        <f aca="false">-$B45*H44</f>
        <v>-0</v>
      </c>
      <c r="I45" s="519" t="n">
        <f aca="false">-$B45*I44</f>
        <v>-0</v>
      </c>
      <c r="J45" s="519" t="n">
        <f aca="false">-$B45*J44</f>
        <v>-0</v>
      </c>
      <c r="K45" s="519" t="n">
        <f aca="false">-$B45*K44</f>
        <v>-0</v>
      </c>
      <c r="L45" s="519" t="n">
        <f aca="false">-$B45*L44</f>
        <v>-0</v>
      </c>
      <c r="M45" s="519" t="n">
        <f aca="false">-$B45*M44</f>
        <v>-0</v>
      </c>
    </row>
    <row r="46" customFormat="false" ht="12.75" hidden="false" customHeight="false" outlineLevel="0" collapsed="false">
      <c r="A46" s="0" t="s">
        <v>850</v>
      </c>
      <c r="C46" s="870" t="n">
        <f aca="false">SUM(C44:C45)</f>
        <v>0</v>
      </c>
      <c r="D46" s="870" t="n">
        <f aca="false">SUM(D44:D45)</f>
        <v>0</v>
      </c>
      <c r="E46" s="870" t="n">
        <f aca="false">SUM(E44:E45)</f>
        <v>0</v>
      </c>
      <c r="F46" s="870" t="n">
        <f aca="false">SUM(F44:F45)</f>
        <v>0</v>
      </c>
      <c r="G46" s="870" t="n">
        <f aca="false">SUM(G44:G45)</f>
        <v>0</v>
      </c>
      <c r="H46" s="870" t="n">
        <f aca="false">SUM(H44:H45)</f>
        <v>0</v>
      </c>
      <c r="I46" s="870" t="n">
        <f aca="false">SUM(I44:I45)</f>
        <v>0</v>
      </c>
      <c r="J46" s="870" t="n">
        <f aca="false">SUM(J44:J45)</f>
        <v>0</v>
      </c>
      <c r="K46" s="870" t="n">
        <f aca="false">SUM(K44:K45)</f>
        <v>0</v>
      </c>
      <c r="L46" s="870" t="n">
        <f aca="false">SUM(L44:L45)</f>
        <v>0</v>
      </c>
      <c r="M46" s="870" t="n">
        <f aca="false">SUM(M44:M45)</f>
        <v>0</v>
      </c>
    </row>
    <row r="47" customFormat="false" ht="12.75" hidden="false" customHeight="false" outlineLevel="0" collapsed="false">
      <c r="A47" s="1058"/>
      <c r="B47" s="1058"/>
      <c r="C47" s="1059"/>
      <c r="D47" s="1059"/>
      <c r="E47" s="1059"/>
      <c r="F47" s="1059"/>
      <c r="G47" s="1059"/>
      <c r="H47" s="1059"/>
      <c r="I47" s="1059"/>
      <c r="J47" s="1059"/>
      <c r="K47" s="1059"/>
      <c r="L47" s="1059"/>
      <c r="M47" s="1059"/>
    </row>
    <row r="48" customFormat="false" ht="12.75" hidden="false" customHeight="false" outlineLevel="0" collapsed="false">
      <c r="A48" s="128" t="n">
        <f aca="false">'S expan (1)'!C81</f>
        <v>0</v>
      </c>
      <c r="B48" s="0" t="s">
        <v>840</v>
      </c>
      <c r="C48" s="471"/>
      <c r="D48" s="1031"/>
      <c r="E48" s="1031"/>
      <c r="F48" s="1031"/>
      <c r="G48" s="1031"/>
      <c r="H48" s="1031"/>
      <c r="I48" s="1031"/>
      <c r="J48" s="1031"/>
      <c r="K48" s="1031"/>
      <c r="L48" s="1031"/>
      <c r="M48" s="1031"/>
      <c r="V48" s="565"/>
    </row>
    <row r="49" customFormat="false" ht="12.75" hidden="false" customHeight="false" outlineLevel="0" collapsed="false">
      <c r="A49" s="0" t="s">
        <v>841</v>
      </c>
      <c r="B49" s="0" t="s">
        <v>842</v>
      </c>
      <c r="C49" s="565" t="n">
        <f aca="false">'S expan (1)'!H82</f>
        <v>0</v>
      </c>
      <c r="D49" s="1031"/>
      <c r="E49" s="1031"/>
      <c r="F49" s="1031"/>
      <c r="G49" s="1031"/>
      <c r="H49" s="1031"/>
      <c r="I49" s="1031"/>
      <c r="J49" s="1031"/>
      <c r="K49" s="1031"/>
      <c r="L49" s="1031"/>
      <c r="M49" s="1031"/>
    </row>
    <row r="50" customFormat="false" ht="12.75" hidden="false" customHeight="false" outlineLevel="0" collapsed="false">
      <c r="A50" s="0" t="s">
        <v>843</v>
      </c>
      <c r="B50" s="0" t="s">
        <v>824</v>
      </c>
      <c r="C50" s="471" t="n">
        <f aca="false">MIN('S expan (1)'!E84:E85)*365</f>
        <v>0</v>
      </c>
      <c r="D50" s="471" t="n">
        <f aca="false">MIN('S expan (1)'!F84:F85)*365</f>
        <v>0</v>
      </c>
      <c r="E50" s="471" t="n">
        <f aca="false">MIN('S expan (1)'!G84:G85)*365</f>
        <v>0</v>
      </c>
      <c r="F50" s="471" t="n">
        <f aca="false">MIN('S expan (1)'!H84:H85)*365</f>
        <v>0</v>
      </c>
      <c r="G50" s="471" t="n">
        <f aca="false">MIN('S expan (1)'!I84:I85)*365</f>
        <v>0</v>
      </c>
      <c r="H50" s="471" t="n">
        <f aca="false">MIN('S expan (1)'!J84:J85)*365</f>
        <v>0</v>
      </c>
      <c r="I50" s="471" t="n">
        <f aca="false">MIN('S expan (1)'!K84:K85)*365</f>
        <v>0</v>
      </c>
      <c r="J50" s="471" t="n">
        <f aca="false">MIN('S expan (1)'!L84:L85)*365</f>
        <v>0</v>
      </c>
      <c r="K50" s="471" t="n">
        <f aca="false">MIN('S expan (1)'!M84:M85)*365</f>
        <v>0</v>
      </c>
      <c r="L50" s="471" t="n">
        <f aca="false">MIN('S expan (1)'!N84:N85)*365</f>
        <v>0</v>
      </c>
      <c r="M50" s="471" t="n">
        <f aca="false">MIN('S expan (1)'!O84:O85)*365</f>
        <v>0</v>
      </c>
    </row>
    <row r="51" customFormat="false" ht="12.75" hidden="false" customHeight="false" outlineLevel="0" collapsed="false">
      <c r="A51" s="0" t="s">
        <v>844</v>
      </c>
      <c r="B51" s="0" t="s">
        <v>845</v>
      </c>
      <c r="C51" s="973" t="n">
        <f aca="false">HLOOKUP(C49,'Bulk tariffs'!$C$8:$Q$15,8,FALSE())/100</f>
        <v>0</v>
      </c>
      <c r="D51" s="1056" t="n">
        <f aca="false">C51*(1+'Bulk tariffs'!C$22%)</f>
        <v>0</v>
      </c>
      <c r="E51" s="1056" t="n">
        <f aca="false">D51*(1+'Bulk tariffs'!D$22%)</f>
        <v>0</v>
      </c>
      <c r="F51" s="1056" t="n">
        <f aca="false">E51*(1+'Bulk tariffs'!E$22%)</f>
        <v>0</v>
      </c>
      <c r="G51" s="1056" t="n">
        <f aca="false">F51*(1+'Bulk tariffs'!F$22%)</f>
        <v>0</v>
      </c>
      <c r="H51" s="1056" t="n">
        <f aca="false">G51*(1+'Bulk tariffs'!G$22%)</f>
        <v>0</v>
      </c>
      <c r="I51" s="1056" t="n">
        <f aca="false">H51*(1+'Bulk tariffs'!H$22%)</f>
        <v>0</v>
      </c>
      <c r="J51" s="1056" t="n">
        <f aca="false">I51*(1+'Bulk tariffs'!I$22%)</f>
        <v>0</v>
      </c>
      <c r="K51" s="1056" t="n">
        <f aca="false">J51*(1+'Bulk tariffs'!J$22%)</f>
        <v>0</v>
      </c>
      <c r="L51" s="1056" t="n">
        <f aca="false">K51*(1+'Bulk tariffs'!K$22%)</f>
        <v>0</v>
      </c>
      <c r="M51" s="1056" t="n">
        <f aca="false">L51*(1+'Bulk tariffs'!L$22%)</f>
        <v>0</v>
      </c>
    </row>
    <row r="52" customFormat="false" ht="12.75" hidden="false" customHeight="false" outlineLevel="0" collapsed="false">
      <c r="A52" s="0" t="s">
        <v>846</v>
      </c>
      <c r="B52" s="0" t="s">
        <v>824</v>
      </c>
      <c r="C52" s="0" t="n">
        <f aca="false">IF('S expan (1)'!E86&lt;0,IF('S expan (1)'!$O87="Y",-'S expan (1)'!E86*365,0),0)</f>
        <v>0</v>
      </c>
      <c r="D52" s="0" t="n">
        <f aca="false">IF('S expan (1)'!F86&lt;0,IF('S expan (1)'!$O87="Y",-'S expan (1)'!F86*365,0),0)</f>
        <v>0</v>
      </c>
      <c r="E52" s="0" t="n">
        <f aca="false">IF('S expan (1)'!G86&lt;0,IF('S expan (1)'!$O87="Y",-'S expan (1)'!G86*365,0),0)</f>
        <v>0</v>
      </c>
      <c r="F52" s="0" t="n">
        <f aca="false">IF('S expan (1)'!H86&lt;0,IF('S expan (1)'!$O87="Y",-'S expan (1)'!H86*365,0),0)</f>
        <v>0</v>
      </c>
      <c r="G52" s="0" t="n">
        <f aca="false">IF('S expan (1)'!I86&lt;0,IF('S expan (1)'!$O87="Y",-'S expan (1)'!I86*365,0),0)</f>
        <v>0</v>
      </c>
      <c r="H52" s="0" t="n">
        <f aca="false">IF('S expan (1)'!J86&lt;0,IF('S expan (1)'!$O87="Y",-'S expan (1)'!J86*365,0),0)</f>
        <v>0</v>
      </c>
      <c r="I52" s="0" t="n">
        <f aca="false">IF('S expan (1)'!K86&lt;0,IF('S expan (1)'!$O87="Y",-'S expan (1)'!K86*365,0),0)</f>
        <v>0</v>
      </c>
      <c r="J52" s="0" t="n">
        <f aca="false">IF('S expan (1)'!L86&lt;0,IF('S expan (1)'!$O87="Y",-'S expan (1)'!L86*365,0),0)</f>
        <v>0</v>
      </c>
      <c r="K52" s="0" t="n">
        <f aca="false">IF('S expan (1)'!M86&lt;0,IF('S expan (1)'!$O87="Y",-'S expan (1)'!M86*365,0),0)</f>
        <v>0</v>
      </c>
      <c r="L52" s="0" t="n">
        <f aca="false">IF('S expan (1)'!N86&lt;0,IF('S expan (1)'!$O87="Y",-'S expan (1)'!N86*365,0),0)</f>
        <v>0</v>
      </c>
      <c r="M52" s="0" t="n">
        <f aca="false">IF('S expan (1)'!O86&lt;0,IF('S expan (1)'!$O87="Y",-'S expan (1)'!O86*365,0),0)</f>
        <v>0</v>
      </c>
      <c r="U52" s="471"/>
    </row>
    <row r="53" customFormat="false" ht="12.75" hidden="false" customHeight="false" outlineLevel="0" collapsed="false">
      <c r="A53" s="0" t="s">
        <v>847</v>
      </c>
      <c r="B53" s="0" t="s">
        <v>845</v>
      </c>
      <c r="C53" s="973" t="n">
        <f aca="false">HLOOKUP(C49,'Bulk tariffs'!$C$8:$Q$17,10,FALSE())/100</f>
        <v>0</v>
      </c>
      <c r="D53" s="1056" t="n">
        <f aca="false">C53*(1+'Bulk tariffs'!C$22%)</f>
        <v>0</v>
      </c>
      <c r="E53" s="1056" t="n">
        <f aca="false">D53*(1+'Bulk tariffs'!D$22%)</f>
        <v>0</v>
      </c>
      <c r="F53" s="1056" t="n">
        <f aca="false">E53*(1+'Bulk tariffs'!E$22%)</f>
        <v>0</v>
      </c>
      <c r="G53" s="1056" t="n">
        <f aca="false">F53*(1+'Bulk tariffs'!F$22%)</f>
        <v>0</v>
      </c>
      <c r="H53" s="1056" t="n">
        <f aca="false">G53*(1+'Bulk tariffs'!G$22%)</f>
        <v>0</v>
      </c>
      <c r="I53" s="1056" t="n">
        <f aca="false">H53*(1+'Bulk tariffs'!H$22%)</f>
        <v>0</v>
      </c>
      <c r="J53" s="1056" t="n">
        <f aca="false">I53*(1+'Bulk tariffs'!I$22%)</f>
        <v>0</v>
      </c>
      <c r="K53" s="1056" t="n">
        <f aca="false">J53*(1+'Bulk tariffs'!J$22%)</f>
        <v>0</v>
      </c>
      <c r="L53" s="1056" t="n">
        <f aca="false">K53*(1+'Bulk tariffs'!K$22%)</f>
        <v>0</v>
      </c>
      <c r="M53" s="1056" t="n">
        <f aca="false">L53*(1+'Bulk tariffs'!L$22%)</f>
        <v>0</v>
      </c>
      <c r="U53" s="471"/>
    </row>
    <row r="54" customFormat="false" ht="12.75" hidden="false" customHeight="false" outlineLevel="0" collapsed="false">
      <c r="A54" s="0" t="s">
        <v>848</v>
      </c>
      <c r="B54" s="0" t="s">
        <v>316</v>
      </c>
      <c r="C54" s="873" t="n">
        <f aca="false">IF(C52=0,C50*C51,(C50+C52)*C53)</f>
        <v>0</v>
      </c>
      <c r="D54" s="873" t="n">
        <f aca="false">IF(D52=0,D50*D51,(D50+D52)*D53)</f>
        <v>0</v>
      </c>
      <c r="E54" s="873" t="n">
        <f aca="false">IF(E52=0,E50*E51,(E50+E52)*E53)</f>
        <v>0</v>
      </c>
      <c r="F54" s="873" t="n">
        <f aca="false">IF(F52=0,F50*F51,(F50+F52)*F53)</f>
        <v>0</v>
      </c>
      <c r="G54" s="873" t="n">
        <f aca="false">IF(G52=0,G50*G51,(G50+G52)*G53)</f>
        <v>0</v>
      </c>
      <c r="H54" s="873" t="n">
        <f aca="false">IF(H52=0,H50*H51,(H50+H52)*H53)</f>
        <v>0</v>
      </c>
      <c r="I54" s="873" t="n">
        <f aca="false">IF(I52=0,I50*I51,(I50+I52)*I53)</f>
        <v>0</v>
      </c>
      <c r="J54" s="873" t="n">
        <f aca="false">IF(J52=0,J50*J51,(J50+J52)*J53)</f>
        <v>0</v>
      </c>
      <c r="K54" s="873" t="n">
        <f aca="false">IF(K52=0,K50*K51,(K50+K52)*K53)</f>
        <v>0</v>
      </c>
      <c r="L54" s="873" t="n">
        <f aca="false">IF(L52=0,L50*L51,(L50+L52)*L53)</f>
        <v>0</v>
      </c>
      <c r="M54" s="873" t="n">
        <f aca="false">IF(M52=0,M50*M51,(M50+M52)*M53)</f>
        <v>0</v>
      </c>
      <c r="U54" s="471"/>
    </row>
    <row r="55" customFormat="false" ht="12.75" hidden="false" customHeight="false" outlineLevel="0" collapsed="false">
      <c r="A55" s="0" t="s">
        <v>849</v>
      </c>
      <c r="B55" s="1057" t="n">
        <f aca="false">HLOOKUP(A48,'Non paymt'!$C$7:$V$8,2,FALSE())%</f>
        <v>0</v>
      </c>
      <c r="C55" s="519" t="n">
        <f aca="false">-$B55*C54</f>
        <v>-0</v>
      </c>
      <c r="D55" s="519" t="n">
        <f aca="false">-$B55*D54</f>
        <v>-0</v>
      </c>
      <c r="E55" s="519" t="n">
        <f aca="false">-$B55*E54</f>
        <v>-0</v>
      </c>
      <c r="F55" s="519" t="n">
        <f aca="false">-$B55*F54</f>
        <v>-0</v>
      </c>
      <c r="G55" s="519" t="n">
        <f aca="false">-$B55*G54</f>
        <v>-0</v>
      </c>
      <c r="H55" s="519" t="n">
        <f aca="false">-$B55*H54</f>
        <v>-0</v>
      </c>
      <c r="I55" s="519" t="n">
        <f aca="false">-$B55*I54</f>
        <v>-0</v>
      </c>
      <c r="J55" s="519" t="n">
        <f aca="false">-$B55*J54</f>
        <v>-0</v>
      </c>
      <c r="K55" s="519" t="n">
        <f aca="false">-$B55*K54</f>
        <v>-0</v>
      </c>
      <c r="L55" s="519" t="n">
        <f aca="false">-$B55*L54</f>
        <v>-0</v>
      </c>
      <c r="M55" s="519" t="n">
        <f aca="false">-$B55*M54</f>
        <v>-0</v>
      </c>
      <c r="U55" s="471"/>
    </row>
    <row r="56" customFormat="false" ht="12.75" hidden="false" customHeight="false" outlineLevel="0" collapsed="false">
      <c r="A56" s="0" t="s">
        <v>850</v>
      </c>
      <c r="C56" s="870" t="n">
        <f aca="false">SUM(C54:C55)</f>
        <v>0</v>
      </c>
      <c r="D56" s="870" t="n">
        <f aca="false">SUM(D54:D55)</f>
        <v>0</v>
      </c>
      <c r="E56" s="870" t="n">
        <f aca="false">SUM(E54:E55)</f>
        <v>0</v>
      </c>
      <c r="F56" s="870" t="n">
        <f aca="false">SUM(F54:F55)</f>
        <v>0</v>
      </c>
      <c r="G56" s="870" t="n">
        <f aca="false">SUM(G54:G55)</f>
        <v>0</v>
      </c>
      <c r="H56" s="870" t="n">
        <f aca="false">SUM(H54:H55)</f>
        <v>0</v>
      </c>
      <c r="I56" s="870" t="n">
        <f aca="false">SUM(I54:I55)</f>
        <v>0</v>
      </c>
      <c r="J56" s="870" t="n">
        <f aca="false">SUM(J54:J55)</f>
        <v>0</v>
      </c>
      <c r="K56" s="870" t="n">
        <f aca="false">SUM(K54:K55)</f>
        <v>0</v>
      </c>
      <c r="L56" s="870" t="n">
        <f aca="false">SUM(L54:L55)</f>
        <v>0</v>
      </c>
      <c r="M56" s="870" t="n">
        <f aca="false">SUM(M54:M55)</f>
        <v>0</v>
      </c>
      <c r="U56" s="471"/>
    </row>
    <row r="57" customFormat="false" ht="12.75" hidden="false" customHeight="false" outlineLevel="0" collapsed="false">
      <c r="A57" s="1060"/>
      <c r="B57" s="1060"/>
      <c r="C57" s="1058"/>
      <c r="D57" s="1058"/>
      <c r="E57" s="1058"/>
      <c r="F57" s="1058"/>
      <c r="G57" s="1058"/>
      <c r="H57" s="1058"/>
      <c r="I57" s="1058"/>
      <c r="J57" s="1058"/>
      <c r="K57" s="1058"/>
      <c r="L57" s="1058"/>
      <c r="M57" s="1058"/>
    </row>
    <row r="58" customFormat="false" ht="12.75" hidden="false" customHeight="false" outlineLevel="0" collapsed="false">
      <c r="A58" s="128" t="n">
        <f aca="false">'S expan (1)'!C99</f>
        <v>0</v>
      </c>
      <c r="B58" s="0" t="s">
        <v>840</v>
      </c>
      <c r="C58" s="471"/>
      <c r="D58" s="1031"/>
      <c r="E58" s="1031"/>
      <c r="F58" s="1031"/>
      <c r="G58" s="1031"/>
      <c r="H58" s="1031"/>
      <c r="I58" s="1031"/>
      <c r="J58" s="1031"/>
      <c r="K58" s="1031"/>
      <c r="L58" s="1031"/>
      <c r="M58" s="1031"/>
    </row>
    <row r="59" customFormat="false" ht="12.75" hidden="false" customHeight="false" outlineLevel="0" collapsed="false">
      <c r="A59" s="0" t="s">
        <v>841</v>
      </c>
      <c r="B59" s="0" t="s">
        <v>842</v>
      </c>
      <c r="C59" s="565" t="n">
        <f aca="false">'S expan (1)'!H100</f>
        <v>0</v>
      </c>
      <c r="D59" s="1031"/>
      <c r="E59" s="1031"/>
      <c r="F59" s="1031"/>
      <c r="G59" s="1031"/>
      <c r="H59" s="1031"/>
      <c r="I59" s="1031"/>
      <c r="J59" s="1031"/>
      <c r="K59" s="1031"/>
      <c r="L59" s="1031"/>
      <c r="M59" s="1031"/>
    </row>
    <row r="60" customFormat="false" ht="12.75" hidden="false" customHeight="false" outlineLevel="0" collapsed="false">
      <c r="A60" s="0" t="s">
        <v>843</v>
      </c>
      <c r="B60" s="0" t="s">
        <v>824</v>
      </c>
      <c r="C60" s="471" t="n">
        <f aca="false">MIN('S expan (1)'!E102:E103)*365</f>
        <v>0</v>
      </c>
      <c r="D60" s="471" t="n">
        <f aca="false">MIN('S expan (1)'!F102:F103)*365</f>
        <v>0</v>
      </c>
      <c r="E60" s="471" t="n">
        <f aca="false">MIN('S expan (1)'!G102:G103)*365</f>
        <v>0</v>
      </c>
      <c r="F60" s="471" t="n">
        <f aca="false">MIN('S expan (1)'!H102:H103)*365</f>
        <v>0</v>
      </c>
      <c r="G60" s="471" t="n">
        <f aca="false">MIN('S expan (1)'!I102:I103)*365</f>
        <v>0</v>
      </c>
      <c r="H60" s="471" t="n">
        <f aca="false">MIN('S expan (1)'!J102:J103)*365</f>
        <v>0</v>
      </c>
      <c r="I60" s="471" t="n">
        <f aca="false">MIN('S expan (1)'!K102:K103)*365</f>
        <v>0</v>
      </c>
      <c r="J60" s="471" t="n">
        <f aca="false">MIN('S expan (1)'!L102:L103)*365</f>
        <v>0</v>
      </c>
      <c r="K60" s="471" t="n">
        <f aca="false">MIN('S expan (1)'!M102:M103)*365</f>
        <v>0</v>
      </c>
      <c r="L60" s="471" t="n">
        <f aca="false">MIN('S expan (1)'!N102:N103)*365</f>
        <v>0</v>
      </c>
      <c r="M60" s="471" t="n">
        <f aca="false">MIN('S expan (1)'!O102:O103)*365</f>
        <v>0</v>
      </c>
    </row>
    <row r="61" customFormat="false" ht="12.75" hidden="false" customHeight="false" outlineLevel="0" collapsed="false">
      <c r="A61" s="0" t="s">
        <v>844</v>
      </c>
      <c r="B61" s="0" t="s">
        <v>845</v>
      </c>
      <c r="C61" s="973" t="n">
        <f aca="false">HLOOKUP(C59,'Bulk tariffs'!$C$8:$Q$15,8,FALSE())/100</f>
        <v>0</v>
      </c>
      <c r="D61" s="1056" t="n">
        <f aca="false">C61*(1+'Bulk tariffs'!C$22%)</f>
        <v>0</v>
      </c>
      <c r="E61" s="1056" t="n">
        <f aca="false">D61*(1+'Bulk tariffs'!D$22%)</f>
        <v>0</v>
      </c>
      <c r="F61" s="1056" t="n">
        <f aca="false">E61*(1+'Bulk tariffs'!E$22%)</f>
        <v>0</v>
      </c>
      <c r="G61" s="1056" t="n">
        <f aca="false">F61*(1+'Bulk tariffs'!F$22%)</f>
        <v>0</v>
      </c>
      <c r="H61" s="1056" t="n">
        <f aca="false">G61*(1+'Bulk tariffs'!G$22%)</f>
        <v>0</v>
      </c>
      <c r="I61" s="1056" t="n">
        <f aca="false">H61*(1+'Bulk tariffs'!H$22%)</f>
        <v>0</v>
      </c>
      <c r="J61" s="1056" t="n">
        <f aca="false">I61*(1+'Bulk tariffs'!I$22%)</f>
        <v>0</v>
      </c>
      <c r="K61" s="1056" t="n">
        <f aca="false">J61*(1+'Bulk tariffs'!J$22%)</f>
        <v>0</v>
      </c>
      <c r="L61" s="1056" t="n">
        <f aca="false">K61*(1+'Bulk tariffs'!K$22%)</f>
        <v>0</v>
      </c>
      <c r="M61" s="1056" t="n">
        <f aca="false">L61*(1+'Bulk tariffs'!L$22%)</f>
        <v>0</v>
      </c>
    </row>
    <row r="62" customFormat="false" ht="12.75" hidden="false" customHeight="false" outlineLevel="0" collapsed="false">
      <c r="A62" s="0" t="s">
        <v>846</v>
      </c>
      <c r="B62" s="0" t="s">
        <v>824</v>
      </c>
      <c r="C62" s="0" t="n">
        <f aca="false">IF('S expan (1)'!E104&lt;0,IF('S expan (1)'!$O105="Y",-'S expan (1)'!E104*365,0),0)</f>
        <v>0</v>
      </c>
      <c r="D62" s="0" t="n">
        <f aca="false">IF('S expan (1)'!F104&lt;0,IF('S expan (1)'!$O105="Y",-'S expan (1)'!F104*365,0),0)</f>
        <v>0</v>
      </c>
      <c r="E62" s="0" t="n">
        <f aca="false">IF('S expan (1)'!G104&lt;0,IF('S expan (1)'!$O105="Y",-'S expan (1)'!G104*365,0),0)</f>
        <v>0</v>
      </c>
      <c r="F62" s="0" t="n">
        <f aca="false">IF('S expan (1)'!H104&lt;0,IF('S expan (1)'!$O105="Y",-'S expan (1)'!H104*365,0),0)</f>
        <v>0</v>
      </c>
      <c r="G62" s="0" t="n">
        <f aca="false">IF('S expan (1)'!I104&lt;0,IF('S expan (1)'!$O105="Y",-'S expan (1)'!I104*365,0),0)</f>
        <v>0</v>
      </c>
      <c r="H62" s="0" t="n">
        <f aca="false">IF('S expan (1)'!J104&lt;0,IF('S expan (1)'!$O105="Y",-'S expan (1)'!J104*365,0),0)</f>
        <v>0</v>
      </c>
      <c r="I62" s="0" t="n">
        <f aca="false">IF('S expan (1)'!K104&lt;0,IF('S expan (1)'!$O105="Y",-'S expan (1)'!K104*365,0),0)</f>
        <v>0</v>
      </c>
      <c r="J62" s="0" t="n">
        <f aca="false">IF('S expan (1)'!L104&lt;0,IF('S expan (1)'!$O105="Y",-'S expan (1)'!L104*365,0),0)</f>
        <v>0</v>
      </c>
      <c r="K62" s="0" t="n">
        <f aca="false">IF('S expan (1)'!M104&lt;0,IF('S expan (1)'!$O105="Y",-'S expan (1)'!M104*365,0),0)</f>
        <v>0</v>
      </c>
      <c r="L62" s="0" t="n">
        <f aca="false">IF('S expan (1)'!N104&lt;0,IF('S expan (1)'!$O105="Y",-'S expan (1)'!N104*365,0),0)</f>
        <v>0</v>
      </c>
      <c r="M62" s="0" t="n">
        <f aca="false">IF('S expan (1)'!O104&lt;0,IF('S expan (1)'!$O105="Y",-'S expan (1)'!O104*365,0),0)</f>
        <v>0</v>
      </c>
    </row>
    <row r="63" customFormat="false" ht="12.75" hidden="false" customHeight="false" outlineLevel="0" collapsed="false">
      <c r="A63" s="0" t="s">
        <v>847</v>
      </c>
      <c r="B63" s="0" t="s">
        <v>845</v>
      </c>
      <c r="C63" s="973" t="n">
        <f aca="false">HLOOKUP(C59,'Bulk tariffs'!$C$8:$Q$17,10,FALSE())/100</f>
        <v>0</v>
      </c>
      <c r="D63" s="1056" t="n">
        <f aca="false">C63*(1+'Bulk tariffs'!C$22%)</f>
        <v>0</v>
      </c>
      <c r="E63" s="1056" t="n">
        <f aca="false">D63*(1+'Bulk tariffs'!D$22%)</f>
        <v>0</v>
      </c>
      <c r="F63" s="1056" t="n">
        <f aca="false">E63*(1+'Bulk tariffs'!E$22%)</f>
        <v>0</v>
      </c>
      <c r="G63" s="1056" t="n">
        <f aca="false">F63*(1+'Bulk tariffs'!F$22%)</f>
        <v>0</v>
      </c>
      <c r="H63" s="1056" t="n">
        <f aca="false">G63*(1+'Bulk tariffs'!G$22%)</f>
        <v>0</v>
      </c>
      <c r="I63" s="1056" t="n">
        <f aca="false">H63*(1+'Bulk tariffs'!H$22%)</f>
        <v>0</v>
      </c>
      <c r="J63" s="1056" t="n">
        <f aca="false">I63*(1+'Bulk tariffs'!I$22%)</f>
        <v>0</v>
      </c>
      <c r="K63" s="1056" t="n">
        <f aca="false">J63*(1+'Bulk tariffs'!J$22%)</f>
        <v>0</v>
      </c>
      <c r="L63" s="1056" t="n">
        <f aca="false">K63*(1+'Bulk tariffs'!K$22%)</f>
        <v>0</v>
      </c>
      <c r="M63" s="1056" t="n">
        <f aca="false">L63*(1+'Bulk tariffs'!L$22%)</f>
        <v>0</v>
      </c>
    </row>
    <row r="64" customFormat="false" ht="12.75" hidden="false" customHeight="false" outlineLevel="0" collapsed="false">
      <c r="A64" s="0" t="s">
        <v>848</v>
      </c>
      <c r="B64" s="0" t="s">
        <v>316</v>
      </c>
      <c r="C64" s="873" t="n">
        <f aca="false">IF(C62=0,C60*C61,(C60+C62)*C63)</f>
        <v>0</v>
      </c>
      <c r="D64" s="873" t="n">
        <f aca="false">IF(D62=0,D60*D61,(D60+D62)*D63)</f>
        <v>0</v>
      </c>
      <c r="E64" s="873" t="n">
        <f aca="false">IF(E62=0,E60*E61,(E60+E62)*E63)</f>
        <v>0</v>
      </c>
      <c r="F64" s="873" t="n">
        <f aca="false">IF(F62=0,F60*F61,(F60+F62)*F63)</f>
        <v>0</v>
      </c>
      <c r="G64" s="873" t="n">
        <f aca="false">IF(G62=0,G60*G61,(G60+G62)*G63)</f>
        <v>0</v>
      </c>
      <c r="H64" s="873" t="n">
        <f aca="false">IF(H62=0,H60*H61,(H60+H62)*H63)</f>
        <v>0</v>
      </c>
      <c r="I64" s="873" t="n">
        <f aca="false">IF(I62=0,I60*I61,(I60+I62)*I63)</f>
        <v>0</v>
      </c>
      <c r="J64" s="873" t="n">
        <f aca="false">IF(J62=0,J60*J61,(J60+J62)*J63)</f>
        <v>0</v>
      </c>
      <c r="K64" s="873" t="n">
        <f aca="false">IF(K62=0,K60*K61,(K60+K62)*K63)</f>
        <v>0</v>
      </c>
      <c r="L64" s="873" t="n">
        <f aca="false">IF(L62=0,L60*L61,(L60+L62)*L63)</f>
        <v>0</v>
      </c>
      <c r="M64" s="873" t="n">
        <f aca="false">IF(M62=0,M60*M61,(M60+M62)*M63)</f>
        <v>0</v>
      </c>
    </row>
    <row r="65" customFormat="false" ht="12.75" hidden="false" customHeight="false" outlineLevel="0" collapsed="false">
      <c r="A65" s="0" t="s">
        <v>849</v>
      </c>
      <c r="B65" s="1057" t="n">
        <f aca="false">HLOOKUP(A58,'Non paymt'!$C$7:$V$8,2,FALSE())%</f>
        <v>0</v>
      </c>
      <c r="C65" s="519" t="n">
        <f aca="false">-$B65*C64</f>
        <v>-0</v>
      </c>
      <c r="D65" s="519" t="n">
        <f aca="false">-$B65*D64</f>
        <v>-0</v>
      </c>
      <c r="E65" s="519" t="n">
        <f aca="false">-$B65*E64</f>
        <v>-0</v>
      </c>
      <c r="F65" s="519" t="n">
        <f aca="false">-$B65*F64</f>
        <v>-0</v>
      </c>
      <c r="G65" s="519" t="n">
        <f aca="false">-$B65*G64</f>
        <v>-0</v>
      </c>
      <c r="H65" s="519" t="n">
        <f aca="false">-$B65*H64</f>
        <v>-0</v>
      </c>
      <c r="I65" s="519" t="n">
        <f aca="false">-$B65*I64</f>
        <v>-0</v>
      </c>
      <c r="J65" s="519" t="n">
        <f aca="false">-$B65*J64</f>
        <v>-0</v>
      </c>
      <c r="K65" s="519" t="n">
        <f aca="false">-$B65*K64</f>
        <v>-0</v>
      </c>
      <c r="L65" s="519" t="n">
        <f aca="false">-$B65*L64</f>
        <v>-0</v>
      </c>
      <c r="M65" s="519" t="n">
        <f aca="false">-$B65*M64</f>
        <v>-0</v>
      </c>
    </row>
    <row r="66" customFormat="false" ht="12.75" hidden="false" customHeight="false" outlineLevel="0" collapsed="false">
      <c r="A66" s="0" t="s">
        <v>850</v>
      </c>
      <c r="C66" s="870" t="n">
        <f aca="false">SUM(C64:C65)</f>
        <v>0</v>
      </c>
      <c r="D66" s="870" t="n">
        <f aca="false">SUM(D64:D65)</f>
        <v>0</v>
      </c>
      <c r="E66" s="870" t="n">
        <f aca="false">SUM(E64:E65)</f>
        <v>0</v>
      </c>
      <c r="F66" s="870" t="n">
        <f aca="false">SUM(F64:F65)</f>
        <v>0</v>
      </c>
      <c r="G66" s="870" t="n">
        <f aca="false">SUM(G64:G65)</f>
        <v>0</v>
      </c>
      <c r="H66" s="870" t="n">
        <f aca="false">SUM(H64:H65)</f>
        <v>0</v>
      </c>
      <c r="I66" s="870" t="n">
        <f aca="false">SUM(I64:I65)</f>
        <v>0</v>
      </c>
      <c r="J66" s="870" t="n">
        <f aca="false">SUM(J64:J65)</f>
        <v>0</v>
      </c>
      <c r="K66" s="870" t="n">
        <f aca="false">SUM(K64:K65)</f>
        <v>0</v>
      </c>
      <c r="L66" s="870" t="n">
        <f aca="false">SUM(L64:L65)</f>
        <v>0</v>
      </c>
      <c r="M66" s="870" t="n">
        <f aca="false">SUM(M64:M65)</f>
        <v>0</v>
      </c>
    </row>
    <row r="67" customFormat="false" ht="12.75" hidden="false" customHeight="false" outlineLevel="0" collapsed="false">
      <c r="A67" s="1058"/>
      <c r="B67" s="1058"/>
      <c r="C67" s="1059"/>
      <c r="D67" s="1059"/>
      <c r="E67" s="1059"/>
      <c r="F67" s="1059"/>
      <c r="G67" s="1059"/>
      <c r="H67" s="1059"/>
      <c r="I67" s="1059"/>
      <c r="J67" s="1059"/>
      <c r="K67" s="1059"/>
      <c r="L67" s="1059"/>
      <c r="M67" s="1059"/>
    </row>
    <row r="68" customFormat="false" ht="12.75" hidden="false" customHeight="false" outlineLevel="0" collapsed="false">
      <c r="A68" s="128" t="n">
        <f aca="false">'S expan (1)'!C117</f>
        <v>0</v>
      </c>
      <c r="B68" s="0" t="s">
        <v>840</v>
      </c>
      <c r="C68" s="471"/>
      <c r="D68" s="1031"/>
      <c r="E68" s="1031"/>
      <c r="F68" s="1031"/>
      <c r="G68" s="1031"/>
      <c r="H68" s="1031"/>
      <c r="I68" s="1031"/>
      <c r="J68" s="1031"/>
      <c r="K68" s="1031"/>
      <c r="L68" s="1031"/>
      <c r="M68" s="1031"/>
    </row>
    <row r="69" customFormat="false" ht="12.75" hidden="false" customHeight="false" outlineLevel="0" collapsed="false">
      <c r="A69" s="0" t="s">
        <v>841</v>
      </c>
      <c r="B69" s="0" t="s">
        <v>842</v>
      </c>
      <c r="C69" s="565" t="n">
        <f aca="false">'S expan (1)'!H118</f>
        <v>0</v>
      </c>
      <c r="D69" s="1031"/>
      <c r="E69" s="1031"/>
      <c r="F69" s="1031"/>
      <c r="G69" s="1031"/>
      <c r="H69" s="1031"/>
      <c r="I69" s="1031"/>
      <c r="J69" s="1031"/>
      <c r="K69" s="1031"/>
      <c r="L69" s="1031"/>
      <c r="M69" s="1031"/>
    </row>
    <row r="70" customFormat="false" ht="12.75" hidden="false" customHeight="false" outlineLevel="0" collapsed="false">
      <c r="A70" s="0" t="s">
        <v>843</v>
      </c>
      <c r="B70" s="0" t="s">
        <v>824</v>
      </c>
      <c r="C70" s="471" t="n">
        <f aca="false">MIN('S expan (1)'!E120:E121)*365</f>
        <v>0</v>
      </c>
      <c r="D70" s="471" t="n">
        <f aca="false">MIN('S expan (1)'!F120:F121)*365</f>
        <v>0</v>
      </c>
      <c r="E70" s="471" t="n">
        <f aca="false">MIN('S expan (1)'!G120:G121)*365</f>
        <v>0</v>
      </c>
      <c r="F70" s="471" t="n">
        <f aca="false">MIN('S expan (1)'!H120:H121)*365</f>
        <v>0</v>
      </c>
      <c r="G70" s="471" t="n">
        <f aca="false">MIN('S expan (1)'!I120:I121)*365</f>
        <v>0</v>
      </c>
      <c r="H70" s="471" t="n">
        <f aca="false">MIN('S expan (1)'!J120:J121)*365</f>
        <v>0</v>
      </c>
      <c r="I70" s="471" t="n">
        <f aca="false">MIN('S expan (1)'!K120:K121)*365</f>
        <v>0</v>
      </c>
      <c r="J70" s="471" t="n">
        <f aca="false">MIN('S expan (1)'!L120:L121)*365</f>
        <v>0</v>
      </c>
      <c r="K70" s="471" t="n">
        <f aca="false">MIN('S expan (1)'!M120:M121)*365</f>
        <v>0</v>
      </c>
      <c r="L70" s="471" t="n">
        <f aca="false">MIN('S expan (1)'!N120:N121)*365</f>
        <v>0</v>
      </c>
      <c r="M70" s="471" t="n">
        <f aca="false">MIN('S expan (1)'!O120:O121)*365</f>
        <v>0</v>
      </c>
    </row>
    <row r="71" customFormat="false" ht="12.75" hidden="false" customHeight="false" outlineLevel="0" collapsed="false">
      <c r="A71" s="0" t="s">
        <v>844</v>
      </c>
      <c r="B71" s="0" t="s">
        <v>845</v>
      </c>
      <c r="C71" s="973" t="n">
        <f aca="false">HLOOKUP(C69,'Bulk tariffs'!$C$8:$Q$15,8,FALSE())/100</f>
        <v>0</v>
      </c>
      <c r="D71" s="1056" t="n">
        <f aca="false">C71*(1+'Bulk tariffs'!C$22%)</f>
        <v>0</v>
      </c>
      <c r="E71" s="1056" t="n">
        <f aca="false">D71*(1+'Bulk tariffs'!D$22%)</f>
        <v>0</v>
      </c>
      <c r="F71" s="1056" t="n">
        <f aca="false">E71*(1+'Bulk tariffs'!E$22%)</f>
        <v>0</v>
      </c>
      <c r="G71" s="1056" t="n">
        <f aca="false">F71*(1+'Bulk tariffs'!F$22%)</f>
        <v>0</v>
      </c>
      <c r="H71" s="1056" t="n">
        <f aca="false">G71*(1+'Bulk tariffs'!G$22%)</f>
        <v>0</v>
      </c>
      <c r="I71" s="1056" t="n">
        <f aca="false">H71*(1+'Bulk tariffs'!H$22%)</f>
        <v>0</v>
      </c>
      <c r="J71" s="1056" t="n">
        <f aca="false">I71*(1+'Bulk tariffs'!I$22%)</f>
        <v>0</v>
      </c>
      <c r="K71" s="1056" t="n">
        <f aca="false">J71*(1+'Bulk tariffs'!J$22%)</f>
        <v>0</v>
      </c>
      <c r="L71" s="1056" t="n">
        <f aca="false">K71*(1+'Bulk tariffs'!K$22%)</f>
        <v>0</v>
      </c>
      <c r="M71" s="1056" t="n">
        <f aca="false">L71*(1+'Bulk tariffs'!L$22%)</f>
        <v>0</v>
      </c>
    </row>
    <row r="72" customFormat="false" ht="12.75" hidden="false" customHeight="false" outlineLevel="0" collapsed="false">
      <c r="A72" s="0" t="s">
        <v>846</v>
      </c>
      <c r="B72" s="0" t="s">
        <v>824</v>
      </c>
      <c r="C72" s="0" t="n">
        <f aca="false">IF('S expan (1)'!E122&lt;0,IF('S expan (1)'!$O123="Y",-'S expan (1)'!E122*365,0),0)</f>
        <v>0</v>
      </c>
      <c r="D72" s="0" t="n">
        <f aca="false">IF('S expan (1)'!F122&lt;0,IF('S expan (1)'!$O123="Y",-'S expan (1)'!F122*365,0),0)</f>
        <v>0</v>
      </c>
      <c r="E72" s="0" t="n">
        <f aca="false">IF('S expan (1)'!G122&lt;0,IF('S expan (1)'!$O123="Y",-'S expan (1)'!G122*365,0),0)</f>
        <v>0</v>
      </c>
      <c r="F72" s="0" t="n">
        <f aca="false">IF('S expan (1)'!H122&lt;0,IF('S expan (1)'!$O123="Y",-'S expan (1)'!H122*365,0),0)</f>
        <v>0</v>
      </c>
      <c r="G72" s="0" t="n">
        <f aca="false">IF('S expan (1)'!I122&lt;0,IF('S expan (1)'!$O123="Y",-'S expan (1)'!I122*365,0),0)</f>
        <v>0</v>
      </c>
      <c r="H72" s="0" t="n">
        <f aca="false">IF('S expan (1)'!J122&lt;0,IF('S expan (1)'!$O123="Y",-'S expan (1)'!J122*365,0),0)</f>
        <v>0</v>
      </c>
      <c r="I72" s="0" t="n">
        <f aca="false">IF('S expan (1)'!K122&lt;0,IF('S expan (1)'!$O123="Y",-'S expan (1)'!K122*365,0),0)</f>
        <v>0</v>
      </c>
      <c r="J72" s="0" t="n">
        <f aca="false">IF('S expan (1)'!L122&lt;0,IF('S expan (1)'!$O123="Y",-'S expan (1)'!L122*365,0),0)</f>
        <v>0</v>
      </c>
      <c r="K72" s="0" t="n">
        <f aca="false">IF('S expan (1)'!M122&lt;0,IF('S expan (1)'!$O123="Y",-'S expan (1)'!M122*365,0),0)</f>
        <v>0</v>
      </c>
      <c r="L72" s="0" t="n">
        <f aca="false">IF('S expan (1)'!N122&lt;0,IF('S expan (1)'!$O123="Y",-'S expan (1)'!N122*365,0),0)</f>
        <v>0</v>
      </c>
      <c r="M72" s="0" t="n">
        <f aca="false">IF('S expan (1)'!O122&lt;0,IF('S expan (1)'!$O123="Y",-'S expan (1)'!O122*365,0),0)</f>
        <v>0</v>
      </c>
    </row>
    <row r="73" customFormat="false" ht="12.75" hidden="false" customHeight="false" outlineLevel="0" collapsed="false">
      <c r="A73" s="0" t="s">
        <v>847</v>
      </c>
      <c r="B73" s="0" t="s">
        <v>845</v>
      </c>
      <c r="C73" s="973" t="n">
        <f aca="false">HLOOKUP(C69,'Bulk tariffs'!$C$8:$Q$17,10,FALSE())/100</f>
        <v>0</v>
      </c>
      <c r="D73" s="1056" t="n">
        <f aca="false">C73*(1+'Bulk tariffs'!C$22%)</f>
        <v>0</v>
      </c>
      <c r="E73" s="1056" t="n">
        <f aca="false">D73*(1+'Bulk tariffs'!D$22%)</f>
        <v>0</v>
      </c>
      <c r="F73" s="1056" t="n">
        <f aca="false">E73*(1+'Bulk tariffs'!E$22%)</f>
        <v>0</v>
      </c>
      <c r="G73" s="1056" t="n">
        <f aca="false">F73*(1+'Bulk tariffs'!F$22%)</f>
        <v>0</v>
      </c>
      <c r="H73" s="1056" t="n">
        <f aca="false">G73*(1+'Bulk tariffs'!G$22%)</f>
        <v>0</v>
      </c>
      <c r="I73" s="1056" t="n">
        <f aca="false">H73*(1+'Bulk tariffs'!H$22%)</f>
        <v>0</v>
      </c>
      <c r="J73" s="1056" t="n">
        <f aca="false">I73*(1+'Bulk tariffs'!I$22%)</f>
        <v>0</v>
      </c>
      <c r="K73" s="1056" t="n">
        <f aca="false">J73*(1+'Bulk tariffs'!J$22%)</f>
        <v>0</v>
      </c>
      <c r="L73" s="1056" t="n">
        <f aca="false">K73*(1+'Bulk tariffs'!K$22%)</f>
        <v>0</v>
      </c>
      <c r="M73" s="1056" t="n">
        <f aca="false">L73*(1+'Bulk tariffs'!L$22%)</f>
        <v>0</v>
      </c>
    </row>
    <row r="74" customFormat="false" ht="12.75" hidden="false" customHeight="false" outlineLevel="0" collapsed="false">
      <c r="A74" s="0" t="s">
        <v>848</v>
      </c>
      <c r="B74" s="0" t="s">
        <v>316</v>
      </c>
      <c r="C74" s="873" t="n">
        <f aca="false">IF(C72=0,C70*C71,(C70+C72)*C73)</f>
        <v>0</v>
      </c>
      <c r="D74" s="873" t="n">
        <f aca="false">IF(D72=0,D70*D71,(D70+D72)*D73)</f>
        <v>0</v>
      </c>
      <c r="E74" s="873" t="n">
        <f aca="false">IF(E72=0,E70*E71,(E70+E72)*E73)</f>
        <v>0</v>
      </c>
      <c r="F74" s="873" t="n">
        <f aca="false">IF(F72=0,F70*F71,(F70+F72)*F73)</f>
        <v>0</v>
      </c>
      <c r="G74" s="873" t="n">
        <f aca="false">IF(G72=0,G70*G71,(G70+G72)*G73)</f>
        <v>0</v>
      </c>
      <c r="H74" s="873" t="n">
        <f aca="false">IF(H72=0,H70*H71,(H70+H72)*H73)</f>
        <v>0</v>
      </c>
      <c r="I74" s="873" t="n">
        <f aca="false">IF(I72=0,I70*I71,(I70+I72)*I73)</f>
        <v>0</v>
      </c>
      <c r="J74" s="873" t="n">
        <f aca="false">IF(J72=0,J70*J71,(J70+J72)*J73)</f>
        <v>0</v>
      </c>
      <c r="K74" s="873" t="n">
        <f aca="false">IF(K72=0,K70*K71,(K70+K72)*K73)</f>
        <v>0</v>
      </c>
      <c r="L74" s="873" t="n">
        <f aca="false">IF(L72=0,L70*L71,(L70+L72)*L73)</f>
        <v>0</v>
      </c>
      <c r="M74" s="873" t="n">
        <f aca="false">IF(M72=0,M70*M71,(M70+M72)*M73)</f>
        <v>0</v>
      </c>
    </row>
    <row r="75" customFormat="false" ht="12.75" hidden="false" customHeight="false" outlineLevel="0" collapsed="false">
      <c r="A75" s="0" t="s">
        <v>849</v>
      </c>
      <c r="B75" s="1057" t="n">
        <f aca="false">HLOOKUP(A68,'Non paymt'!$C$7:$V$8,2,FALSE())%</f>
        <v>0</v>
      </c>
      <c r="C75" s="519" t="n">
        <f aca="false">-$B75*C74</f>
        <v>-0</v>
      </c>
      <c r="D75" s="519" t="n">
        <f aca="false">-$B75*D74</f>
        <v>-0</v>
      </c>
      <c r="E75" s="519" t="n">
        <f aca="false">-$B75*E74</f>
        <v>-0</v>
      </c>
      <c r="F75" s="519" t="n">
        <f aca="false">-$B75*F74</f>
        <v>-0</v>
      </c>
      <c r="G75" s="519" t="n">
        <f aca="false">-$B75*G74</f>
        <v>-0</v>
      </c>
      <c r="H75" s="519" t="n">
        <f aca="false">-$B75*H74</f>
        <v>-0</v>
      </c>
      <c r="I75" s="519" t="n">
        <f aca="false">-$B75*I74</f>
        <v>-0</v>
      </c>
      <c r="J75" s="519" t="n">
        <f aca="false">-$B75*J74</f>
        <v>-0</v>
      </c>
      <c r="K75" s="519" t="n">
        <f aca="false">-$B75*K74</f>
        <v>-0</v>
      </c>
      <c r="L75" s="519" t="n">
        <f aca="false">-$B75*L74</f>
        <v>-0</v>
      </c>
      <c r="M75" s="519" t="n">
        <f aca="false">-$B75*M74</f>
        <v>-0</v>
      </c>
    </row>
    <row r="76" customFormat="false" ht="12.75" hidden="false" customHeight="false" outlineLevel="0" collapsed="false">
      <c r="A76" s="0" t="s">
        <v>850</v>
      </c>
      <c r="C76" s="870" t="n">
        <f aca="false">SUM(C74:C75)</f>
        <v>0</v>
      </c>
      <c r="D76" s="870" t="n">
        <f aca="false">SUM(D74:D75)</f>
        <v>0</v>
      </c>
      <c r="E76" s="870" t="n">
        <f aca="false">SUM(E74:E75)</f>
        <v>0</v>
      </c>
      <c r="F76" s="870" t="n">
        <f aca="false">SUM(F74:F75)</f>
        <v>0</v>
      </c>
      <c r="G76" s="870" t="n">
        <f aca="false">SUM(G74:G75)</f>
        <v>0</v>
      </c>
      <c r="H76" s="870" t="n">
        <f aca="false">SUM(H74:H75)</f>
        <v>0</v>
      </c>
      <c r="I76" s="870" t="n">
        <f aca="false">SUM(I74:I75)</f>
        <v>0</v>
      </c>
      <c r="J76" s="870" t="n">
        <f aca="false">SUM(J74:J75)</f>
        <v>0</v>
      </c>
      <c r="K76" s="870" t="n">
        <f aca="false">SUM(K74:K75)</f>
        <v>0</v>
      </c>
      <c r="L76" s="870" t="n">
        <f aca="false">SUM(L74:L75)</f>
        <v>0</v>
      </c>
      <c r="M76" s="870" t="n">
        <f aca="false">SUM(M74:M75)</f>
        <v>0</v>
      </c>
    </row>
    <row r="77" customFormat="false" ht="12.75" hidden="false" customHeight="false" outlineLevel="0" collapsed="false">
      <c r="A77" s="1058"/>
      <c r="B77" s="1058"/>
      <c r="C77" s="1059"/>
      <c r="D77" s="1059"/>
      <c r="E77" s="1059"/>
      <c r="F77" s="1059"/>
      <c r="G77" s="1059"/>
      <c r="H77" s="1059"/>
      <c r="I77" s="1059"/>
      <c r="J77" s="1059"/>
      <c r="K77" s="1059"/>
      <c r="L77" s="1059"/>
      <c r="M77" s="1059"/>
    </row>
    <row r="78" customFormat="false" ht="12.75" hidden="false" customHeight="false" outlineLevel="0" collapsed="false">
      <c r="A78" s="128" t="n">
        <f aca="false">'S expan (1)'!C135</f>
        <v>0</v>
      </c>
      <c r="B78" s="0" t="s">
        <v>840</v>
      </c>
      <c r="C78" s="471"/>
      <c r="D78" s="1031"/>
      <c r="E78" s="1031"/>
      <c r="F78" s="1031"/>
      <c r="G78" s="1031"/>
      <c r="H78" s="1031"/>
      <c r="I78" s="1031"/>
      <c r="J78" s="1031"/>
      <c r="K78" s="1031"/>
      <c r="L78" s="1031"/>
      <c r="M78" s="1031"/>
    </row>
    <row r="79" customFormat="false" ht="12.75" hidden="false" customHeight="false" outlineLevel="0" collapsed="false">
      <c r="A79" s="0" t="s">
        <v>841</v>
      </c>
      <c r="B79" s="0" t="s">
        <v>842</v>
      </c>
      <c r="C79" s="565" t="n">
        <f aca="false">'S expan (1)'!H136</f>
        <v>0</v>
      </c>
      <c r="D79" s="1031"/>
      <c r="E79" s="1031"/>
      <c r="F79" s="1031"/>
      <c r="G79" s="1031"/>
      <c r="H79" s="1031"/>
      <c r="I79" s="1031"/>
      <c r="J79" s="1031"/>
      <c r="K79" s="1031"/>
      <c r="L79" s="1031"/>
      <c r="M79" s="1031"/>
    </row>
    <row r="80" customFormat="false" ht="12.75" hidden="false" customHeight="false" outlineLevel="0" collapsed="false">
      <c r="A80" s="0" t="s">
        <v>843</v>
      </c>
      <c r="B80" s="0" t="s">
        <v>824</v>
      </c>
      <c r="C80" s="471" t="n">
        <f aca="false">MIN('S expan (1)'!E138:E139)*365</f>
        <v>0</v>
      </c>
      <c r="D80" s="471" t="n">
        <f aca="false">MIN('S expan (1)'!F138:F139)*365</f>
        <v>0</v>
      </c>
      <c r="E80" s="471" t="n">
        <f aca="false">MIN('S expan (1)'!G138:G139)*365</f>
        <v>0</v>
      </c>
      <c r="F80" s="471" t="n">
        <f aca="false">MIN('S expan (1)'!H138:H139)*365</f>
        <v>0</v>
      </c>
      <c r="G80" s="471" t="n">
        <f aca="false">MIN('S expan (1)'!I138:I139)*365</f>
        <v>0</v>
      </c>
      <c r="H80" s="471" t="n">
        <f aca="false">MIN('S expan (1)'!J138:J139)*365</f>
        <v>0</v>
      </c>
      <c r="I80" s="471" t="n">
        <f aca="false">MIN('S expan (1)'!K138:K139)*365</f>
        <v>0</v>
      </c>
      <c r="J80" s="471" t="n">
        <f aca="false">MIN('S expan (1)'!L138:L139)*365</f>
        <v>0</v>
      </c>
      <c r="K80" s="471" t="n">
        <f aca="false">MIN('S expan (1)'!M138:M139)*365</f>
        <v>0</v>
      </c>
      <c r="L80" s="471" t="n">
        <f aca="false">MIN('S expan (1)'!N138:N139)*365</f>
        <v>0</v>
      </c>
      <c r="M80" s="471" t="n">
        <f aca="false">MIN('S expan (1)'!O138:O139)*365</f>
        <v>0</v>
      </c>
    </row>
    <row r="81" customFormat="false" ht="12.75" hidden="false" customHeight="false" outlineLevel="0" collapsed="false">
      <c r="A81" s="0" t="s">
        <v>844</v>
      </c>
      <c r="B81" s="0" t="s">
        <v>845</v>
      </c>
      <c r="C81" s="973" t="n">
        <f aca="false">HLOOKUP(C79,'Bulk tariffs'!$C$8:$Q$15,8,FALSE())/100</f>
        <v>0</v>
      </c>
      <c r="D81" s="1056" t="n">
        <f aca="false">C81*(1+'Bulk tariffs'!C$22%)</f>
        <v>0</v>
      </c>
      <c r="E81" s="1056" t="n">
        <f aca="false">D81*(1+'Bulk tariffs'!D$22%)</f>
        <v>0</v>
      </c>
      <c r="F81" s="1056" t="n">
        <f aca="false">E81*(1+'Bulk tariffs'!E$22%)</f>
        <v>0</v>
      </c>
      <c r="G81" s="1056" t="n">
        <f aca="false">F81*(1+'Bulk tariffs'!F$22%)</f>
        <v>0</v>
      </c>
      <c r="H81" s="1056" t="n">
        <f aca="false">G81*(1+'Bulk tariffs'!G$22%)</f>
        <v>0</v>
      </c>
      <c r="I81" s="1056" t="n">
        <f aca="false">H81*(1+'Bulk tariffs'!H$22%)</f>
        <v>0</v>
      </c>
      <c r="J81" s="1056" t="n">
        <f aca="false">I81*(1+'Bulk tariffs'!I$22%)</f>
        <v>0</v>
      </c>
      <c r="K81" s="1056" t="n">
        <f aca="false">J81*(1+'Bulk tariffs'!J$22%)</f>
        <v>0</v>
      </c>
      <c r="L81" s="1056" t="n">
        <f aca="false">K81*(1+'Bulk tariffs'!K$22%)</f>
        <v>0</v>
      </c>
      <c r="M81" s="1056" t="n">
        <f aca="false">L81*(1+'Bulk tariffs'!L$22%)</f>
        <v>0</v>
      </c>
    </row>
    <row r="82" customFormat="false" ht="12.75" hidden="false" customHeight="false" outlineLevel="0" collapsed="false">
      <c r="A82" s="0" t="s">
        <v>846</v>
      </c>
      <c r="B82" s="0" t="s">
        <v>824</v>
      </c>
      <c r="C82" s="0" t="n">
        <f aca="false">IF('S expan (1)'!E140&lt;0,IF('S expan (1)'!$O141="Y",-'S expan (1)'!E140*365,0),0)</f>
        <v>0</v>
      </c>
      <c r="D82" s="0" t="n">
        <f aca="false">IF('S expan (1)'!F140&lt;0,IF('S expan (1)'!$O141="Y",-'S expan (1)'!F140*365,0),0)</f>
        <v>0</v>
      </c>
      <c r="E82" s="0" t="n">
        <f aca="false">IF('S expan (1)'!G140&lt;0,IF('S expan (1)'!$O141="Y",-'S expan (1)'!G140*365,0),0)</f>
        <v>0</v>
      </c>
      <c r="F82" s="0" t="n">
        <f aca="false">IF('S expan (1)'!H140&lt;0,IF('S expan (1)'!$O141="Y",-'S expan (1)'!H140*365,0),0)</f>
        <v>0</v>
      </c>
      <c r="G82" s="0" t="n">
        <f aca="false">IF('S expan (1)'!I140&lt;0,IF('S expan (1)'!$O141="Y",-'S expan (1)'!I140*365,0),0)</f>
        <v>0</v>
      </c>
      <c r="H82" s="0" t="n">
        <f aca="false">IF('S expan (1)'!J140&lt;0,IF('S expan (1)'!$O141="Y",-'S expan (1)'!J140*365,0),0)</f>
        <v>0</v>
      </c>
      <c r="I82" s="0" t="n">
        <f aca="false">IF('S expan (1)'!K140&lt;0,IF('S expan (1)'!$O141="Y",-'S expan (1)'!K140*365,0),0)</f>
        <v>0</v>
      </c>
      <c r="J82" s="0" t="n">
        <f aca="false">IF('S expan (1)'!L140&lt;0,IF('S expan (1)'!$O141="Y",-'S expan (1)'!L140*365,0),0)</f>
        <v>0</v>
      </c>
      <c r="K82" s="0" t="n">
        <f aca="false">IF('S expan (1)'!M140&lt;0,IF('S expan (1)'!$O141="Y",-'S expan (1)'!M140*365,0),0)</f>
        <v>0</v>
      </c>
      <c r="L82" s="0" t="n">
        <f aca="false">IF('S expan (1)'!N140&lt;0,IF('S expan (1)'!$O141="Y",-'S expan (1)'!N140*365,0),0)</f>
        <v>0</v>
      </c>
      <c r="M82" s="0" t="n">
        <f aca="false">IF('S expan (1)'!O140&lt;0,IF('S expan (1)'!$O141="Y",-'S expan (1)'!O140*365,0),0)</f>
        <v>0</v>
      </c>
    </row>
    <row r="83" customFormat="false" ht="12.75" hidden="false" customHeight="false" outlineLevel="0" collapsed="false">
      <c r="A83" s="0" t="s">
        <v>847</v>
      </c>
      <c r="B83" s="0" t="s">
        <v>845</v>
      </c>
      <c r="C83" s="973" t="n">
        <f aca="false">HLOOKUP(C79,'Bulk tariffs'!$C$8:$Q$17,10,FALSE())/100</f>
        <v>0</v>
      </c>
      <c r="D83" s="1056" t="n">
        <f aca="false">C83*(1+'Bulk tariffs'!C$22%)</f>
        <v>0</v>
      </c>
      <c r="E83" s="1056" t="n">
        <f aca="false">D83*(1+'Bulk tariffs'!D$22%)</f>
        <v>0</v>
      </c>
      <c r="F83" s="1056" t="n">
        <f aca="false">E83*(1+'Bulk tariffs'!E$22%)</f>
        <v>0</v>
      </c>
      <c r="G83" s="1056" t="n">
        <f aca="false">F83*(1+'Bulk tariffs'!F$22%)</f>
        <v>0</v>
      </c>
      <c r="H83" s="1056" t="n">
        <f aca="false">G83*(1+'Bulk tariffs'!G$22%)</f>
        <v>0</v>
      </c>
      <c r="I83" s="1056" t="n">
        <f aca="false">H83*(1+'Bulk tariffs'!H$22%)</f>
        <v>0</v>
      </c>
      <c r="J83" s="1056" t="n">
        <f aca="false">I83*(1+'Bulk tariffs'!I$22%)</f>
        <v>0</v>
      </c>
      <c r="K83" s="1056" t="n">
        <f aca="false">J83*(1+'Bulk tariffs'!J$22%)</f>
        <v>0</v>
      </c>
      <c r="L83" s="1056" t="n">
        <f aca="false">K83*(1+'Bulk tariffs'!K$22%)</f>
        <v>0</v>
      </c>
      <c r="M83" s="1056" t="n">
        <f aca="false">L83*(1+'Bulk tariffs'!L$22%)</f>
        <v>0</v>
      </c>
    </row>
    <row r="84" customFormat="false" ht="12.75" hidden="false" customHeight="false" outlineLevel="0" collapsed="false">
      <c r="A84" s="0" t="s">
        <v>848</v>
      </c>
      <c r="B84" s="0" t="s">
        <v>316</v>
      </c>
      <c r="C84" s="873" t="n">
        <f aca="false">IF(C82=0,C80*C81,(C80+C82)*C83)</f>
        <v>0</v>
      </c>
      <c r="D84" s="873" t="n">
        <f aca="false">IF(D82=0,D80*D81,(D80+D82)*D83)</f>
        <v>0</v>
      </c>
      <c r="E84" s="873" t="n">
        <f aca="false">IF(E82=0,E80*E81,(E80+E82)*E83)</f>
        <v>0</v>
      </c>
      <c r="F84" s="873" t="n">
        <f aca="false">IF(F82=0,F80*F81,(F80+F82)*F83)</f>
        <v>0</v>
      </c>
      <c r="G84" s="873" t="n">
        <f aca="false">IF(G82=0,G80*G81,(G80+G82)*G83)</f>
        <v>0</v>
      </c>
      <c r="H84" s="873" t="n">
        <f aca="false">IF(H82=0,H80*H81,(H80+H82)*H83)</f>
        <v>0</v>
      </c>
      <c r="I84" s="873" t="n">
        <f aca="false">IF(I82=0,I80*I81,(I80+I82)*I83)</f>
        <v>0</v>
      </c>
      <c r="J84" s="873" t="n">
        <f aca="false">IF(J82=0,J80*J81,(J80+J82)*J83)</f>
        <v>0</v>
      </c>
      <c r="K84" s="873" t="n">
        <f aca="false">IF(K82=0,K80*K81,(K80+K82)*K83)</f>
        <v>0</v>
      </c>
      <c r="L84" s="873" t="n">
        <f aca="false">IF(L82=0,L80*L81,(L80+L82)*L83)</f>
        <v>0</v>
      </c>
      <c r="M84" s="873" t="n">
        <f aca="false">IF(M82=0,M80*M81,(M80+M82)*M83)</f>
        <v>0</v>
      </c>
    </row>
    <row r="85" customFormat="false" ht="12.75" hidden="false" customHeight="false" outlineLevel="0" collapsed="false">
      <c r="A85" s="0" t="s">
        <v>849</v>
      </c>
      <c r="B85" s="1057" t="n">
        <f aca="false">HLOOKUP(A78,'Non paymt'!$C$7:$V$8,2,FALSE())%</f>
        <v>0</v>
      </c>
      <c r="C85" s="519" t="n">
        <f aca="false">-$B85*C84</f>
        <v>-0</v>
      </c>
      <c r="D85" s="519" t="n">
        <f aca="false">-$B85*D84</f>
        <v>-0</v>
      </c>
      <c r="E85" s="519" t="n">
        <f aca="false">-$B85*E84</f>
        <v>-0</v>
      </c>
      <c r="F85" s="519" t="n">
        <f aca="false">-$B85*F84</f>
        <v>-0</v>
      </c>
      <c r="G85" s="519" t="n">
        <f aca="false">-$B85*G84</f>
        <v>-0</v>
      </c>
      <c r="H85" s="519" t="n">
        <f aca="false">-$B85*H84</f>
        <v>-0</v>
      </c>
      <c r="I85" s="519" t="n">
        <f aca="false">-$B85*I84</f>
        <v>-0</v>
      </c>
      <c r="J85" s="519" t="n">
        <f aca="false">-$B85*J84</f>
        <v>-0</v>
      </c>
      <c r="K85" s="519" t="n">
        <f aca="false">-$B85*K84</f>
        <v>-0</v>
      </c>
      <c r="L85" s="519" t="n">
        <f aca="false">-$B85*L84</f>
        <v>-0</v>
      </c>
      <c r="M85" s="519" t="n">
        <f aca="false">-$B85*M84</f>
        <v>-0</v>
      </c>
    </row>
    <row r="86" customFormat="false" ht="12.75" hidden="false" customHeight="false" outlineLevel="0" collapsed="false">
      <c r="A86" s="0" t="s">
        <v>850</v>
      </c>
      <c r="C86" s="870" t="n">
        <f aca="false">SUM(C84:C85)</f>
        <v>0</v>
      </c>
      <c r="D86" s="870" t="n">
        <f aca="false">SUM(D84:D85)</f>
        <v>0</v>
      </c>
      <c r="E86" s="870" t="n">
        <f aca="false">SUM(E84:E85)</f>
        <v>0</v>
      </c>
      <c r="F86" s="870" t="n">
        <f aca="false">SUM(F84:F85)</f>
        <v>0</v>
      </c>
      <c r="G86" s="870" t="n">
        <f aca="false">SUM(G84:G85)</f>
        <v>0</v>
      </c>
      <c r="H86" s="870" t="n">
        <f aca="false">SUM(H84:H85)</f>
        <v>0</v>
      </c>
      <c r="I86" s="870" t="n">
        <f aca="false">SUM(I84:I85)</f>
        <v>0</v>
      </c>
      <c r="J86" s="870" t="n">
        <f aca="false">SUM(J84:J85)</f>
        <v>0</v>
      </c>
      <c r="K86" s="870" t="n">
        <f aca="false">SUM(K84:K85)</f>
        <v>0</v>
      </c>
      <c r="L86" s="870" t="n">
        <f aca="false">SUM(L84:L85)</f>
        <v>0</v>
      </c>
      <c r="M86" s="870" t="n">
        <f aca="false">SUM(M84:M85)</f>
        <v>0</v>
      </c>
    </row>
    <row r="87" customFormat="false" ht="12.75" hidden="false" customHeight="false" outlineLevel="0" collapsed="false">
      <c r="A87" s="1058"/>
      <c r="B87" s="933"/>
      <c r="C87" s="1059"/>
      <c r="D87" s="1059"/>
      <c r="E87" s="1059"/>
      <c r="F87" s="1059"/>
      <c r="G87" s="1059"/>
      <c r="H87" s="1059"/>
      <c r="I87" s="1059"/>
      <c r="J87" s="1059"/>
      <c r="K87" s="1059"/>
      <c r="L87" s="1059"/>
      <c r="M87" s="1059"/>
    </row>
    <row r="88" customFormat="false" ht="12.75" hidden="false" customHeight="false" outlineLevel="0" collapsed="false">
      <c r="A88" s="128" t="n">
        <f aca="false">'S expan (1)'!C153</f>
        <v>0</v>
      </c>
      <c r="B88" s="0" t="s">
        <v>840</v>
      </c>
      <c r="C88" s="471"/>
      <c r="D88" s="1031"/>
      <c r="E88" s="1031"/>
      <c r="F88" s="1031"/>
      <c r="G88" s="1031"/>
      <c r="H88" s="1031"/>
      <c r="I88" s="1031"/>
      <c r="J88" s="1031"/>
      <c r="K88" s="1031"/>
      <c r="L88" s="1031"/>
      <c r="M88" s="1031"/>
    </row>
    <row r="89" customFormat="false" ht="12.75" hidden="false" customHeight="false" outlineLevel="0" collapsed="false">
      <c r="A89" s="0" t="s">
        <v>841</v>
      </c>
      <c r="B89" s="0" t="s">
        <v>842</v>
      </c>
      <c r="C89" s="565" t="n">
        <f aca="false">'S expan (1)'!H154</f>
        <v>0</v>
      </c>
      <c r="D89" s="1031"/>
      <c r="E89" s="1031"/>
      <c r="F89" s="1031"/>
      <c r="G89" s="1031"/>
      <c r="H89" s="1031"/>
      <c r="I89" s="1031"/>
      <c r="J89" s="1031"/>
      <c r="K89" s="1031"/>
      <c r="L89" s="1031"/>
      <c r="M89" s="1031"/>
    </row>
    <row r="90" customFormat="false" ht="12.75" hidden="false" customHeight="false" outlineLevel="0" collapsed="false">
      <c r="A90" s="0" t="s">
        <v>843</v>
      </c>
      <c r="B90" s="0" t="s">
        <v>824</v>
      </c>
      <c r="C90" s="471" t="n">
        <f aca="false">MIN('S expan (1)'!E156:E157)*365</f>
        <v>0</v>
      </c>
      <c r="D90" s="471" t="n">
        <f aca="false">MIN('S expan (1)'!F156:F157)*365</f>
        <v>0</v>
      </c>
      <c r="E90" s="471" t="n">
        <f aca="false">MIN('S expan (1)'!G156:G157)*365</f>
        <v>0</v>
      </c>
      <c r="F90" s="471" t="n">
        <f aca="false">MIN('S expan (1)'!H156:H157)*365</f>
        <v>0</v>
      </c>
      <c r="G90" s="471" t="n">
        <f aca="false">MIN('S expan (1)'!I156:I157)*365</f>
        <v>0</v>
      </c>
      <c r="H90" s="471" t="n">
        <f aca="false">MIN('S expan (1)'!J156:J157)*365</f>
        <v>0</v>
      </c>
      <c r="I90" s="471" t="n">
        <f aca="false">MIN('S expan (1)'!K156:K157)*365</f>
        <v>0</v>
      </c>
      <c r="J90" s="471" t="n">
        <f aca="false">MIN('S expan (1)'!L156:L157)*365</f>
        <v>0</v>
      </c>
      <c r="K90" s="471" t="n">
        <f aca="false">MIN('S expan (1)'!M156:M157)*365</f>
        <v>0</v>
      </c>
      <c r="L90" s="471" t="n">
        <f aca="false">MIN('S expan (1)'!N156:N157)*365</f>
        <v>0</v>
      </c>
      <c r="M90" s="471" t="n">
        <f aca="false">MIN('S expan (1)'!O156:O157)*365</f>
        <v>0</v>
      </c>
    </row>
    <row r="91" customFormat="false" ht="12.75" hidden="false" customHeight="false" outlineLevel="0" collapsed="false">
      <c r="A91" s="0" t="s">
        <v>844</v>
      </c>
      <c r="B91" s="0" t="s">
        <v>845</v>
      </c>
      <c r="C91" s="973" t="n">
        <f aca="false">HLOOKUP(C89,'Bulk tariffs'!$C$8:$Q$15,8,FALSE())/100</f>
        <v>0</v>
      </c>
      <c r="D91" s="1056" t="n">
        <f aca="false">C91*(1+'Bulk tariffs'!C$22%)</f>
        <v>0</v>
      </c>
      <c r="E91" s="1056" t="n">
        <f aca="false">D91*(1+'Bulk tariffs'!D$22%)</f>
        <v>0</v>
      </c>
      <c r="F91" s="1056" t="n">
        <f aca="false">E91*(1+'Bulk tariffs'!E$22%)</f>
        <v>0</v>
      </c>
      <c r="G91" s="1056" t="n">
        <f aca="false">F91*(1+'Bulk tariffs'!F$22%)</f>
        <v>0</v>
      </c>
      <c r="H91" s="1056" t="n">
        <f aca="false">G91*(1+'Bulk tariffs'!G$22%)</f>
        <v>0</v>
      </c>
      <c r="I91" s="1056" t="n">
        <f aca="false">H91*(1+'Bulk tariffs'!H$22%)</f>
        <v>0</v>
      </c>
      <c r="J91" s="1056" t="n">
        <f aca="false">I91*(1+'Bulk tariffs'!I$22%)</f>
        <v>0</v>
      </c>
      <c r="K91" s="1056" t="n">
        <f aca="false">J91*(1+'Bulk tariffs'!J$22%)</f>
        <v>0</v>
      </c>
      <c r="L91" s="1056" t="n">
        <f aca="false">K91*(1+'Bulk tariffs'!K$22%)</f>
        <v>0</v>
      </c>
      <c r="M91" s="1056" t="n">
        <f aca="false">L91*(1+'Bulk tariffs'!L$22%)</f>
        <v>0</v>
      </c>
    </row>
    <row r="92" customFormat="false" ht="12.75" hidden="false" customHeight="false" outlineLevel="0" collapsed="false">
      <c r="A92" s="0" t="s">
        <v>846</v>
      </c>
      <c r="B92" s="0" t="s">
        <v>824</v>
      </c>
      <c r="C92" s="0" t="n">
        <f aca="false">IF('S expan (1)'!E158&lt;0,IF('S expan (1)'!$O159="Y",-'S expan (1)'!E158*365,0),0)</f>
        <v>0</v>
      </c>
      <c r="D92" s="0" t="n">
        <f aca="false">IF('S expan (1)'!F158&lt;0,IF('S expan (1)'!$O159="Y",-'S expan (1)'!F158*365,0),0)</f>
        <v>0</v>
      </c>
      <c r="E92" s="0" t="n">
        <f aca="false">IF('S expan (1)'!G158&lt;0,IF('S expan (1)'!$O159="Y",-'S expan (1)'!G158*365,0),0)</f>
        <v>0</v>
      </c>
      <c r="F92" s="0" t="n">
        <f aca="false">IF('S expan (1)'!H158&lt;0,IF('S expan (1)'!$O159="Y",-'S expan (1)'!H158*365,0),0)</f>
        <v>0</v>
      </c>
      <c r="G92" s="0" t="n">
        <f aca="false">IF('S expan (1)'!I158&lt;0,IF('S expan (1)'!$O159="Y",-'S expan (1)'!I158*365,0),0)</f>
        <v>0</v>
      </c>
      <c r="H92" s="0" t="n">
        <f aca="false">IF('S expan (1)'!J158&lt;0,IF('S expan (1)'!$O159="Y",-'S expan (1)'!J158*365,0),0)</f>
        <v>0</v>
      </c>
      <c r="I92" s="0" t="n">
        <f aca="false">IF('S expan (1)'!K158&lt;0,IF('S expan (1)'!$O159="Y",-'S expan (1)'!K158*365,0),0)</f>
        <v>0</v>
      </c>
      <c r="J92" s="0" t="n">
        <f aca="false">IF('S expan (1)'!L158&lt;0,IF('S expan (1)'!$O159="Y",-'S expan (1)'!L158*365,0),0)</f>
        <v>0</v>
      </c>
      <c r="K92" s="0" t="n">
        <f aca="false">IF('S expan (1)'!M158&lt;0,IF('S expan (1)'!$O159="Y",-'S expan (1)'!M158*365,0),0)</f>
        <v>0</v>
      </c>
      <c r="L92" s="0" t="n">
        <f aca="false">IF('S expan (1)'!N158&lt;0,IF('S expan (1)'!$O159="Y",-'S expan (1)'!N158*365,0),0)</f>
        <v>0</v>
      </c>
      <c r="M92" s="0" t="n">
        <f aca="false">IF('S expan (1)'!O158&lt;0,IF('S expan (1)'!$O159="Y",-'S expan (1)'!O158*365,0),0)</f>
        <v>0</v>
      </c>
    </row>
    <row r="93" customFormat="false" ht="12.75" hidden="false" customHeight="false" outlineLevel="0" collapsed="false">
      <c r="A93" s="0" t="s">
        <v>847</v>
      </c>
      <c r="B93" s="0" t="s">
        <v>845</v>
      </c>
      <c r="C93" s="973" t="n">
        <f aca="false">HLOOKUP(C89,'Bulk tariffs'!$C$8:$Q$17,10,FALSE())/100</f>
        <v>0</v>
      </c>
      <c r="D93" s="1056" t="n">
        <f aca="false">C93*(1+'Bulk tariffs'!C$22%)</f>
        <v>0</v>
      </c>
      <c r="E93" s="1056" t="n">
        <f aca="false">D93*(1+'Bulk tariffs'!D$22%)</f>
        <v>0</v>
      </c>
      <c r="F93" s="1056" t="n">
        <f aca="false">E93*(1+'Bulk tariffs'!E$22%)</f>
        <v>0</v>
      </c>
      <c r="G93" s="1056" t="n">
        <f aca="false">F93*(1+'Bulk tariffs'!F$22%)</f>
        <v>0</v>
      </c>
      <c r="H93" s="1056" t="n">
        <f aca="false">G93*(1+'Bulk tariffs'!G$22%)</f>
        <v>0</v>
      </c>
      <c r="I93" s="1056" t="n">
        <f aca="false">H93*(1+'Bulk tariffs'!H$22%)</f>
        <v>0</v>
      </c>
      <c r="J93" s="1056" t="n">
        <f aca="false">I93*(1+'Bulk tariffs'!I$22%)</f>
        <v>0</v>
      </c>
      <c r="K93" s="1056" t="n">
        <f aca="false">J93*(1+'Bulk tariffs'!J$22%)</f>
        <v>0</v>
      </c>
      <c r="L93" s="1056" t="n">
        <f aca="false">K93*(1+'Bulk tariffs'!K$22%)</f>
        <v>0</v>
      </c>
      <c r="M93" s="1056" t="n">
        <f aca="false">L93*(1+'Bulk tariffs'!L$22%)</f>
        <v>0</v>
      </c>
    </row>
    <row r="94" customFormat="false" ht="12.75" hidden="false" customHeight="false" outlineLevel="0" collapsed="false">
      <c r="A94" s="0" t="s">
        <v>848</v>
      </c>
      <c r="B94" s="0" t="s">
        <v>316</v>
      </c>
      <c r="C94" s="873" t="n">
        <f aca="false">IF(C92=0,C90*C91,(C90+C92)*C93)</f>
        <v>0</v>
      </c>
      <c r="D94" s="873" t="n">
        <f aca="false">IF(D92=0,D90*D91,(D90+D92)*D93)</f>
        <v>0</v>
      </c>
      <c r="E94" s="873" t="n">
        <f aca="false">IF(E92=0,E90*E91,(E90+E92)*E93)</f>
        <v>0</v>
      </c>
      <c r="F94" s="873" t="n">
        <f aca="false">IF(F92=0,F90*F91,(F90+F92)*F93)</f>
        <v>0</v>
      </c>
      <c r="G94" s="873" t="n">
        <f aca="false">IF(G92=0,G90*G91,(G90+G92)*G93)</f>
        <v>0</v>
      </c>
      <c r="H94" s="873" t="n">
        <f aca="false">IF(H92=0,H90*H91,(H90+H92)*H93)</f>
        <v>0</v>
      </c>
      <c r="I94" s="873" t="n">
        <f aca="false">IF(I92=0,I90*I91,(I90+I92)*I93)</f>
        <v>0</v>
      </c>
      <c r="J94" s="873" t="n">
        <f aca="false">IF(J92=0,J90*J91,(J90+J92)*J93)</f>
        <v>0</v>
      </c>
      <c r="K94" s="873" t="n">
        <f aca="false">IF(K92=0,K90*K91,(K90+K92)*K93)</f>
        <v>0</v>
      </c>
      <c r="L94" s="873" t="n">
        <f aca="false">IF(L92=0,L90*L91,(L90+L92)*L93)</f>
        <v>0</v>
      </c>
      <c r="M94" s="873" t="n">
        <f aca="false">IF(M92=0,M90*M91,(M90+M92)*M93)</f>
        <v>0</v>
      </c>
    </row>
    <row r="95" customFormat="false" ht="12.75" hidden="false" customHeight="false" outlineLevel="0" collapsed="false">
      <c r="A95" s="0" t="s">
        <v>849</v>
      </c>
      <c r="B95" s="1057" t="n">
        <f aca="false">HLOOKUP(A88,'Non paymt'!$C$7:$V$8,2,FALSE())%</f>
        <v>0</v>
      </c>
      <c r="C95" s="519" t="n">
        <f aca="false">-$B95*C94</f>
        <v>-0</v>
      </c>
      <c r="D95" s="519" t="n">
        <f aca="false">-$B95*D94</f>
        <v>-0</v>
      </c>
      <c r="E95" s="519" t="n">
        <f aca="false">-$B95*E94</f>
        <v>-0</v>
      </c>
      <c r="F95" s="519" t="n">
        <f aca="false">-$B95*F94</f>
        <v>-0</v>
      </c>
      <c r="G95" s="519" t="n">
        <f aca="false">-$B95*G94</f>
        <v>-0</v>
      </c>
      <c r="H95" s="519" t="n">
        <f aca="false">-$B95*H94</f>
        <v>-0</v>
      </c>
      <c r="I95" s="519" t="n">
        <f aca="false">-$B95*I94</f>
        <v>-0</v>
      </c>
      <c r="J95" s="519" t="n">
        <f aca="false">-$B95*J94</f>
        <v>-0</v>
      </c>
      <c r="K95" s="519" t="n">
        <f aca="false">-$B95*K94</f>
        <v>-0</v>
      </c>
      <c r="L95" s="519" t="n">
        <f aca="false">-$B95*L94</f>
        <v>-0</v>
      </c>
      <c r="M95" s="519" t="n">
        <f aca="false">-$B95*M94</f>
        <v>-0</v>
      </c>
    </row>
    <row r="96" customFormat="false" ht="12.75" hidden="false" customHeight="false" outlineLevel="0" collapsed="false">
      <c r="A96" s="0" t="s">
        <v>850</v>
      </c>
      <c r="C96" s="870" t="n">
        <f aca="false">SUM(C94:C95)</f>
        <v>0</v>
      </c>
      <c r="D96" s="870" t="n">
        <f aca="false">SUM(D94:D95)</f>
        <v>0</v>
      </c>
      <c r="E96" s="870" t="n">
        <f aca="false">SUM(E94:E95)</f>
        <v>0</v>
      </c>
      <c r="F96" s="870" t="n">
        <f aca="false">SUM(F94:F95)</f>
        <v>0</v>
      </c>
      <c r="G96" s="870" t="n">
        <f aca="false">SUM(G94:G95)</f>
        <v>0</v>
      </c>
      <c r="H96" s="870" t="n">
        <f aca="false">SUM(H94:H95)</f>
        <v>0</v>
      </c>
      <c r="I96" s="870" t="n">
        <f aca="false">SUM(I94:I95)</f>
        <v>0</v>
      </c>
      <c r="J96" s="870" t="n">
        <f aca="false">SUM(J94:J95)</f>
        <v>0</v>
      </c>
      <c r="K96" s="870" t="n">
        <f aca="false">SUM(K94:K95)</f>
        <v>0</v>
      </c>
      <c r="L96" s="870" t="n">
        <f aca="false">SUM(L94:L95)</f>
        <v>0</v>
      </c>
      <c r="M96" s="870" t="n">
        <f aca="false">SUM(M94:M95)</f>
        <v>0</v>
      </c>
      <c r="P96" s="565"/>
      <c r="Q96" s="471"/>
      <c r="R96" s="973"/>
    </row>
    <row r="97" customFormat="false" ht="12.75" hidden="false" customHeight="false" outlineLevel="0" collapsed="false">
      <c r="A97" s="1058"/>
      <c r="B97" s="1058"/>
      <c r="C97" s="1059"/>
      <c r="D97" s="1059"/>
      <c r="E97" s="1059"/>
      <c r="F97" s="1059"/>
      <c r="G97" s="1059"/>
      <c r="H97" s="1059"/>
      <c r="I97" s="1059"/>
      <c r="J97" s="1059"/>
      <c r="K97" s="1059"/>
      <c r="L97" s="1059"/>
      <c r="M97" s="1059"/>
      <c r="U97" s="471"/>
    </row>
    <row r="98" customFormat="false" ht="12.75" hidden="false" customHeight="false" outlineLevel="0" collapsed="false">
      <c r="A98" s="128" t="n">
        <f aca="false">'S expan (1)'!C171</f>
        <v>0</v>
      </c>
      <c r="B98" s="0" t="s">
        <v>840</v>
      </c>
      <c r="C98" s="471"/>
      <c r="D98" s="1031"/>
      <c r="E98" s="1031"/>
      <c r="F98" s="1031"/>
      <c r="G98" s="1031"/>
      <c r="H98" s="1031"/>
      <c r="I98" s="1031"/>
      <c r="J98" s="1031"/>
      <c r="K98" s="1031"/>
      <c r="L98" s="1031"/>
      <c r="M98" s="1031"/>
      <c r="U98" s="471"/>
    </row>
    <row r="99" customFormat="false" ht="12.75" hidden="false" customHeight="false" outlineLevel="0" collapsed="false">
      <c r="A99" s="0" t="s">
        <v>841</v>
      </c>
      <c r="B99" s="0" t="s">
        <v>842</v>
      </c>
      <c r="C99" s="565" t="n">
        <f aca="false">'S expan (1)'!H172</f>
        <v>0</v>
      </c>
      <c r="D99" s="1031"/>
      <c r="E99" s="1031"/>
      <c r="F99" s="1031"/>
      <c r="G99" s="1031"/>
      <c r="H99" s="1031"/>
      <c r="I99" s="1031"/>
      <c r="J99" s="1031"/>
      <c r="K99" s="1031"/>
      <c r="L99" s="1031"/>
      <c r="M99" s="1031"/>
      <c r="U99" s="471"/>
    </row>
    <row r="100" customFormat="false" ht="12.75" hidden="false" customHeight="false" outlineLevel="0" collapsed="false">
      <c r="A100" s="0" t="s">
        <v>843</v>
      </c>
      <c r="B100" s="0" t="s">
        <v>824</v>
      </c>
      <c r="C100" s="471" t="n">
        <f aca="false">MIN('S expan (1)'!E174:E175)*365</f>
        <v>0</v>
      </c>
      <c r="D100" s="471" t="n">
        <f aca="false">MIN('S expan (1)'!F174:F175)*365</f>
        <v>0</v>
      </c>
      <c r="E100" s="471" t="n">
        <f aca="false">MIN('S expan (1)'!G174:G175)*365</f>
        <v>0</v>
      </c>
      <c r="F100" s="471" t="n">
        <f aca="false">MIN('S expan (1)'!H174:H175)*365</f>
        <v>0</v>
      </c>
      <c r="G100" s="471" t="n">
        <f aca="false">MIN('S expan (1)'!I174:I175)*365</f>
        <v>0</v>
      </c>
      <c r="H100" s="471" t="n">
        <f aca="false">MIN('S expan (1)'!J174:J175)*365</f>
        <v>0</v>
      </c>
      <c r="I100" s="471" t="n">
        <f aca="false">MIN('S expan (1)'!K174:K175)*365</f>
        <v>0</v>
      </c>
      <c r="J100" s="471" t="n">
        <f aca="false">MIN('S expan (1)'!L174:L175)*365</f>
        <v>0</v>
      </c>
      <c r="K100" s="471" t="n">
        <f aca="false">MIN('S expan (1)'!M174:M175)*365</f>
        <v>0</v>
      </c>
      <c r="L100" s="471" t="n">
        <f aca="false">MIN('S expan (1)'!N174:N175)*365</f>
        <v>0</v>
      </c>
      <c r="M100" s="471" t="n">
        <f aca="false">MIN('S expan (1)'!O174:O175)*365</f>
        <v>0</v>
      </c>
      <c r="U100" s="471"/>
    </row>
    <row r="101" customFormat="false" ht="12.75" hidden="false" customHeight="false" outlineLevel="0" collapsed="false">
      <c r="A101" s="0" t="s">
        <v>844</v>
      </c>
      <c r="B101" s="0" t="s">
        <v>845</v>
      </c>
      <c r="C101" s="973" t="n">
        <f aca="false">HLOOKUP(C99,'Bulk tariffs'!$C$8:$Q$15,8,FALSE())/100</f>
        <v>0</v>
      </c>
      <c r="D101" s="1056" t="n">
        <f aca="false">C101*(1+'Bulk tariffs'!C$22%)</f>
        <v>0</v>
      </c>
      <c r="E101" s="1056" t="n">
        <f aca="false">D101*(1+'Bulk tariffs'!D$22%)</f>
        <v>0</v>
      </c>
      <c r="F101" s="1056" t="n">
        <f aca="false">E101*(1+'Bulk tariffs'!E$22%)</f>
        <v>0</v>
      </c>
      <c r="G101" s="1056" t="n">
        <f aca="false">F101*(1+'Bulk tariffs'!F$22%)</f>
        <v>0</v>
      </c>
      <c r="H101" s="1056" t="n">
        <f aca="false">G101*(1+'Bulk tariffs'!G$22%)</f>
        <v>0</v>
      </c>
      <c r="I101" s="1056" t="n">
        <f aca="false">H101*(1+'Bulk tariffs'!H$22%)</f>
        <v>0</v>
      </c>
      <c r="J101" s="1056" t="n">
        <f aca="false">I101*(1+'Bulk tariffs'!I$22%)</f>
        <v>0</v>
      </c>
      <c r="K101" s="1056" t="n">
        <f aca="false">J101*(1+'Bulk tariffs'!J$22%)</f>
        <v>0</v>
      </c>
      <c r="L101" s="1056" t="n">
        <f aca="false">K101*(1+'Bulk tariffs'!K$22%)</f>
        <v>0</v>
      </c>
      <c r="M101" s="1056" t="n">
        <f aca="false">L101*(1+'Bulk tariffs'!L$22%)</f>
        <v>0</v>
      </c>
      <c r="U101" s="471"/>
    </row>
    <row r="102" customFormat="false" ht="12.75" hidden="false" customHeight="false" outlineLevel="0" collapsed="false">
      <c r="A102" s="0" t="s">
        <v>846</v>
      </c>
      <c r="B102" s="0" t="s">
        <v>824</v>
      </c>
      <c r="C102" s="0" t="n">
        <f aca="false">IF('S expan (1)'!E176&lt;0,IF('S expan (1)'!$O177="Y",-'S expan (1)'!E176*365,0),0)</f>
        <v>0</v>
      </c>
      <c r="D102" s="0" t="n">
        <f aca="false">IF('S expan (1)'!F176&lt;0,IF('S expan (1)'!$O177="Y",-'S expan (1)'!F176*365,0),0)</f>
        <v>0</v>
      </c>
      <c r="E102" s="0" t="n">
        <f aca="false">IF('S expan (1)'!G176&lt;0,IF('S expan (1)'!$O177="Y",-'S expan (1)'!G176*365,0),0)</f>
        <v>0</v>
      </c>
      <c r="F102" s="0" t="n">
        <f aca="false">IF('S expan (1)'!H176&lt;0,IF('S expan (1)'!$O177="Y",-'S expan (1)'!H176*365,0),0)</f>
        <v>0</v>
      </c>
      <c r="G102" s="0" t="n">
        <f aca="false">IF('S expan (1)'!I176&lt;0,IF('S expan (1)'!$O177="Y",-'S expan (1)'!I176*365,0),0)</f>
        <v>0</v>
      </c>
      <c r="H102" s="0" t="n">
        <f aca="false">IF('S expan (1)'!J176&lt;0,IF('S expan (1)'!$O177="Y",-'S expan (1)'!J176*365,0),0)</f>
        <v>0</v>
      </c>
      <c r="I102" s="0" t="n">
        <f aca="false">IF('S expan (1)'!K176&lt;0,IF('S expan (1)'!$O177="Y",-'S expan (1)'!K176*365,0),0)</f>
        <v>0</v>
      </c>
      <c r="J102" s="0" t="n">
        <f aca="false">IF('S expan (1)'!L176&lt;0,IF('S expan (1)'!$O177="Y",-'S expan (1)'!L176*365,0),0)</f>
        <v>0</v>
      </c>
      <c r="K102" s="0" t="n">
        <f aca="false">IF('S expan (1)'!M176&lt;0,IF('S expan (1)'!$O177="Y",-'S expan (1)'!M176*365,0),0)</f>
        <v>0</v>
      </c>
      <c r="L102" s="0" t="n">
        <f aca="false">IF('S expan (1)'!N176&lt;0,IF('S expan (1)'!$O177="Y",-'S expan (1)'!N176*365,0),0)</f>
        <v>0</v>
      </c>
      <c r="M102" s="0" t="n">
        <f aca="false">IF('S expan (1)'!O176&lt;0,IF('S expan (1)'!$O177="Y",-'S expan (1)'!O176*365,0),0)</f>
        <v>0</v>
      </c>
    </row>
    <row r="103" customFormat="false" ht="12.75" hidden="false" customHeight="false" outlineLevel="0" collapsed="false">
      <c r="A103" s="0" t="s">
        <v>847</v>
      </c>
      <c r="B103" s="0" t="s">
        <v>845</v>
      </c>
      <c r="C103" s="973" t="n">
        <f aca="false">HLOOKUP(C99,'Bulk tariffs'!$C$8:$Q$17,10,FALSE())/100</f>
        <v>0</v>
      </c>
      <c r="D103" s="1056" t="n">
        <f aca="false">C103*(1+'Bulk tariffs'!C$22%)</f>
        <v>0</v>
      </c>
      <c r="E103" s="1056" t="n">
        <f aca="false">D103*(1+'Bulk tariffs'!D$22%)</f>
        <v>0</v>
      </c>
      <c r="F103" s="1056" t="n">
        <f aca="false">E103*(1+'Bulk tariffs'!E$22%)</f>
        <v>0</v>
      </c>
      <c r="G103" s="1056" t="n">
        <f aca="false">F103*(1+'Bulk tariffs'!F$22%)</f>
        <v>0</v>
      </c>
      <c r="H103" s="1056" t="n">
        <f aca="false">G103*(1+'Bulk tariffs'!G$22%)</f>
        <v>0</v>
      </c>
      <c r="I103" s="1056" t="n">
        <f aca="false">H103*(1+'Bulk tariffs'!H$22%)</f>
        <v>0</v>
      </c>
      <c r="J103" s="1056" t="n">
        <f aca="false">I103*(1+'Bulk tariffs'!I$22%)</f>
        <v>0</v>
      </c>
      <c r="K103" s="1056" t="n">
        <f aca="false">J103*(1+'Bulk tariffs'!J$22%)</f>
        <v>0</v>
      </c>
      <c r="L103" s="1056" t="n">
        <f aca="false">K103*(1+'Bulk tariffs'!K$22%)</f>
        <v>0</v>
      </c>
      <c r="M103" s="1056" t="n">
        <f aca="false">L103*(1+'Bulk tariffs'!L$22%)</f>
        <v>0</v>
      </c>
    </row>
    <row r="104" customFormat="false" ht="12.75" hidden="false" customHeight="false" outlineLevel="0" collapsed="false">
      <c r="A104" s="0" t="s">
        <v>848</v>
      </c>
      <c r="B104" s="0" t="s">
        <v>316</v>
      </c>
      <c r="C104" s="873" t="n">
        <f aca="false">IF(C102=0,C100*C101,(C100+C102)*C103)</f>
        <v>0</v>
      </c>
      <c r="D104" s="873" t="n">
        <f aca="false">IF(D102=0,D100*D101,(D100+D102)*D103)</f>
        <v>0</v>
      </c>
      <c r="E104" s="873" t="n">
        <f aca="false">IF(E102=0,E100*E101,(E100+E102)*E103)</f>
        <v>0</v>
      </c>
      <c r="F104" s="873" t="n">
        <f aca="false">IF(F102=0,F100*F101,(F100+F102)*F103)</f>
        <v>0</v>
      </c>
      <c r="G104" s="873" t="n">
        <f aca="false">IF(G102=0,G100*G101,(G100+G102)*G103)</f>
        <v>0</v>
      </c>
      <c r="H104" s="873" t="n">
        <f aca="false">IF(H102=0,H100*H101,(H100+H102)*H103)</f>
        <v>0</v>
      </c>
      <c r="I104" s="873" t="n">
        <f aca="false">IF(I102=0,I100*I101,(I100+I102)*I103)</f>
        <v>0</v>
      </c>
      <c r="J104" s="873" t="n">
        <f aca="false">IF(J102=0,J100*J101,(J100+J102)*J103)</f>
        <v>0</v>
      </c>
      <c r="K104" s="873" t="n">
        <f aca="false">IF(K102=0,K100*K101,(K100+K102)*K103)</f>
        <v>0</v>
      </c>
      <c r="L104" s="873" t="n">
        <f aca="false">IF(L102=0,L100*L101,(L100+L102)*L103)</f>
        <v>0</v>
      </c>
      <c r="M104" s="873" t="n">
        <f aca="false">IF(M102=0,M100*M101,(M100+M102)*M103)</f>
        <v>0</v>
      </c>
    </row>
    <row r="105" customFormat="false" ht="12.75" hidden="false" customHeight="false" outlineLevel="0" collapsed="false">
      <c r="A105" s="0" t="s">
        <v>849</v>
      </c>
      <c r="B105" s="1057" t="n">
        <f aca="false">HLOOKUP(A98,'Non paymt'!$C$7:$V$8,2,FALSE())%</f>
        <v>0</v>
      </c>
      <c r="C105" s="519" t="n">
        <f aca="false">-$B105*C104</f>
        <v>-0</v>
      </c>
      <c r="D105" s="519" t="n">
        <f aca="false">-$B105*D104</f>
        <v>-0</v>
      </c>
      <c r="E105" s="519" t="n">
        <f aca="false">-$B105*E104</f>
        <v>-0</v>
      </c>
      <c r="F105" s="519" t="n">
        <f aca="false">-$B105*F104</f>
        <v>-0</v>
      </c>
      <c r="G105" s="519" t="n">
        <f aca="false">-$B105*G104</f>
        <v>-0</v>
      </c>
      <c r="H105" s="519" t="n">
        <f aca="false">-$B105*H104</f>
        <v>-0</v>
      </c>
      <c r="I105" s="519" t="n">
        <f aca="false">-$B105*I104</f>
        <v>-0</v>
      </c>
      <c r="J105" s="519" t="n">
        <f aca="false">-$B105*J104</f>
        <v>-0</v>
      </c>
      <c r="K105" s="519" t="n">
        <f aca="false">-$B105*K104</f>
        <v>-0</v>
      </c>
      <c r="L105" s="519" t="n">
        <f aca="false">-$B105*L104</f>
        <v>-0</v>
      </c>
      <c r="M105" s="519" t="n">
        <f aca="false">-$B105*M104</f>
        <v>-0</v>
      </c>
    </row>
    <row r="106" customFormat="false" ht="12.75" hidden="false" customHeight="false" outlineLevel="0" collapsed="false">
      <c r="A106" s="0" t="s">
        <v>850</v>
      </c>
      <c r="C106" s="870" t="n">
        <f aca="false">SUM(C104:C105)</f>
        <v>0</v>
      </c>
      <c r="D106" s="870" t="n">
        <f aca="false">SUM(D104:D105)</f>
        <v>0</v>
      </c>
      <c r="E106" s="870" t="n">
        <f aca="false">SUM(E104:E105)</f>
        <v>0</v>
      </c>
      <c r="F106" s="870" t="n">
        <f aca="false">SUM(F104:F105)</f>
        <v>0</v>
      </c>
      <c r="G106" s="870" t="n">
        <f aca="false">SUM(G104:G105)</f>
        <v>0</v>
      </c>
      <c r="H106" s="870" t="n">
        <f aca="false">SUM(H104:H105)</f>
        <v>0</v>
      </c>
      <c r="I106" s="870" t="n">
        <f aca="false">SUM(I104:I105)</f>
        <v>0</v>
      </c>
      <c r="J106" s="870" t="n">
        <f aca="false">SUM(J104:J105)</f>
        <v>0</v>
      </c>
      <c r="K106" s="870" t="n">
        <f aca="false">SUM(K104:K105)</f>
        <v>0</v>
      </c>
      <c r="L106" s="870" t="n">
        <f aca="false">SUM(L104:L105)</f>
        <v>0</v>
      </c>
      <c r="M106" s="870" t="n">
        <f aca="false">SUM(M104:M105)</f>
        <v>0</v>
      </c>
    </row>
    <row r="107" customFormat="false" ht="12.75" hidden="false" customHeight="false" outlineLevel="0" collapsed="false">
      <c r="A107" s="1058"/>
      <c r="B107" s="1058"/>
      <c r="C107" s="1058"/>
      <c r="D107" s="1058"/>
      <c r="E107" s="1058"/>
      <c r="F107" s="1058"/>
      <c r="G107" s="1058"/>
      <c r="H107" s="1058"/>
      <c r="I107" s="1058"/>
      <c r="J107" s="1058"/>
      <c r="K107" s="1058"/>
      <c r="L107" s="1058"/>
      <c r="M107" s="1058"/>
    </row>
    <row r="108" customFormat="false" ht="12.75" hidden="false" customHeight="false" outlineLevel="0" collapsed="false">
      <c r="A108" s="128" t="n">
        <f aca="false">'S expan (1)'!C189</f>
        <v>0</v>
      </c>
      <c r="B108" s="0" t="s">
        <v>840</v>
      </c>
      <c r="C108" s="471"/>
      <c r="D108" s="1031"/>
      <c r="E108" s="1031"/>
      <c r="F108" s="1031"/>
      <c r="G108" s="1031"/>
      <c r="H108" s="1031"/>
      <c r="I108" s="1031"/>
      <c r="J108" s="1031"/>
      <c r="K108" s="1031"/>
      <c r="L108" s="1031"/>
      <c r="M108" s="1031"/>
    </row>
    <row r="109" customFormat="false" ht="12.75" hidden="false" customHeight="false" outlineLevel="0" collapsed="false">
      <c r="A109" s="0" t="s">
        <v>841</v>
      </c>
      <c r="B109" s="0" t="s">
        <v>842</v>
      </c>
      <c r="C109" s="565" t="n">
        <f aca="false">'S expan (1)'!H190</f>
        <v>0</v>
      </c>
      <c r="D109" s="1031"/>
      <c r="E109" s="1031"/>
      <c r="F109" s="1031"/>
      <c r="G109" s="1031"/>
      <c r="H109" s="1031"/>
      <c r="I109" s="1031"/>
      <c r="J109" s="1031"/>
      <c r="K109" s="1031"/>
      <c r="L109" s="1031"/>
      <c r="M109" s="1031"/>
    </row>
    <row r="110" customFormat="false" ht="12.75" hidden="false" customHeight="false" outlineLevel="0" collapsed="false">
      <c r="A110" s="0" t="s">
        <v>843</v>
      </c>
      <c r="B110" s="0" t="s">
        <v>824</v>
      </c>
      <c r="C110" s="471" t="n">
        <f aca="false">MIN('S expan (1)'!E192:E193)*365</f>
        <v>0</v>
      </c>
      <c r="D110" s="471" t="n">
        <f aca="false">MIN('S expan (1)'!F192:F193)*365</f>
        <v>0</v>
      </c>
      <c r="E110" s="471" t="n">
        <f aca="false">MIN('S expan (1)'!G192:G193)*365</f>
        <v>0</v>
      </c>
      <c r="F110" s="471" t="n">
        <f aca="false">MIN('S expan (1)'!H192:H193)*365</f>
        <v>0</v>
      </c>
      <c r="G110" s="471" t="n">
        <f aca="false">MIN('S expan (1)'!I192:I193)*365</f>
        <v>0</v>
      </c>
      <c r="H110" s="471" t="n">
        <f aca="false">MIN('S expan (1)'!J192:J193)*365</f>
        <v>0</v>
      </c>
      <c r="I110" s="471" t="n">
        <f aca="false">MIN('S expan (1)'!K192:K193)*365</f>
        <v>0</v>
      </c>
      <c r="J110" s="471" t="n">
        <f aca="false">MIN('S expan (1)'!L192:L193)*365</f>
        <v>0</v>
      </c>
      <c r="K110" s="471" t="n">
        <f aca="false">MIN('S expan (1)'!M192:M193)*365</f>
        <v>0</v>
      </c>
      <c r="L110" s="471" t="n">
        <f aca="false">MIN('S expan (1)'!N192:N193)*365</f>
        <v>0</v>
      </c>
      <c r="M110" s="471" t="n">
        <f aca="false">MIN('S expan (1)'!O192:O193)*365</f>
        <v>0</v>
      </c>
    </row>
    <row r="111" customFormat="false" ht="12.75" hidden="false" customHeight="false" outlineLevel="0" collapsed="false">
      <c r="A111" s="0" t="s">
        <v>844</v>
      </c>
      <c r="B111" s="0" t="s">
        <v>845</v>
      </c>
      <c r="C111" s="973" t="n">
        <f aca="false">HLOOKUP(C109,'Bulk tariffs'!$C$8:$Q$15,8,FALSE())/100</f>
        <v>0</v>
      </c>
      <c r="D111" s="1056" t="n">
        <f aca="false">C111*(1+'Bulk tariffs'!C$22%)</f>
        <v>0</v>
      </c>
      <c r="E111" s="1056" t="n">
        <f aca="false">D111*(1+'Bulk tariffs'!D$22%)</f>
        <v>0</v>
      </c>
      <c r="F111" s="1056" t="n">
        <f aca="false">E111*(1+'Bulk tariffs'!E$22%)</f>
        <v>0</v>
      </c>
      <c r="G111" s="1056" t="n">
        <f aca="false">F111*(1+'Bulk tariffs'!F$22%)</f>
        <v>0</v>
      </c>
      <c r="H111" s="1056" t="n">
        <f aca="false">G111*(1+'Bulk tariffs'!G$22%)</f>
        <v>0</v>
      </c>
      <c r="I111" s="1056" t="n">
        <f aca="false">H111*(1+'Bulk tariffs'!H$22%)</f>
        <v>0</v>
      </c>
      <c r="J111" s="1056" t="n">
        <f aca="false">I111*(1+'Bulk tariffs'!I$22%)</f>
        <v>0</v>
      </c>
      <c r="K111" s="1056" t="n">
        <f aca="false">J111*(1+'Bulk tariffs'!J$22%)</f>
        <v>0</v>
      </c>
      <c r="L111" s="1056" t="n">
        <f aca="false">K111*(1+'Bulk tariffs'!K$22%)</f>
        <v>0</v>
      </c>
      <c r="M111" s="1056" t="n">
        <f aca="false">L111*(1+'Bulk tariffs'!L$22%)</f>
        <v>0</v>
      </c>
    </row>
    <row r="112" customFormat="false" ht="12.75" hidden="false" customHeight="false" outlineLevel="0" collapsed="false">
      <c r="A112" s="0" t="s">
        <v>846</v>
      </c>
      <c r="B112" s="0" t="s">
        <v>824</v>
      </c>
      <c r="C112" s="955" t="n">
        <f aca="false">IF('S expan (1)'!E194&lt;0,IF('S expan (1)'!$O195="Y",-'S expan (1)'!E194*365,0),0)</f>
        <v>0</v>
      </c>
      <c r="D112" s="955" t="n">
        <f aca="false">IF('S expan (1)'!F194&lt;0,IF('S expan (1)'!$O195="Y",-'S expan (1)'!F194*365,0),0)</f>
        <v>0</v>
      </c>
      <c r="E112" s="955" t="n">
        <f aca="false">IF('S expan (1)'!G194&lt;0,IF('S expan (1)'!$O195="Y",-'S expan (1)'!G194*365,0),0)</f>
        <v>0</v>
      </c>
      <c r="F112" s="955" t="n">
        <f aca="false">IF('S expan (1)'!H194&lt;0,IF('S expan (1)'!$O195="Y",-'S expan (1)'!H194*365,0),0)</f>
        <v>0</v>
      </c>
      <c r="G112" s="955" t="n">
        <f aca="false">IF('S expan (1)'!I194&lt;0,IF('S expan (1)'!$O195="Y",-'S expan (1)'!I194*365,0),0)</f>
        <v>0</v>
      </c>
      <c r="H112" s="955" t="n">
        <f aca="false">IF('S expan (1)'!J194&lt;0,IF('S expan (1)'!$O195="Y",-'S expan (1)'!J194*365,0),0)</f>
        <v>0</v>
      </c>
      <c r="I112" s="955" t="n">
        <f aca="false">IF('S expan (1)'!K194&lt;0,IF('S expan (1)'!$O195="Y",-'S expan (1)'!K194*365,0),0)</f>
        <v>0</v>
      </c>
      <c r="J112" s="955" t="n">
        <f aca="false">IF('S expan (1)'!L194&lt;0,IF('S expan (1)'!$O195="Y",-'S expan (1)'!L194*365,0),0)</f>
        <v>0</v>
      </c>
      <c r="K112" s="955" t="n">
        <f aca="false">IF('S expan (1)'!M194&lt;0,IF('S expan (1)'!$O195="Y",-'S expan (1)'!M194*365,0),0)</f>
        <v>0</v>
      </c>
      <c r="L112" s="955" t="n">
        <f aca="false">IF('S expan (1)'!N194&lt;0,IF('S expan (1)'!$O195="Y",-'S expan (1)'!N194*365,0),0)</f>
        <v>0</v>
      </c>
      <c r="M112" s="955" t="n">
        <f aca="false">IF('S expan (1)'!O194&lt;0,IF('S expan (1)'!$O195="Y",-'S expan (1)'!O194*365,0),0)</f>
        <v>0</v>
      </c>
    </row>
    <row r="113" customFormat="false" ht="12.75" hidden="false" customHeight="false" outlineLevel="0" collapsed="false">
      <c r="A113" s="0" t="s">
        <v>847</v>
      </c>
      <c r="B113" s="0" t="s">
        <v>845</v>
      </c>
      <c r="C113" s="973" t="n">
        <f aca="false">HLOOKUP(C109,'Bulk tariffs'!$C$8:$Q$17,10,FALSE())/100</f>
        <v>0</v>
      </c>
      <c r="D113" s="1056" t="n">
        <f aca="false">C113*(1+'Bulk tariffs'!C$22%)</f>
        <v>0</v>
      </c>
      <c r="E113" s="1056" t="n">
        <f aca="false">D113*(1+'Bulk tariffs'!D$22%)</f>
        <v>0</v>
      </c>
      <c r="F113" s="1056" t="n">
        <f aca="false">E113*(1+'Bulk tariffs'!E$22%)</f>
        <v>0</v>
      </c>
      <c r="G113" s="1056" t="n">
        <f aca="false">F113*(1+'Bulk tariffs'!F$22%)</f>
        <v>0</v>
      </c>
      <c r="H113" s="1056" t="n">
        <f aca="false">G113*(1+'Bulk tariffs'!G$22%)</f>
        <v>0</v>
      </c>
      <c r="I113" s="1056" t="n">
        <f aca="false">H113*(1+'Bulk tariffs'!H$22%)</f>
        <v>0</v>
      </c>
      <c r="J113" s="1056" t="n">
        <f aca="false">I113*(1+'Bulk tariffs'!I$22%)</f>
        <v>0</v>
      </c>
      <c r="K113" s="1056" t="n">
        <f aca="false">J113*(1+'Bulk tariffs'!J$22%)</f>
        <v>0</v>
      </c>
      <c r="L113" s="1056" t="n">
        <f aca="false">K113*(1+'Bulk tariffs'!K$22%)</f>
        <v>0</v>
      </c>
      <c r="M113" s="1056" t="n">
        <f aca="false">L113*(1+'Bulk tariffs'!L$22%)</f>
        <v>0</v>
      </c>
    </row>
    <row r="114" customFormat="false" ht="12.75" hidden="false" customHeight="false" outlineLevel="0" collapsed="false">
      <c r="A114" s="0" t="s">
        <v>848</v>
      </c>
      <c r="B114" s="0" t="s">
        <v>316</v>
      </c>
      <c r="C114" s="873" t="n">
        <f aca="false">IF(C112=0,C110*C111,(C110+C112)*C113)</f>
        <v>0</v>
      </c>
      <c r="D114" s="873" t="n">
        <f aca="false">IF(D112=0,D110*D111,(D110+D112)*D113)</f>
        <v>0</v>
      </c>
      <c r="E114" s="873" t="n">
        <f aca="false">IF(E112=0,E110*E111,(E110+E112)*E113)</f>
        <v>0</v>
      </c>
      <c r="F114" s="873" t="n">
        <f aca="false">IF(F112=0,F110*F111,(F110+F112)*F113)</f>
        <v>0</v>
      </c>
      <c r="G114" s="873" t="n">
        <f aca="false">IF(G112=0,G110*G111,(G110+G112)*G113)</f>
        <v>0</v>
      </c>
      <c r="H114" s="873" t="n">
        <f aca="false">IF(H112=0,H110*H111,(H110+H112)*H113)</f>
        <v>0</v>
      </c>
      <c r="I114" s="873" t="n">
        <f aca="false">IF(I112=0,I110*I111,(I110+I112)*I113)</f>
        <v>0</v>
      </c>
      <c r="J114" s="873" t="n">
        <f aca="false">IF(J112=0,J110*J111,(J110+J112)*J113)</f>
        <v>0</v>
      </c>
      <c r="K114" s="873" t="n">
        <f aca="false">IF(K112=0,K110*K111,(K110+K112)*K113)</f>
        <v>0</v>
      </c>
      <c r="L114" s="873" t="n">
        <f aca="false">IF(L112=0,L110*L111,(L110+L112)*L113)</f>
        <v>0</v>
      </c>
      <c r="M114" s="873" t="n">
        <f aca="false">IF(M112=0,M110*M111,(M110+M112)*M113)</f>
        <v>0</v>
      </c>
    </row>
    <row r="115" customFormat="false" ht="12.75" hidden="false" customHeight="false" outlineLevel="0" collapsed="false">
      <c r="A115" s="0" t="s">
        <v>849</v>
      </c>
      <c r="B115" s="1057" t="n">
        <f aca="false">HLOOKUP(A108,'Non paymt'!$C$7:$V$8,2,FALSE())%</f>
        <v>0</v>
      </c>
      <c r="C115" s="519" t="n">
        <f aca="false">-$B115*C114</f>
        <v>-0</v>
      </c>
      <c r="D115" s="519" t="n">
        <f aca="false">-$B115*D114</f>
        <v>-0</v>
      </c>
      <c r="E115" s="519" t="n">
        <f aca="false">-$B115*E114</f>
        <v>-0</v>
      </c>
      <c r="F115" s="519" t="n">
        <f aca="false">-$B115*F114</f>
        <v>-0</v>
      </c>
      <c r="G115" s="519" t="n">
        <f aca="false">-$B115*G114</f>
        <v>-0</v>
      </c>
      <c r="H115" s="519" t="n">
        <f aca="false">-$B115*H114</f>
        <v>-0</v>
      </c>
      <c r="I115" s="519" t="n">
        <f aca="false">-$B115*I114</f>
        <v>-0</v>
      </c>
      <c r="J115" s="519" t="n">
        <f aca="false">-$B115*J114</f>
        <v>-0</v>
      </c>
      <c r="K115" s="519" t="n">
        <f aca="false">-$B115*K114</f>
        <v>-0</v>
      </c>
      <c r="L115" s="519" t="n">
        <f aca="false">-$B115*L114</f>
        <v>-0</v>
      </c>
      <c r="M115" s="519" t="n">
        <f aca="false">-$B115*M114</f>
        <v>-0</v>
      </c>
    </row>
    <row r="116" customFormat="false" ht="12.75" hidden="false" customHeight="false" outlineLevel="0" collapsed="false">
      <c r="A116" s="0" t="s">
        <v>850</v>
      </c>
      <c r="C116" s="870" t="n">
        <f aca="false">SUM(C114:C115)</f>
        <v>0</v>
      </c>
      <c r="D116" s="870" t="n">
        <f aca="false">SUM(D114:D115)</f>
        <v>0</v>
      </c>
      <c r="E116" s="870" t="n">
        <f aca="false">SUM(E114:E115)</f>
        <v>0</v>
      </c>
      <c r="F116" s="870" t="n">
        <f aca="false">SUM(F114:F115)</f>
        <v>0</v>
      </c>
      <c r="G116" s="870" t="n">
        <f aca="false">SUM(G114:G115)</f>
        <v>0</v>
      </c>
      <c r="H116" s="870" t="n">
        <f aca="false">SUM(H114:H115)</f>
        <v>0</v>
      </c>
      <c r="I116" s="870" t="n">
        <f aca="false">SUM(I114:I115)</f>
        <v>0</v>
      </c>
      <c r="J116" s="870" t="n">
        <f aca="false">SUM(J114:J115)</f>
        <v>0</v>
      </c>
      <c r="K116" s="870" t="n">
        <f aca="false">SUM(K114:K115)</f>
        <v>0</v>
      </c>
      <c r="L116" s="870" t="n">
        <f aca="false">SUM(L114:L115)</f>
        <v>0</v>
      </c>
      <c r="M116" s="870" t="n">
        <f aca="false">SUM(M114:M115)</f>
        <v>0</v>
      </c>
    </row>
    <row r="117" customFormat="false" ht="12.75" hidden="false" customHeight="false" outlineLevel="0" collapsed="false">
      <c r="A117" s="1058"/>
      <c r="B117" s="933"/>
      <c r="C117" s="1059"/>
      <c r="D117" s="1059"/>
      <c r="E117" s="1059"/>
      <c r="F117" s="1059"/>
      <c r="G117" s="1059"/>
      <c r="H117" s="1059"/>
      <c r="I117" s="1059"/>
      <c r="J117" s="1059"/>
      <c r="K117" s="1059"/>
      <c r="L117" s="1059"/>
      <c r="M117" s="1059"/>
    </row>
    <row r="118" customFormat="false" ht="12.75" hidden="false" customHeight="false" outlineLevel="0" collapsed="false">
      <c r="A118" s="128" t="n">
        <f aca="false">'S expan (1)'!C207</f>
        <v>0</v>
      </c>
      <c r="B118" s="0" t="s">
        <v>840</v>
      </c>
      <c r="C118" s="471"/>
      <c r="D118" s="1031"/>
      <c r="E118" s="1031"/>
      <c r="F118" s="1031"/>
      <c r="G118" s="1031"/>
      <c r="H118" s="1031"/>
      <c r="I118" s="1031"/>
      <c r="J118" s="1031"/>
      <c r="K118" s="1031"/>
      <c r="L118" s="1031"/>
      <c r="M118" s="1031"/>
    </row>
    <row r="119" customFormat="false" ht="12.75" hidden="false" customHeight="false" outlineLevel="0" collapsed="false">
      <c r="A119" s="0" t="s">
        <v>841</v>
      </c>
      <c r="B119" s="0" t="s">
        <v>842</v>
      </c>
      <c r="C119" s="565" t="n">
        <f aca="false">'S expan (1)'!H208</f>
        <v>0</v>
      </c>
      <c r="D119" s="1031"/>
      <c r="E119" s="1031"/>
      <c r="F119" s="1031"/>
      <c r="G119" s="1031"/>
      <c r="H119" s="1031"/>
      <c r="I119" s="1031"/>
      <c r="J119" s="1031"/>
      <c r="K119" s="1031"/>
      <c r="L119" s="1031"/>
      <c r="M119" s="1031"/>
    </row>
    <row r="120" customFormat="false" ht="12.75" hidden="false" customHeight="false" outlineLevel="0" collapsed="false">
      <c r="A120" s="0" t="s">
        <v>843</v>
      </c>
      <c r="B120" s="0" t="s">
        <v>824</v>
      </c>
      <c r="C120" s="471" t="n">
        <f aca="false">MIN('S expan (1)'!E210:E211)*365</f>
        <v>0</v>
      </c>
      <c r="D120" s="471" t="n">
        <f aca="false">MIN('S expan (1)'!F210:F211)*365</f>
        <v>0</v>
      </c>
      <c r="E120" s="471" t="n">
        <f aca="false">MIN('S expan (1)'!G210:G211)*365</f>
        <v>0</v>
      </c>
      <c r="F120" s="471" t="n">
        <f aca="false">MIN('S expan (1)'!H210:H211)*365</f>
        <v>0</v>
      </c>
      <c r="G120" s="471" t="n">
        <f aca="false">MIN('S expan (1)'!I210:I211)*365</f>
        <v>0</v>
      </c>
      <c r="H120" s="471" t="n">
        <f aca="false">MIN('S expan (1)'!J210:J211)*365</f>
        <v>0</v>
      </c>
      <c r="I120" s="471" t="n">
        <f aca="false">MIN('S expan (1)'!K210:K211)*365</f>
        <v>0</v>
      </c>
      <c r="J120" s="471" t="n">
        <f aca="false">MIN('S expan (1)'!L210:L211)*365</f>
        <v>0</v>
      </c>
      <c r="K120" s="471" t="n">
        <f aca="false">MIN('S expan (1)'!M210:M211)*365</f>
        <v>0</v>
      </c>
      <c r="L120" s="471" t="n">
        <f aca="false">MIN('S expan (1)'!N210:N211)*365</f>
        <v>0</v>
      </c>
      <c r="M120" s="471" t="n">
        <f aca="false">MIN('S expan (1)'!O210:O211)*365</f>
        <v>0</v>
      </c>
    </row>
    <row r="121" customFormat="false" ht="12.75" hidden="false" customHeight="false" outlineLevel="0" collapsed="false">
      <c r="A121" s="0" t="s">
        <v>844</v>
      </c>
      <c r="B121" s="0" t="s">
        <v>845</v>
      </c>
      <c r="C121" s="973" t="n">
        <f aca="false">HLOOKUP(C119,'Bulk tariffs'!$C$8:$Q$15,8,FALSE())/100</f>
        <v>0</v>
      </c>
      <c r="D121" s="1056" t="n">
        <f aca="false">C121*(1+'Bulk tariffs'!C$22%)</f>
        <v>0</v>
      </c>
      <c r="E121" s="1056" t="n">
        <f aca="false">D121*(1+'Bulk tariffs'!D$22%)</f>
        <v>0</v>
      </c>
      <c r="F121" s="1056" t="n">
        <f aca="false">E121*(1+'Bulk tariffs'!E$22%)</f>
        <v>0</v>
      </c>
      <c r="G121" s="1056" t="n">
        <f aca="false">F121*(1+'Bulk tariffs'!F$22%)</f>
        <v>0</v>
      </c>
      <c r="H121" s="1056" t="n">
        <f aca="false">G121*(1+'Bulk tariffs'!G$22%)</f>
        <v>0</v>
      </c>
      <c r="I121" s="1056" t="n">
        <f aca="false">H121*(1+'Bulk tariffs'!H$22%)</f>
        <v>0</v>
      </c>
      <c r="J121" s="1056" t="n">
        <f aca="false">I121*(1+'Bulk tariffs'!I$22%)</f>
        <v>0</v>
      </c>
      <c r="K121" s="1056" t="n">
        <f aca="false">J121*(1+'Bulk tariffs'!J$22%)</f>
        <v>0</v>
      </c>
      <c r="L121" s="1056" t="n">
        <f aca="false">K121*(1+'Bulk tariffs'!K$22%)</f>
        <v>0</v>
      </c>
      <c r="M121" s="1056" t="n">
        <f aca="false">L121*(1+'Bulk tariffs'!L$22%)</f>
        <v>0</v>
      </c>
    </row>
    <row r="122" customFormat="false" ht="12.75" hidden="false" customHeight="false" outlineLevel="0" collapsed="false">
      <c r="A122" s="0" t="s">
        <v>846</v>
      </c>
      <c r="B122" s="0" t="s">
        <v>824</v>
      </c>
      <c r="C122" s="0" t="n">
        <f aca="false">IF('S expan (1)'!E212&lt;0,IF('S expan (1)'!$O213="Y",-'S expan (1)'!E212*365,0),0)</f>
        <v>0</v>
      </c>
      <c r="D122" s="0" t="n">
        <f aca="false">IF('S expan (1)'!F212&lt;0,IF('S expan (1)'!$O213="Y",-'S expan (1)'!F212*365,0),0)</f>
        <v>0</v>
      </c>
      <c r="E122" s="0" t="n">
        <f aca="false">IF('S expan (1)'!G212&lt;0,IF('S expan (1)'!$O213="Y",-'S expan (1)'!G212*365,0),0)</f>
        <v>0</v>
      </c>
      <c r="F122" s="0" t="n">
        <f aca="false">IF('S expan (1)'!H212&lt;0,IF('S expan (1)'!$O213="Y",-'S expan (1)'!H212*365,0),0)</f>
        <v>0</v>
      </c>
      <c r="G122" s="0" t="n">
        <f aca="false">IF('S expan (1)'!I212&lt;0,IF('S expan (1)'!$O213="Y",-'S expan (1)'!I212*365,0),0)</f>
        <v>0</v>
      </c>
      <c r="H122" s="0" t="n">
        <f aca="false">IF('S expan (1)'!J212&lt;0,IF('S expan (1)'!$O213="Y",-'S expan (1)'!J212*365,0),0)</f>
        <v>0</v>
      </c>
      <c r="I122" s="0" t="n">
        <f aca="false">IF('S expan (1)'!K212&lt;0,IF('S expan (1)'!$O213="Y",-'S expan (1)'!K212*365,0),0)</f>
        <v>0</v>
      </c>
      <c r="J122" s="0" t="n">
        <f aca="false">IF('S expan (1)'!L212&lt;0,IF('S expan (1)'!$O213="Y",-'S expan (1)'!L212*365,0),0)</f>
        <v>0</v>
      </c>
      <c r="K122" s="0" t="n">
        <f aca="false">IF('S expan (1)'!M212&lt;0,IF('S expan (1)'!$O213="Y",-'S expan (1)'!M212*365,0),0)</f>
        <v>0</v>
      </c>
      <c r="L122" s="0" t="n">
        <f aca="false">IF('S expan (1)'!N212&lt;0,IF('S expan (1)'!$O213="Y",-'S expan (1)'!N212*365,0),0)</f>
        <v>0</v>
      </c>
      <c r="M122" s="0" t="n">
        <f aca="false">IF('S expan (1)'!O212&lt;0,IF('S expan (1)'!$O213="Y",-'S expan (1)'!O212*365,0),0)</f>
        <v>0</v>
      </c>
    </row>
    <row r="123" customFormat="false" ht="12.75" hidden="false" customHeight="false" outlineLevel="0" collapsed="false">
      <c r="A123" s="0" t="s">
        <v>847</v>
      </c>
      <c r="B123" s="0" t="s">
        <v>845</v>
      </c>
      <c r="C123" s="973" t="n">
        <f aca="false">HLOOKUP(C119,'Bulk tariffs'!$C$8:$Q$17,10,FALSE())/100</f>
        <v>0</v>
      </c>
      <c r="D123" s="1056" t="n">
        <f aca="false">C123*(1+'Bulk tariffs'!C$22%)</f>
        <v>0</v>
      </c>
      <c r="E123" s="1056" t="n">
        <f aca="false">D123*(1+'Bulk tariffs'!D$22%)</f>
        <v>0</v>
      </c>
      <c r="F123" s="1056" t="n">
        <f aca="false">E123*(1+'Bulk tariffs'!E$22%)</f>
        <v>0</v>
      </c>
      <c r="G123" s="1056" t="n">
        <f aca="false">F123*(1+'Bulk tariffs'!F$22%)</f>
        <v>0</v>
      </c>
      <c r="H123" s="1056" t="n">
        <f aca="false">G123*(1+'Bulk tariffs'!G$22%)</f>
        <v>0</v>
      </c>
      <c r="I123" s="1056" t="n">
        <f aca="false">H123*(1+'Bulk tariffs'!H$22%)</f>
        <v>0</v>
      </c>
      <c r="J123" s="1056" t="n">
        <f aca="false">I123*(1+'Bulk tariffs'!I$22%)</f>
        <v>0</v>
      </c>
      <c r="K123" s="1056" t="n">
        <f aca="false">J123*(1+'Bulk tariffs'!J$22%)</f>
        <v>0</v>
      </c>
      <c r="L123" s="1056" t="n">
        <f aca="false">K123*(1+'Bulk tariffs'!K$22%)</f>
        <v>0</v>
      </c>
      <c r="M123" s="1056" t="n">
        <f aca="false">L123*(1+'Bulk tariffs'!L$22%)</f>
        <v>0</v>
      </c>
    </row>
    <row r="124" customFormat="false" ht="12.75" hidden="false" customHeight="false" outlineLevel="0" collapsed="false">
      <c r="A124" s="0" t="s">
        <v>848</v>
      </c>
      <c r="B124" s="0" t="s">
        <v>316</v>
      </c>
      <c r="C124" s="873" t="n">
        <f aca="false">IF(C122=0,C120*C121,(C120+C122)*C123)</f>
        <v>0</v>
      </c>
      <c r="D124" s="873" t="n">
        <f aca="false">IF(D122=0,D120*D121,(D120+D122)*D123)</f>
        <v>0</v>
      </c>
      <c r="E124" s="873" t="n">
        <f aca="false">IF(E122=0,E120*E121,(E120+E122)*E123)</f>
        <v>0</v>
      </c>
      <c r="F124" s="873" t="n">
        <f aca="false">IF(F122=0,F120*F121,(F120+F122)*F123)</f>
        <v>0</v>
      </c>
      <c r="G124" s="873" t="n">
        <f aca="false">IF(G122=0,G120*G121,(G120+G122)*G123)</f>
        <v>0</v>
      </c>
      <c r="H124" s="873" t="n">
        <f aca="false">IF(H122=0,H120*H121,(H120+H122)*H123)</f>
        <v>0</v>
      </c>
      <c r="I124" s="873" t="n">
        <f aca="false">IF(I122=0,I120*I121,(I120+I122)*I123)</f>
        <v>0</v>
      </c>
      <c r="J124" s="873" t="n">
        <f aca="false">IF(J122=0,J120*J121,(J120+J122)*J123)</f>
        <v>0</v>
      </c>
      <c r="K124" s="873" t="n">
        <f aca="false">IF(K122=0,K120*K121,(K120+K122)*K123)</f>
        <v>0</v>
      </c>
      <c r="L124" s="873" t="n">
        <f aca="false">IF(L122=0,L120*L121,(L120+L122)*L123)</f>
        <v>0</v>
      </c>
      <c r="M124" s="873" t="n">
        <f aca="false">IF(M122=0,M120*M121,(M120+M122)*M123)</f>
        <v>0</v>
      </c>
    </row>
    <row r="125" customFormat="false" ht="12.75" hidden="false" customHeight="false" outlineLevel="0" collapsed="false">
      <c r="A125" s="0" t="s">
        <v>849</v>
      </c>
      <c r="B125" s="1057" t="n">
        <f aca="false">HLOOKUP(A118,'Non paymt'!$C$7:$V$8,2,FALSE())%</f>
        <v>0</v>
      </c>
      <c r="C125" s="519" t="n">
        <f aca="false">-$B125*C124</f>
        <v>-0</v>
      </c>
      <c r="D125" s="519" t="n">
        <f aca="false">-$B125*D124</f>
        <v>-0</v>
      </c>
      <c r="E125" s="519" t="n">
        <f aca="false">-$B125*E124</f>
        <v>-0</v>
      </c>
      <c r="F125" s="519" t="n">
        <f aca="false">-$B125*F124</f>
        <v>-0</v>
      </c>
      <c r="G125" s="519" t="n">
        <f aca="false">-$B125*G124</f>
        <v>-0</v>
      </c>
      <c r="H125" s="519" t="n">
        <f aca="false">-$B125*H124</f>
        <v>-0</v>
      </c>
      <c r="I125" s="519" t="n">
        <f aca="false">-$B125*I124</f>
        <v>-0</v>
      </c>
      <c r="J125" s="519" t="n">
        <f aca="false">-$B125*J124</f>
        <v>-0</v>
      </c>
      <c r="K125" s="519" t="n">
        <f aca="false">-$B125*K124</f>
        <v>-0</v>
      </c>
      <c r="L125" s="519" t="n">
        <f aca="false">-$B125*L124</f>
        <v>-0</v>
      </c>
      <c r="M125" s="519" t="n">
        <f aca="false">-$B125*M124</f>
        <v>-0</v>
      </c>
    </row>
    <row r="126" customFormat="false" ht="12.75" hidden="false" customHeight="false" outlineLevel="0" collapsed="false">
      <c r="A126" s="0" t="s">
        <v>850</v>
      </c>
      <c r="C126" s="870" t="n">
        <f aca="false">SUM(C124:C125)</f>
        <v>0</v>
      </c>
      <c r="D126" s="870" t="n">
        <f aca="false">SUM(D124:D125)</f>
        <v>0</v>
      </c>
      <c r="E126" s="870" t="n">
        <f aca="false">SUM(E124:E125)</f>
        <v>0</v>
      </c>
      <c r="F126" s="870" t="n">
        <f aca="false">SUM(F124:F125)</f>
        <v>0</v>
      </c>
      <c r="G126" s="870" t="n">
        <f aca="false">SUM(G124:G125)</f>
        <v>0</v>
      </c>
      <c r="H126" s="870" t="n">
        <f aca="false">SUM(H124:H125)</f>
        <v>0</v>
      </c>
      <c r="I126" s="870" t="n">
        <f aca="false">SUM(I124:I125)</f>
        <v>0</v>
      </c>
      <c r="J126" s="870" t="n">
        <f aca="false">SUM(J124:J125)</f>
        <v>0</v>
      </c>
      <c r="K126" s="870" t="n">
        <f aca="false">SUM(K124:K125)</f>
        <v>0</v>
      </c>
      <c r="L126" s="870" t="n">
        <f aca="false">SUM(L124:L125)</f>
        <v>0</v>
      </c>
      <c r="M126" s="870" t="n">
        <f aca="false">SUM(M124:M125)</f>
        <v>0</v>
      </c>
    </row>
    <row r="127" customFormat="false" ht="12.75" hidden="false" customHeight="false" outlineLevel="0" collapsed="false">
      <c r="A127" s="1058"/>
      <c r="B127" s="1058"/>
      <c r="C127" s="1059"/>
      <c r="D127" s="1059"/>
      <c r="E127" s="1059"/>
      <c r="F127" s="1059"/>
      <c r="G127" s="1059"/>
      <c r="H127" s="1059"/>
      <c r="I127" s="1059"/>
      <c r="J127" s="1059"/>
      <c r="K127" s="1059"/>
      <c r="L127" s="1059"/>
      <c r="M127" s="1059"/>
    </row>
    <row r="128" customFormat="false" ht="12.75" hidden="false" customHeight="false" outlineLevel="0" collapsed="false">
      <c r="A128" s="128" t="n">
        <f aca="false">'S expan (1)'!C225</f>
        <v>0</v>
      </c>
      <c r="B128" s="0" t="s">
        <v>840</v>
      </c>
      <c r="C128" s="471"/>
      <c r="D128" s="1031"/>
      <c r="E128" s="1031"/>
      <c r="F128" s="1031"/>
      <c r="G128" s="1031"/>
      <c r="H128" s="1031"/>
      <c r="I128" s="1031"/>
      <c r="J128" s="1031"/>
      <c r="K128" s="1031"/>
      <c r="L128" s="1031"/>
      <c r="M128" s="1031"/>
    </row>
    <row r="129" customFormat="false" ht="12.75" hidden="false" customHeight="false" outlineLevel="0" collapsed="false">
      <c r="A129" s="0" t="s">
        <v>841</v>
      </c>
      <c r="B129" s="0" t="s">
        <v>842</v>
      </c>
      <c r="C129" s="565" t="n">
        <f aca="false">'S expan (1)'!H226</f>
        <v>0</v>
      </c>
      <c r="D129" s="1031"/>
      <c r="E129" s="1031"/>
      <c r="F129" s="1031"/>
      <c r="G129" s="1031"/>
      <c r="H129" s="1031"/>
      <c r="I129" s="1031"/>
      <c r="J129" s="1031"/>
      <c r="K129" s="1031"/>
      <c r="L129" s="1031"/>
      <c r="M129" s="1031"/>
    </row>
    <row r="130" customFormat="false" ht="12.75" hidden="false" customHeight="false" outlineLevel="0" collapsed="false">
      <c r="A130" s="0" t="s">
        <v>843</v>
      </c>
      <c r="B130" s="0" t="s">
        <v>824</v>
      </c>
      <c r="C130" s="471" t="n">
        <f aca="false">MIN('S expan (1)'!E228:E229)*365</f>
        <v>0</v>
      </c>
      <c r="D130" s="471" t="n">
        <f aca="false">MIN('S expan (1)'!F228:F229)*365</f>
        <v>0</v>
      </c>
      <c r="E130" s="471" t="n">
        <f aca="false">MIN('S expan (1)'!G228:G229)*365</f>
        <v>0</v>
      </c>
      <c r="F130" s="471" t="n">
        <f aca="false">MIN('S expan (1)'!H228:H229)*365</f>
        <v>0</v>
      </c>
      <c r="G130" s="471" t="n">
        <f aca="false">MIN('S expan (1)'!I228:I229)*365</f>
        <v>0</v>
      </c>
      <c r="H130" s="471" t="n">
        <f aca="false">MIN('S expan (1)'!J228:J229)*365</f>
        <v>0</v>
      </c>
      <c r="I130" s="471" t="n">
        <f aca="false">MIN('S expan (1)'!K228:K229)*365</f>
        <v>0</v>
      </c>
      <c r="J130" s="471" t="n">
        <f aca="false">MIN('S expan (1)'!L228:L229)*365</f>
        <v>0</v>
      </c>
      <c r="K130" s="471" t="n">
        <f aca="false">MIN('S expan (1)'!M228:M229)*365</f>
        <v>0</v>
      </c>
      <c r="L130" s="471" t="n">
        <f aca="false">MIN('S expan (1)'!N228:N229)*365</f>
        <v>0</v>
      </c>
      <c r="M130" s="471" t="n">
        <f aca="false">MIN('S expan (1)'!O228:O229)*365</f>
        <v>0</v>
      </c>
    </row>
    <row r="131" customFormat="false" ht="12.75" hidden="false" customHeight="false" outlineLevel="0" collapsed="false">
      <c r="A131" s="0" t="s">
        <v>844</v>
      </c>
      <c r="B131" s="0" t="s">
        <v>845</v>
      </c>
      <c r="C131" s="973" t="n">
        <f aca="false">HLOOKUP(C129,'Bulk tariffs'!$C$8:$Q$15,8,FALSE())/100</f>
        <v>0</v>
      </c>
      <c r="D131" s="1056" t="n">
        <f aca="false">C131*(1+'Bulk tariffs'!C$22%)</f>
        <v>0</v>
      </c>
      <c r="E131" s="1056" t="n">
        <f aca="false">D131*(1+'Bulk tariffs'!D$22%)</f>
        <v>0</v>
      </c>
      <c r="F131" s="1056" t="n">
        <f aca="false">E131*(1+'Bulk tariffs'!E$22%)</f>
        <v>0</v>
      </c>
      <c r="G131" s="1056" t="n">
        <f aca="false">F131*(1+'Bulk tariffs'!F$22%)</f>
        <v>0</v>
      </c>
      <c r="H131" s="1056" t="n">
        <f aca="false">G131*(1+'Bulk tariffs'!G$22%)</f>
        <v>0</v>
      </c>
      <c r="I131" s="1056" t="n">
        <f aca="false">H131*(1+'Bulk tariffs'!H$22%)</f>
        <v>0</v>
      </c>
      <c r="J131" s="1056" t="n">
        <f aca="false">I131*(1+'Bulk tariffs'!I$22%)</f>
        <v>0</v>
      </c>
      <c r="K131" s="1056" t="n">
        <f aca="false">J131*(1+'Bulk tariffs'!J$22%)</f>
        <v>0</v>
      </c>
      <c r="L131" s="1056" t="n">
        <f aca="false">K131*(1+'Bulk tariffs'!K$22%)</f>
        <v>0</v>
      </c>
      <c r="M131" s="1056" t="n">
        <f aca="false">L131*(1+'Bulk tariffs'!L$22%)</f>
        <v>0</v>
      </c>
    </row>
    <row r="132" customFormat="false" ht="12.75" hidden="false" customHeight="false" outlineLevel="0" collapsed="false">
      <c r="A132" s="0" t="s">
        <v>846</v>
      </c>
      <c r="B132" s="0" t="s">
        <v>824</v>
      </c>
      <c r="C132" s="955" t="n">
        <f aca="false">IF('S expan (1)'!E230&lt;0,IF('S expan (1)'!$O231="Y",-'S expan (1)'!E230*365,0),0)</f>
        <v>0</v>
      </c>
      <c r="D132" s="955" t="n">
        <f aca="false">IF('S expan (1)'!F230&lt;0,IF('S expan (1)'!$O231="Y",-'S expan (1)'!F230*365,0),0)</f>
        <v>0</v>
      </c>
      <c r="E132" s="955" t="n">
        <f aca="false">IF('S expan (1)'!G230&lt;0,IF('S expan (1)'!$O231="Y",-'S expan (1)'!G230*365,0),0)</f>
        <v>0</v>
      </c>
      <c r="F132" s="955" t="n">
        <f aca="false">IF('S expan (1)'!H230&lt;0,IF('S expan (1)'!$O231="Y",-'S expan (1)'!H230*365,0),0)</f>
        <v>0</v>
      </c>
      <c r="G132" s="955" t="n">
        <f aca="false">IF('S expan (1)'!I230&lt;0,IF('S expan (1)'!$O231="Y",-'S expan (1)'!I230*365,0),0)</f>
        <v>0</v>
      </c>
      <c r="H132" s="955" t="n">
        <f aca="false">IF('S expan (1)'!J230&lt;0,IF('S expan (1)'!$O231="Y",-'S expan (1)'!J230*365,0),0)</f>
        <v>0</v>
      </c>
      <c r="I132" s="955" t="n">
        <f aca="false">IF('S expan (1)'!K230&lt;0,IF('S expan (1)'!$O231="Y",-'S expan (1)'!K230*365,0),0)</f>
        <v>0</v>
      </c>
      <c r="J132" s="955" t="n">
        <f aca="false">IF('S expan (1)'!L230&lt;0,IF('S expan (1)'!$O231="Y",-'S expan (1)'!L230*365,0),0)</f>
        <v>0</v>
      </c>
      <c r="K132" s="955" t="n">
        <f aca="false">IF('S expan (1)'!M230&lt;0,IF('S expan (1)'!$O231="Y",-'S expan (1)'!M230*365,0),0)</f>
        <v>0</v>
      </c>
      <c r="L132" s="955" t="n">
        <f aca="false">IF('S expan (1)'!N230&lt;0,IF('S expan (1)'!$O231="Y",-'S expan (1)'!N230*365,0),0)</f>
        <v>0</v>
      </c>
      <c r="M132" s="955" t="n">
        <f aca="false">IF('S expan (1)'!O230&lt;0,IF('S expan (1)'!$O231="Y",-'S expan (1)'!O230*365,0),0)</f>
        <v>0</v>
      </c>
      <c r="P132" s="565"/>
      <c r="Q132" s="471"/>
      <c r="R132" s="973"/>
    </row>
    <row r="133" customFormat="false" ht="12.75" hidden="false" customHeight="false" outlineLevel="0" collapsed="false">
      <c r="A133" s="0" t="s">
        <v>847</v>
      </c>
      <c r="B133" s="0" t="s">
        <v>845</v>
      </c>
      <c r="C133" s="973" t="n">
        <f aca="false">HLOOKUP(C129,'Bulk tariffs'!$C$8:$Q$17,10,FALSE())/100</f>
        <v>0</v>
      </c>
      <c r="D133" s="1056" t="n">
        <f aca="false">C133*(1+'Bulk tariffs'!C$22%)</f>
        <v>0</v>
      </c>
      <c r="E133" s="1056" t="n">
        <f aca="false">D133*(1+'Bulk tariffs'!D$22%)</f>
        <v>0</v>
      </c>
      <c r="F133" s="1056" t="n">
        <f aca="false">E133*(1+'Bulk tariffs'!E$22%)</f>
        <v>0</v>
      </c>
      <c r="G133" s="1056" t="n">
        <f aca="false">F133*(1+'Bulk tariffs'!F$22%)</f>
        <v>0</v>
      </c>
      <c r="H133" s="1056" t="n">
        <f aca="false">G133*(1+'Bulk tariffs'!G$22%)</f>
        <v>0</v>
      </c>
      <c r="I133" s="1056" t="n">
        <f aca="false">H133*(1+'Bulk tariffs'!H$22%)</f>
        <v>0</v>
      </c>
      <c r="J133" s="1056" t="n">
        <f aca="false">I133*(1+'Bulk tariffs'!I$22%)</f>
        <v>0</v>
      </c>
      <c r="K133" s="1056" t="n">
        <f aca="false">J133*(1+'Bulk tariffs'!J$22%)</f>
        <v>0</v>
      </c>
      <c r="L133" s="1056" t="n">
        <f aca="false">K133*(1+'Bulk tariffs'!K$22%)</f>
        <v>0</v>
      </c>
      <c r="M133" s="1056" t="n">
        <f aca="false">L133*(1+'Bulk tariffs'!L$22%)</f>
        <v>0</v>
      </c>
    </row>
    <row r="134" customFormat="false" ht="12.75" hidden="false" customHeight="false" outlineLevel="0" collapsed="false">
      <c r="A134" s="0" t="s">
        <v>848</v>
      </c>
      <c r="B134" s="0" t="s">
        <v>316</v>
      </c>
      <c r="C134" s="873" t="n">
        <f aca="false">IF(C132=0,C130*C131,(C130+C132)*C133)</f>
        <v>0</v>
      </c>
      <c r="D134" s="873" t="n">
        <f aca="false">IF(D132=0,D130*D131,(D130+D132)*D133)</f>
        <v>0</v>
      </c>
      <c r="E134" s="873" t="n">
        <f aca="false">IF(E132=0,E130*E131,(E130+E132)*E133)</f>
        <v>0</v>
      </c>
      <c r="F134" s="873" t="n">
        <f aca="false">IF(F132=0,F130*F131,(F130+F132)*F133)</f>
        <v>0</v>
      </c>
      <c r="G134" s="873" t="n">
        <f aca="false">IF(G132=0,G130*G131,(G130+G132)*G133)</f>
        <v>0</v>
      </c>
      <c r="H134" s="873" t="n">
        <f aca="false">IF(H132=0,H130*H131,(H130+H132)*H133)</f>
        <v>0</v>
      </c>
      <c r="I134" s="873" t="n">
        <f aca="false">IF(I132=0,I130*I131,(I130+I132)*I133)</f>
        <v>0</v>
      </c>
      <c r="J134" s="873" t="n">
        <f aca="false">IF(J132=0,J130*J131,(J130+J132)*J133)</f>
        <v>0</v>
      </c>
      <c r="K134" s="873" t="n">
        <f aca="false">IF(K132=0,K130*K131,(K130+K132)*K133)</f>
        <v>0</v>
      </c>
      <c r="L134" s="873" t="n">
        <f aca="false">IF(L132=0,L130*L131,(L130+L132)*L133)</f>
        <v>0</v>
      </c>
      <c r="M134" s="873" t="n">
        <f aca="false">IF(M132=0,M130*M131,(M130+M132)*M133)</f>
        <v>0</v>
      </c>
    </row>
    <row r="135" customFormat="false" ht="12.75" hidden="false" customHeight="false" outlineLevel="0" collapsed="false">
      <c r="A135" s="0" t="s">
        <v>849</v>
      </c>
      <c r="B135" s="1057" t="n">
        <f aca="false">HLOOKUP(A128,'Non paymt'!$C$7:$V$8,2,FALSE())%</f>
        <v>0</v>
      </c>
      <c r="C135" s="519" t="n">
        <f aca="false">-$B135*C134</f>
        <v>-0</v>
      </c>
      <c r="D135" s="519" t="n">
        <f aca="false">-$B135*D134</f>
        <v>-0</v>
      </c>
      <c r="E135" s="519" t="n">
        <f aca="false">-$B135*E134</f>
        <v>-0</v>
      </c>
      <c r="F135" s="519" t="n">
        <f aca="false">-$B135*F134</f>
        <v>-0</v>
      </c>
      <c r="G135" s="519" t="n">
        <f aca="false">-$B135*G134</f>
        <v>-0</v>
      </c>
      <c r="H135" s="519" t="n">
        <f aca="false">-$B135*H134</f>
        <v>-0</v>
      </c>
      <c r="I135" s="519" t="n">
        <f aca="false">-$B135*I134</f>
        <v>-0</v>
      </c>
      <c r="J135" s="519" t="n">
        <f aca="false">-$B135*J134</f>
        <v>-0</v>
      </c>
      <c r="K135" s="519" t="n">
        <f aca="false">-$B135*K134</f>
        <v>-0</v>
      </c>
      <c r="L135" s="519" t="n">
        <f aca="false">-$B135*L134</f>
        <v>-0</v>
      </c>
      <c r="M135" s="519" t="n">
        <f aca="false">-$B135*M134</f>
        <v>-0</v>
      </c>
    </row>
    <row r="136" customFormat="false" ht="12.75" hidden="false" customHeight="false" outlineLevel="0" collapsed="false">
      <c r="A136" s="0" t="s">
        <v>850</v>
      </c>
      <c r="C136" s="870" t="n">
        <f aca="false">SUM(C134:C135)</f>
        <v>0</v>
      </c>
      <c r="D136" s="870" t="n">
        <f aca="false">SUM(D134:D135)</f>
        <v>0</v>
      </c>
      <c r="E136" s="870" t="n">
        <f aca="false">SUM(E134:E135)</f>
        <v>0</v>
      </c>
      <c r="F136" s="870" t="n">
        <f aca="false">SUM(F134:F135)</f>
        <v>0</v>
      </c>
      <c r="G136" s="870" t="n">
        <f aca="false">SUM(G134:G135)</f>
        <v>0</v>
      </c>
      <c r="H136" s="870" t="n">
        <f aca="false">SUM(H134:H135)</f>
        <v>0</v>
      </c>
      <c r="I136" s="870" t="n">
        <f aca="false">SUM(I134:I135)</f>
        <v>0</v>
      </c>
      <c r="J136" s="870" t="n">
        <f aca="false">SUM(J134:J135)</f>
        <v>0</v>
      </c>
      <c r="K136" s="870" t="n">
        <f aca="false">SUM(K134:K135)</f>
        <v>0</v>
      </c>
      <c r="L136" s="870" t="n">
        <f aca="false">SUM(L134:L135)</f>
        <v>0</v>
      </c>
      <c r="M136" s="870" t="n">
        <f aca="false">SUM(M134:M135)</f>
        <v>0</v>
      </c>
    </row>
    <row r="137" customFormat="false" ht="12.75" hidden="false" customHeight="false" outlineLevel="0" collapsed="false">
      <c r="A137" s="1058"/>
      <c r="B137" s="1058"/>
      <c r="C137" s="1058"/>
      <c r="D137" s="1058"/>
      <c r="E137" s="1058"/>
      <c r="F137" s="1058"/>
      <c r="G137" s="1058"/>
      <c r="H137" s="1058"/>
      <c r="I137" s="1058"/>
      <c r="J137" s="1058"/>
      <c r="K137" s="1058"/>
      <c r="L137" s="1058"/>
      <c r="M137" s="1058"/>
      <c r="U137" s="471"/>
    </row>
    <row r="138" customFormat="false" ht="12.75" hidden="false" customHeight="false" outlineLevel="0" collapsed="false">
      <c r="A138" s="128" t="n">
        <f aca="false">'S expan (1)'!C243</f>
        <v>0</v>
      </c>
      <c r="B138" s="0" t="s">
        <v>840</v>
      </c>
      <c r="C138" s="471"/>
      <c r="D138" s="1031"/>
      <c r="E138" s="1031"/>
      <c r="F138" s="1031"/>
      <c r="G138" s="1031"/>
      <c r="H138" s="1031"/>
      <c r="I138" s="1031"/>
      <c r="J138" s="1031"/>
      <c r="K138" s="1031"/>
      <c r="L138" s="1031"/>
      <c r="M138" s="1031"/>
      <c r="U138" s="471"/>
    </row>
    <row r="139" customFormat="false" ht="12.75" hidden="false" customHeight="false" outlineLevel="0" collapsed="false">
      <c r="A139" s="0" t="s">
        <v>841</v>
      </c>
      <c r="B139" s="0" t="s">
        <v>842</v>
      </c>
      <c r="C139" s="565" t="n">
        <f aca="false">'S expan (1)'!H244</f>
        <v>0</v>
      </c>
      <c r="D139" s="1031"/>
      <c r="E139" s="1031"/>
      <c r="F139" s="1031"/>
      <c r="G139" s="1031"/>
      <c r="H139" s="1031"/>
      <c r="I139" s="1031"/>
      <c r="J139" s="1031"/>
      <c r="K139" s="1031"/>
      <c r="L139" s="1031"/>
      <c r="M139" s="1031"/>
      <c r="U139" s="471"/>
    </row>
    <row r="140" customFormat="false" ht="12.75" hidden="false" customHeight="false" outlineLevel="0" collapsed="false">
      <c r="A140" s="0" t="s">
        <v>843</v>
      </c>
      <c r="B140" s="0" t="s">
        <v>824</v>
      </c>
      <c r="C140" s="471" t="n">
        <f aca="false">MIN('S expan (1)'!E246:E247)*365</f>
        <v>0</v>
      </c>
      <c r="D140" s="471" t="n">
        <f aca="false">MIN('S expan (1)'!F246:F247)*365</f>
        <v>0</v>
      </c>
      <c r="E140" s="471" t="n">
        <f aca="false">MIN('S expan (1)'!G246:G247)*365</f>
        <v>0</v>
      </c>
      <c r="F140" s="471" t="n">
        <f aca="false">MIN('S expan (1)'!H246:H247)*365</f>
        <v>0</v>
      </c>
      <c r="G140" s="471" t="n">
        <f aca="false">MIN('S expan (1)'!I246:I247)*365</f>
        <v>0</v>
      </c>
      <c r="H140" s="471" t="n">
        <f aca="false">MIN('S expan (1)'!J246:J247)*365</f>
        <v>0</v>
      </c>
      <c r="I140" s="471" t="n">
        <f aca="false">MIN('S expan (1)'!K246:K247)*365</f>
        <v>0</v>
      </c>
      <c r="J140" s="471" t="n">
        <f aca="false">MIN('S expan (1)'!L246:L247)*365</f>
        <v>0</v>
      </c>
      <c r="K140" s="471" t="n">
        <f aca="false">MIN('S expan (1)'!M246:M247)*365</f>
        <v>0</v>
      </c>
      <c r="L140" s="471" t="n">
        <f aca="false">MIN('S expan (1)'!N246:N247)*365</f>
        <v>0</v>
      </c>
      <c r="M140" s="471" t="n">
        <f aca="false">MIN('S expan (1)'!O246:O247)*365</f>
        <v>0</v>
      </c>
      <c r="U140" s="471"/>
    </row>
    <row r="141" customFormat="false" ht="12.75" hidden="false" customHeight="false" outlineLevel="0" collapsed="false">
      <c r="A141" s="0" t="s">
        <v>844</v>
      </c>
      <c r="B141" s="0" t="s">
        <v>845</v>
      </c>
      <c r="C141" s="973" t="n">
        <f aca="false">HLOOKUP(C139,'Bulk tariffs'!$C$8:$Q$15,8,FALSE())/100</f>
        <v>0</v>
      </c>
      <c r="D141" s="1056" t="n">
        <f aca="false">C141*(1+'Bulk tariffs'!C$22%)</f>
        <v>0</v>
      </c>
      <c r="E141" s="1056" t="n">
        <f aca="false">D141*(1+'Bulk tariffs'!D$22%)</f>
        <v>0</v>
      </c>
      <c r="F141" s="1056" t="n">
        <f aca="false">E141*(1+'Bulk tariffs'!E$22%)</f>
        <v>0</v>
      </c>
      <c r="G141" s="1056" t="n">
        <f aca="false">F141*(1+'Bulk tariffs'!F$22%)</f>
        <v>0</v>
      </c>
      <c r="H141" s="1056" t="n">
        <f aca="false">G141*(1+'Bulk tariffs'!G$22%)</f>
        <v>0</v>
      </c>
      <c r="I141" s="1056" t="n">
        <f aca="false">H141*(1+'Bulk tariffs'!H$22%)</f>
        <v>0</v>
      </c>
      <c r="J141" s="1056" t="n">
        <f aca="false">I141*(1+'Bulk tariffs'!I$22%)</f>
        <v>0</v>
      </c>
      <c r="K141" s="1056" t="n">
        <f aca="false">J141*(1+'Bulk tariffs'!J$22%)</f>
        <v>0</v>
      </c>
      <c r="L141" s="1056" t="n">
        <f aca="false">K141*(1+'Bulk tariffs'!K$22%)</f>
        <v>0</v>
      </c>
      <c r="M141" s="1056" t="n">
        <f aca="false">L141*(1+'Bulk tariffs'!L$22%)</f>
        <v>0</v>
      </c>
    </row>
    <row r="142" customFormat="false" ht="12.75" hidden="false" customHeight="false" outlineLevel="0" collapsed="false">
      <c r="A142" s="0" t="s">
        <v>846</v>
      </c>
      <c r="B142" s="0" t="s">
        <v>824</v>
      </c>
      <c r="C142" s="0" t="n">
        <f aca="false">IF('S expan (1)'!E248&lt;0,IF('S expan (1)'!$O249="Y",-'S expan (1)'!E248*365,0),0)</f>
        <v>0</v>
      </c>
      <c r="D142" s="0" t="n">
        <f aca="false">IF('S expan (1)'!F248&lt;0,IF('S expan (1)'!$O249="Y",-'S expan (1)'!F248*365,0),0)</f>
        <v>0</v>
      </c>
      <c r="E142" s="0" t="n">
        <f aca="false">IF('S expan (1)'!G248&lt;0,IF('S expan (1)'!$O249="Y",-'S expan (1)'!G248*365,0),0)</f>
        <v>0</v>
      </c>
      <c r="F142" s="0" t="n">
        <f aca="false">IF('S expan (1)'!H248&lt;0,IF('S expan (1)'!$O249="Y",-'S expan (1)'!H248*365,0),0)</f>
        <v>0</v>
      </c>
      <c r="G142" s="0" t="n">
        <f aca="false">IF('S expan (1)'!I248&lt;0,IF('S expan (1)'!$O249="Y",-'S expan (1)'!I248*365,0),0)</f>
        <v>0</v>
      </c>
      <c r="H142" s="0" t="n">
        <f aca="false">IF('S expan (1)'!J248&lt;0,IF('S expan (1)'!$O249="Y",-'S expan (1)'!J248*365,0),0)</f>
        <v>0</v>
      </c>
      <c r="I142" s="0" t="n">
        <f aca="false">IF('S expan (1)'!K248&lt;0,IF('S expan (1)'!$O249="Y",-'S expan (1)'!K248*365,0),0)</f>
        <v>0</v>
      </c>
      <c r="J142" s="0" t="n">
        <f aca="false">IF('S expan (1)'!L248&lt;0,IF('S expan (1)'!$O249="Y",-'S expan (1)'!L248*365,0),0)</f>
        <v>0</v>
      </c>
      <c r="K142" s="0" t="n">
        <f aca="false">IF('S expan (1)'!M248&lt;0,IF('S expan (1)'!$O249="Y",-'S expan (1)'!M248*365,0),0)</f>
        <v>0</v>
      </c>
      <c r="L142" s="0" t="n">
        <f aca="false">IF('S expan (1)'!N248&lt;0,IF('S expan (1)'!$O249="Y",-'S expan (1)'!N248*365,0),0)</f>
        <v>0</v>
      </c>
      <c r="M142" s="0" t="n">
        <f aca="false">IF('S expan (1)'!O248&lt;0,IF('S expan (1)'!$O249="Y",-'S expan (1)'!O248*365,0),0)</f>
        <v>0</v>
      </c>
    </row>
    <row r="143" customFormat="false" ht="12.75" hidden="false" customHeight="false" outlineLevel="0" collapsed="false">
      <c r="A143" s="0" t="s">
        <v>847</v>
      </c>
      <c r="B143" s="0" t="s">
        <v>845</v>
      </c>
      <c r="C143" s="973" t="n">
        <f aca="false">HLOOKUP(C139,'Bulk tariffs'!$C$8:$Q$17,10,FALSE())/100</f>
        <v>0</v>
      </c>
      <c r="D143" s="1056" t="n">
        <f aca="false">C143*(1+'Bulk tariffs'!C$22%)</f>
        <v>0</v>
      </c>
      <c r="E143" s="1056" t="n">
        <f aca="false">D143*(1+'Bulk tariffs'!D$22%)</f>
        <v>0</v>
      </c>
      <c r="F143" s="1056" t="n">
        <f aca="false">E143*(1+'Bulk tariffs'!E$22%)</f>
        <v>0</v>
      </c>
      <c r="G143" s="1056" t="n">
        <f aca="false">F143*(1+'Bulk tariffs'!F$22%)</f>
        <v>0</v>
      </c>
      <c r="H143" s="1056" t="n">
        <f aca="false">G143*(1+'Bulk tariffs'!G$22%)</f>
        <v>0</v>
      </c>
      <c r="I143" s="1056" t="n">
        <f aca="false">H143*(1+'Bulk tariffs'!H$22%)</f>
        <v>0</v>
      </c>
      <c r="J143" s="1056" t="n">
        <f aca="false">I143*(1+'Bulk tariffs'!I$22%)</f>
        <v>0</v>
      </c>
      <c r="K143" s="1056" t="n">
        <f aca="false">J143*(1+'Bulk tariffs'!J$22%)</f>
        <v>0</v>
      </c>
      <c r="L143" s="1056" t="n">
        <f aca="false">K143*(1+'Bulk tariffs'!K$22%)</f>
        <v>0</v>
      </c>
      <c r="M143" s="1056" t="n">
        <f aca="false">L143*(1+'Bulk tariffs'!L$22%)</f>
        <v>0</v>
      </c>
    </row>
    <row r="144" customFormat="false" ht="12.75" hidden="false" customHeight="false" outlineLevel="0" collapsed="false">
      <c r="A144" s="0" t="s">
        <v>848</v>
      </c>
      <c r="B144" s="0" t="s">
        <v>316</v>
      </c>
      <c r="C144" s="873" t="n">
        <f aca="false">IF(C142=0,C140*C141,(C140+C142)*C143)</f>
        <v>0</v>
      </c>
      <c r="D144" s="873" t="n">
        <f aca="false">IF(D142=0,D140*D141,(D140+D142)*D143)</f>
        <v>0</v>
      </c>
      <c r="E144" s="873" t="n">
        <f aca="false">IF(E142=0,E140*E141,(E140+E142)*E143)</f>
        <v>0</v>
      </c>
      <c r="F144" s="873" t="n">
        <f aca="false">IF(F142=0,F140*F141,(F140+F142)*F143)</f>
        <v>0</v>
      </c>
      <c r="G144" s="873" t="n">
        <f aca="false">IF(G142=0,G140*G141,(G140+G142)*G143)</f>
        <v>0</v>
      </c>
      <c r="H144" s="873" t="n">
        <f aca="false">IF(H142=0,H140*H141,(H140+H142)*H143)</f>
        <v>0</v>
      </c>
      <c r="I144" s="873" t="n">
        <f aca="false">IF(I142=0,I140*I141,(I140+I142)*I143)</f>
        <v>0</v>
      </c>
      <c r="J144" s="873" t="n">
        <f aca="false">IF(J142=0,J140*J141,(J140+J142)*J143)</f>
        <v>0</v>
      </c>
      <c r="K144" s="873" t="n">
        <f aca="false">IF(K142=0,K140*K141,(K140+K142)*K143)</f>
        <v>0</v>
      </c>
      <c r="L144" s="873" t="n">
        <f aca="false">IF(L142=0,L140*L141,(L140+L142)*L143)</f>
        <v>0</v>
      </c>
      <c r="M144" s="873" t="n">
        <f aca="false">IF(M142=0,M140*M141,(M140+M142)*M143)</f>
        <v>0</v>
      </c>
    </row>
    <row r="145" customFormat="false" ht="12.75" hidden="false" customHeight="false" outlineLevel="0" collapsed="false">
      <c r="A145" s="0" t="s">
        <v>849</v>
      </c>
      <c r="B145" s="1057" t="n">
        <f aca="false">HLOOKUP(A138,'Non paymt'!$C$7:$V$8,2,FALSE())%</f>
        <v>0</v>
      </c>
      <c r="C145" s="519" t="n">
        <f aca="false">-$B145*C144</f>
        <v>-0</v>
      </c>
      <c r="D145" s="519" t="n">
        <f aca="false">-$B145*D144</f>
        <v>-0</v>
      </c>
      <c r="E145" s="519" t="n">
        <f aca="false">-$B145*E144</f>
        <v>-0</v>
      </c>
      <c r="F145" s="519" t="n">
        <f aca="false">-$B145*F144</f>
        <v>-0</v>
      </c>
      <c r="G145" s="519" t="n">
        <f aca="false">-$B145*G144</f>
        <v>-0</v>
      </c>
      <c r="H145" s="519" t="n">
        <f aca="false">-$B145*H144</f>
        <v>-0</v>
      </c>
      <c r="I145" s="519" t="n">
        <f aca="false">-$B145*I144</f>
        <v>-0</v>
      </c>
      <c r="J145" s="519" t="n">
        <f aca="false">-$B145*J144</f>
        <v>-0</v>
      </c>
      <c r="K145" s="519" t="n">
        <f aca="false">-$B145*K144</f>
        <v>-0</v>
      </c>
      <c r="L145" s="519" t="n">
        <f aca="false">-$B145*L144</f>
        <v>-0</v>
      </c>
      <c r="M145" s="519" t="n">
        <f aca="false">-$B145*M144</f>
        <v>-0</v>
      </c>
    </row>
    <row r="146" customFormat="false" ht="12.75" hidden="false" customHeight="false" outlineLevel="0" collapsed="false">
      <c r="A146" s="0" t="s">
        <v>850</v>
      </c>
      <c r="C146" s="870" t="n">
        <f aca="false">SUM(C144:C145)</f>
        <v>0</v>
      </c>
      <c r="D146" s="870" t="n">
        <f aca="false">SUM(D144:D145)</f>
        <v>0</v>
      </c>
      <c r="E146" s="870" t="n">
        <f aca="false">SUM(E144:E145)</f>
        <v>0</v>
      </c>
      <c r="F146" s="870" t="n">
        <f aca="false">SUM(F144:F145)</f>
        <v>0</v>
      </c>
      <c r="G146" s="870" t="n">
        <f aca="false">SUM(G144:G145)</f>
        <v>0</v>
      </c>
      <c r="H146" s="870" t="n">
        <f aca="false">SUM(H144:H145)</f>
        <v>0</v>
      </c>
      <c r="I146" s="870" t="n">
        <f aca="false">SUM(I144:I145)</f>
        <v>0</v>
      </c>
      <c r="J146" s="870" t="n">
        <f aca="false">SUM(J144:J145)</f>
        <v>0</v>
      </c>
      <c r="K146" s="870" t="n">
        <f aca="false">SUM(K144:K145)</f>
        <v>0</v>
      </c>
      <c r="L146" s="870" t="n">
        <f aca="false">SUM(L144:L145)</f>
        <v>0</v>
      </c>
      <c r="M146" s="870" t="n">
        <f aca="false">SUM(M144:M145)</f>
        <v>0</v>
      </c>
    </row>
    <row r="147" customFormat="false" ht="12.75" hidden="false" customHeight="false" outlineLevel="0" collapsed="false">
      <c r="A147" s="1058"/>
      <c r="B147" s="933"/>
      <c r="C147" s="1059"/>
      <c r="D147" s="1059"/>
      <c r="E147" s="1059"/>
      <c r="F147" s="1059"/>
      <c r="G147" s="1059"/>
      <c r="H147" s="1059"/>
      <c r="I147" s="1059"/>
      <c r="J147" s="1059"/>
      <c r="K147" s="1059"/>
      <c r="L147" s="1059"/>
      <c r="M147" s="1059"/>
    </row>
    <row r="148" customFormat="false" ht="12.75" hidden="false" customHeight="false" outlineLevel="0" collapsed="false">
      <c r="A148" s="128" t="n">
        <f aca="false">'S expan (1)'!C261</f>
        <v>0</v>
      </c>
      <c r="B148" s="0" t="s">
        <v>840</v>
      </c>
      <c r="C148" s="471"/>
      <c r="D148" s="1031"/>
      <c r="E148" s="1031"/>
      <c r="F148" s="1031"/>
      <c r="G148" s="1031"/>
      <c r="H148" s="1031"/>
      <c r="I148" s="1031"/>
      <c r="J148" s="1031"/>
      <c r="K148" s="1031"/>
      <c r="L148" s="1031"/>
      <c r="M148" s="1031"/>
    </row>
    <row r="149" customFormat="false" ht="12.75" hidden="false" customHeight="false" outlineLevel="0" collapsed="false">
      <c r="A149" s="0" t="s">
        <v>841</v>
      </c>
      <c r="B149" s="0" t="s">
        <v>842</v>
      </c>
      <c r="C149" s="565" t="n">
        <f aca="false">'S expan (1)'!H262</f>
        <v>0</v>
      </c>
      <c r="D149" s="1031"/>
      <c r="E149" s="1031"/>
      <c r="F149" s="1031"/>
      <c r="G149" s="1031"/>
      <c r="H149" s="1031"/>
      <c r="I149" s="1031"/>
      <c r="J149" s="1031"/>
      <c r="K149" s="1031"/>
      <c r="L149" s="1031"/>
      <c r="M149" s="1031"/>
    </row>
    <row r="150" customFormat="false" ht="12.75" hidden="false" customHeight="false" outlineLevel="0" collapsed="false">
      <c r="A150" s="0" t="s">
        <v>843</v>
      </c>
      <c r="B150" s="0" t="s">
        <v>824</v>
      </c>
      <c r="C150" s="471" t="n">
        <f aca="false">MIN('S expan (1)'!E264:E265)*365</f>
        <v>0</v>
      </c>
      <c r="D150" s="471" t="n">
        <f aca="false">MIN('S expan (1)'!F264:F265)*365</f>
        <v>0</v>
      </c>
      <c r="E150" s="471" t="n">
        <f aca="false">MIN('S expan (1)'!G264:G265)*365</f>
        <v>0</v>
      </c>
      <c r="F150" s="471" t="n">
        <f aca="false">MIN('S expan (1)'!H264:H265)*365</f>
        <v>0</v>
      </c>
      <c r="G150" s="471" t="n">
        <f aca="false">MIN('S expan (1)'!I264:I265)*365</f>
        <v>0</v>
      </c>
      <c r="H150" s="471" t="n">
        <f aca="false">MIN('S expan (1)'!J264:J265)*365</f>
        <v>0</v>
      </c>
      <c r="I150" s="471" t="n">
        <f aca="false">MIN('S expan (1)'!K264:K265)*365</f>
        <v>0</v>
      </c>
      <c r="J150" s="471" t="n">
        <f aca="false">MIN('S expan (1)'!L264:L265)*365</f>
        <v>0</v>
      </c>
      <c r="K150" s="471" t="n">
        <f aca="false">MIN('S expan (1)'!M264:M265)*365</f>
        <v>0</v>
      </c>
      <c r="L150" s="471" t="n">
        <f aca="false">MIN('S expan (1)'!N264:N265)*365</f>
        <v>0</v>
      </c>
      <c r="M150" s="471" t="n">
        <f aca="false">MIN('S expan (1)'!O264:O265)*365</f>
        <v>0</v>
      </c>
    </row>
    <row r="151" customFormat="false" ht="12.75" hidden="false" customHeight="false" outlineLevel="0" collapsed="false">
      <c r="A151" s="0" t="s">
        <v>844</v>
      </c>
      <c r="B151" s="0" t="s">
        <v>845</v>
      </c>
      <c r="C151" s="973" t="n">
        <f aca="false">HLOOKUP(C149,'Bulk tariffs'!$C$8:$Q$15,8,FALSE())/100</f>
        <v>0</v>
      </c>
      <c r="D151" s="1056" t="n">
        <f aca="false">C151*(1+'Bulk tariffs'!C$22%)</f>
        <v>0</v>
      </c>
      <c r="E151" s="1056" t="n">
        <f aca="false">D151*(1+'Bulk tariffs'!D$22%)</f>
        <v>0</v>
      </c>
      <c r="F151" s="1056" t="n">
        <f aca="false">E151*(1+'Bulk tariffs'!E$22%)</f>
        <v>0</v>
      </c>
      <c r="G151" s="1056" t="n">
        <f aca="false">F151*(1+'Bulk tariffs'!F$22%)</f>
        <v>0</v>
      </c>
      <c r="H151" s="1056" t="n">
        <f aca="false">G151*(1+'Bulk tariffs'!G$22%)</f>
        <v>0</v>
      </c>
      <c r="I151" s="1056" t="n">
        <f aca="false">H151*(1+'Bulk tariffs'!H$22%)</f>
        <v>0</v>
      </c>
      <c r="J151" s="1056" t="n">
        <f aca="false">I151*(1+'Bulk tariffs'!I$22%)</f>
        <v>0</v>
      </c>
      <c r="K151" s="1056" t="n">
        <f aca="false">J151*(1+'Bulk tariffs'!J$22%)</f>
        <v>0</v>
      </c>
      <c r="L151" s="1056" t="n">
        <f aca="false">K151*(1+'Bulk tariffs'!K$22%)</f>
        <v>0</v>
      </c>
      <c r="M151" s="1056" t="n">
        <f aca="false">L151*(1+'Bulk tariffs'!L$22%)</f>
        <v>0</v>
      </c>
    </row>
    <row r="152" customFormat="false" ht="12.75" hidden="false" customHeight="false" outlineLevel="0" collapsed="false">
      <c r="A152" s="0" t="s">
        <v>846</v>
      </c>
      <c r="B152" s="0" t="s">
        <v>824</v>
      </c>
      <c r="C152" s="0" t="n">
        <f aca="false">IF('S expan (1)'!E266&lt;0,IF('S expan (1)'!$O267="Y",-'S expan (1)'!E266*365,0),0)</f>
        <v>0</v>
      </c>
      <c r="D152" s="0" t="n">
        <f aca="false">IF('S expan (1)'!F266&lt;0,IF('S expan (1)'!$O267="Y",-'S expan (1)'!F266*365,0),0)</f>
        <v>0</v>
      </c>
      <c r="E152" s="0" t="n">
        <f aca="false">IF('S expan (1)'!G266&lt;0,IF('S expan (1)'!$O267="Y",-'S expan (1)'!G266*365,0),0)</f>
        <v>0</v>
      </c>
      <c r="F152" s="0" t="n">
        <f aca="false">IF('S expan (1)'!H266&lt;0,IF('S expan (1)'!$O267="Y",-'S expan (1)'!H266*365,0),0)</f>
        <v>0</v>
      </c>
      <c r="G152" s="0" t="n">
        <f aca="false">IF('S expan (1)'!I266&lt;0,IF('S expan (1)'!$O267="Y",-'S expan (1)'!I266*365,0),0)</f>
        <v>0</v>
      </c>
      <c r="H152" s="0" t="n">
        <f aca="false">IF('S expan (1)'!J266&lt;0,IF('S expan (1)'!$O267="Y",-'S expan (1)'!J266*365,0),0)</f>
        <v>0</v>
      </c>
      <c r="I152" s="0" t="n">
        <f aca="false">IF('S expan (1)'!K266&lt;0,IF('S expan (1)'!$O267="Y",-'S expan (1)'!K266*365,0),0)</f>
        <v>0</v>
      </c>
      <c r="J152" s="0" t="n">
        <f aca="false">IF('S expan (1)'!L266&lt;0,IF('S expan (1)'!$O267="Y",-'S expan (1)'!L266*365,0),0)</f>
        <v>0</v>
      </c>
      <c r="K152" s="0" t="n">
        <f aca="false">IF('S expan (1)'!M266&lt;0,IF('S expan (1)'!$O267="Y",-'S expan (1)'!M266*365,0),0)</f>
        <v>0</v>
      </c>
      <c r="L152" s="0" t="n">
        <f aca="false">IF('S expan (1)'!N266&lt;0,IF('S expan (1)'!$O267="Y",-'S expan (1)'!N266*365,0),0)</f>
        <v>0</v>
      </c>
      <c r="M152" s="0" t="n">
        <f aca="false">IF('S expan (1)'!O266&lt;0,IF('S expan (1)'!$O267="Y",-'S expan (1)'!O266*365,0),0)</f>
        <v>0</v>
      </c>
    </row>
    <row r="153" customFormat="false" ht="12.75" hidden="false" customHeight="false" outlineLevel="0" collapsed="false">
      <c r="A153" s="0" t="s">
        <v>847</v>
      </c>
      <c r="B153" s="0" t="s">
        <v>845</v>
      </c>
      <c r="C153" s="973" t="n">
        <f aca="false">HLOOKUP(C149,'Bulk tariffs'!$C$8:$Q$17,10,FALSE())/100</f>
        <v>0</v>
      </c>
      <c r="D153" s="1056" t="n">
        <f aca="false">C153*(1+'Bulk tariffs'!C$22%)</f>
        <v>0</v>
      </c>
      <c r="E153" s="1056" t="n">
        <f aca="false">D153*(1+'Bulk tariffs'!D$22%)</f>
        <v>0</v>
      </c>
      <c r="F153" s="1056" t="n">
        <f aca="false">E153*(1+'Bulk tariffs'!E$22%)</f>
        <v>0</v>
      </c>
      <c r="G153" s="1056" t="n">
        <f aca="false">F153*(1+'Bulk tariffs'!F$22%)</f>
        <v>0</v>
      </c>
      <c r="H153" s="1056" t="n">
        <f aca="false">G153*(1+'Bulk tariffs'!G$22%)</f>
        <v>0</v>
      </c>
      <c r="I153" s="1056" t="n">
        <f aca="false">H153*(1+'Bulk tariffs'!H$22%)</f>
        <v>0</v>
      </c>
      <c r="J153" s="1056" t="n">
        <f aca="false">I153*(1+'Bulk tariffs'!I$22%)</f>
        <v>0</v>
      </c>
      <c r="K153" s="1056" t="n">
        <f aca="false">J153*(1+'Bulk tariffs'!J$22%)</f>
        <v>0</v>
      </c>
      <c r="L153" s="1056" t="n">
        <f aca="false">K153*(1+'Bulk tariffs'!K$22%)</f>
        <v>0</v>
      </c>
      <c r="M153" s="1056" t="n">
        <f aca="false">L153*(1+'Bulk tariffs'!L$22%)</f>
        <v>0</v>
      </c>
    </row>
    <row r="154" customFormat="false" ht="12.75" hidden="false" customHeight="false" outlineLevel="0" collapsed="false">
      <c r="A154" s="0" t="s">
        <v>848</v>
      </c>
      <c r="B154" s="0" t="s">
        <v>316</v>
      </c>
      <c r="C154" s="873" t="n">
        <f aca="false">IF(C152=0,C150*C151,(C150+C152)*C153)</f>
        <v>0</v>
      </c>
      <c r="D154" s="873" t="n">
        <f aca="false">IF(D152=0,D150*D151,(D150+D152)*D153)</f>
        <v>0</v>
      </c>
      <c r="E154" s="873" t="n">
        <f aca="false">IF(E152=0,E150*E151,(E150+E152)*E153)</f>
        <v>0</v>
      </c>
      <c r="F154" s="873" t="n">
        <f aca="false">IF(F152=0,F150*F151,(F150+F152)*F153)</f>
        <v>0</v>
      </c>
      <c r="G154" s="873" t="n">
        <f aca="false">IF(G152=0,G150*G151,(G150+G152)*G153)</f>
        <v>0</v>
      </c>
      <c r="H154" s="873" t="n">
        <f aca="false">IF(H152=0,H150*H151,(H150+H152)*H153)</f>
        <v>0</v>
      </c>
      <c r="I154" s="873" t="n">
        <f aca="false">IF(I152=0,I150*I151,(I150+I152)*I153)</f>
        <v>0</v>
      </c>
      <c r="J154" s="873" t="n">
        <f aca="false">IF(J152=0,J150*J151,(J150+J152)*J153)</f>
        <v>0</v>
      </c>
      <c r="K154" s="873" t="n">
        <f aca="false">IF(K152=0,K150*K151,(K150+K152)*K153)</f>
        <v>0</v>
      </c>
      <c r="L154" s="873" t="n">
        <f aca="false">IF(L152=0,L150*L151,(L150+L152)*L153)</f>
        <v>0</v>
      </c>
      <c r="M154" s="873" t="n">
        <f aca="false">IF(M152=0,M150*M151,(M150+M152)*M153)</f>
        <v>0</v>
      </c>
    </row>
    <row r="155" customFormat="false" ht="12.75" hidden="false" customHeight="false" outlineLevel="0" collapsed="false">
      <c r="A155" s="0" t="s">
        <v>849</v>
      </c>
      <c r="B155" s="1057" t="n">
        <f aca="false">HLOOKUP(A148,'Non paymt'!$C$7:$V$8,2,FALSE())%</f>
        <v>0</v>
      </c>
      <c r="C155" s="519" t="n">
        <f aca="false">-$B155*C154</f>
        <v>-0</v>
      </c>
      <c r="D155" s="519" t="n">
        <f aca="false">-$B155*D154</f>
        <v>-0</v>
      </c>
      <c r="E155" s="519" t="n">
        <f aca="false">-$B155*E154</f>
        <v>-0</v>
      </c>
      <c r="F155" s="519" t="n">
        <f aca="false">-$B155*F154</f>
        <v>-0</v>
      </c>
      <c r="G155" s="519" t="n">
        <f aca="false">-$B155*G154</f>
        <v>-0</v>
      </c>
      <c r="H155" s="519" t="n">
        <f aca="false">-$B155*H154</f>
        <v>-0</v>
      </c>
      <c r="I155" s="519" t="n">
        <f aca="false">-$B155*I154</f>
        <v>-0</v>
      </c>
      <c r="J155" s="519" t="n">
        <f aca="false">-$B155*J154</f>
        <v>-0</v>
      </c>
      <c r="K155" s="519" t="n">
        <f aca="false">-$B155*K154</f>
        <v>-0</v>
      </c>
      <c r="L155" s="519" t="n">
        <f aca="false">-$B155*L154</f>
        <v>-0</v>
      </c>
      <c r="M155" s="519" t="n">
        <f aca="false">-$B155*M154</f>
        <v>-0</v>
      </c>
    </row>
    <row r="156" customFormat="false" ht="12.75" hidden="false" customHeight="false" outlineLevel="0" collapsed="false">
      <c r="A156" s="0" t="s">
        <v>850</v>
      </c>
      <c r="C156" s="870" t="n">
        <f aca="false">SUM(C154:C155)</f>
        <v>0</v>
      </c>
      <c r="D156" s="870" t="n">
        <f aca="false">SUM(D154:D155)</f>
        <v>0</v>
      </c>
      <c r="E156" s="870" t="n">
        <f aca="false">SUM(E154:E155)</f>
        <v>0</v>
      </c>
      <c r="F156" s="870" t="n">
        <f aca="false">SUM(F154:F155)</f>
        <v>0</v>
      </c>
      <c r="G156" s="870" t="n">
        <f aca="false">SUM(G154:G155)</f>
        <v>0</v>
      </c>
      <c r="H156" s="870" t="n">
        <f aca="false">SUM(H154:H155)</f>
        <v>0</v>
      </c>
      <c r="I156" s="870" t="n">
        <f aca="false">SUM(I154:I155)</f>
        <v>0</v>
      </c>
      <c r="J156" s="870" t="n">
        <f aca="false">SUM(J154:J155)</f>
        <v>0</v>
      </c>
      <c r="K156" s="870" t="n">
        <f aca="false">SUM(K154:K155)</f>
        <v>0</v>
      </c>
      <c r="L156" s="870" t="n">
        <f aca="false">SUM(L154:L155)</f>
        <v>0</v>
      </c>
      <c r="M156" s="870" t="n">
        <f aca="false">SUM(M154:M155)</f>
        <v>0</v>
      </c>
    </row>
    <row r="157" customFormat="false" ht="12.75" hidden="false" customHeight="false" outlineLevel="0" collapsed="false">
      <c r="A157" s="1058"/>
      <c r="B157" s="1058"/>
      <c r="C157" s="1059"/>
      <c r="D157" s="1059"/>
      <c r="E157" s="1059"/>
      <c r="F157" s="1059"/>
      <c r="G157" s="1059"/>
      <c r="H157" s="1059"/>
      <c r="I157" s="1059"/>
      <c r="J157" s="1059"/>
      <c r="K157" s="1059"/>
      <c r="L157" s="1059"/>
      <c r="M157" s="1059"/>
    </row>
    <row r="158" customFormat="false" ht="12.75" hidden="false" customHeight="false" outlineLevel="0" collapsed="false">
      <c r="A158" s="128" t="n">
        <f aca="false">'S expan (1)'!C279</f>
        <v>0</v>
      </c>
      <c r="B158" s="0" t="s">
        <v>840</v>
      </c>
      <c r="C158" s="471"/>
      <c r="D158" s="1031"/>
      <c r="E158" s="1031"/>
      <c r="F158" s="1031"/>
      <c r="G158" s="1031"/>
      <c r="H158" s="1031"/>
      <c r="I158" s="1031"/>
      <c r="J158" s="1031"/>
      <c r="K158" s="1031"/>
      <c r="L158" s="1031"/>
      <c r="M158" s="1031"/>
    </row>
    <row r="159" customFormat="false" ht="12.75" hidden="false" customHeight="false" outlineLevel="0" collapsed="false">
      <c r="A159" s="0" t="s">
        <v>841</v>
      </c>
      <c r="B159" s="0" t="s">
        <v>842</v>
      </c>
      <c r="C159" s="565" t="n">
        <f aca="false">'S expan (1)'!H280</f>
        <v>0</v>
      </c>
      <c r="D159" s="1031"/>
      <c r="E159" s="1031"/>
      <c r="F159" s="1031"/>
      <c r="G159" s="1031"/>
      <c r="H159" s="1031"/>
      <c r="I159" s="1031"/>
      <c r="J159" s="1031"/>
      <c r="K159" s="1031"/>
      <c r="L159" s="1031"/>
      <c r="M159" s="1031"/>
    </row>
    <row r="160" customFormat="false" ht="12.75" hidden="false" customHeight="false" outlineLevel="0" collapsed="false">
      <c r="A160" s="0" t="s">
        <v>843</v>
      </c>
      <c r="B160" s="0" t="s">
        <v>824</v>
      </c>
      <c r="C160" s="471" t="n">
        <f aca="false">MIN('S expan (1)'!E282:E283)*365</f>
        <v>0</v>
      </c>
      <c r="D160" s="471" t="n">
        <f aca="false">MIN('S expan (1)'!F282:F283)*365</f>
        <v>0</v>
      </c>
      <c r="E160" s="471" t="n">
        <f aca="false">MIN('S expan (1)'!G282:G283)*365</f>
        <v>0</v>
      </c>
      <c r="F160" s="471" t="n">
        <f aca="false">MIN('S expan (1)'!H282:H283)*365</f>
        <v>0</v>
      </c>
      <c r="G160" s="471" t="n">
        <f aca="false">MIN('S expan (1)'!I282:I283)*365</f>
        <v>0</v>
      </c>
      <c r="H160" s="471" t="n">
        <f aca="false">MIN('S expan (1)'!J282:J283)*365</f>
        <v>0</v>
      </c>
      <c r="I160" s="471" t="n">
        <f aca="false">MIN('S expan (1)'!K282:K283)*365</f>
        <v>0</v>
      </c>
      <c r="J160" s="471" t="n">
        <f aca="false">MIN('S expan (1)'!L282:L283)*365</f>
        <v>0</v>
      </c>
      <c r="K160" s="471" t="n">
        <f aca="false">MIN('S expan (1)'!M282:M283)*365</f>
        <v>0</v>
      </c>
      <c r="L160" s="471" t="n">
        <f aca="false">MIN('S expan (1)'!N282:N283)*365</f>
        <v>0</v>
      </c>
      <c r="M160" s="471" t="n">
        <f aca="false">MIN('S expan (1)'!O282:O283)*365</f>
        <v>0</v>
      </c>
    </row>
    <row r="161" customFormat="false" ht="12.75" hidden="false" customHeight="false" outlineLevel="0" collapsed="false">
      <c r="A161" s="0" t="s">
        <v>844</v>
      </c>
      <c r="B161" s="0" t="s">
        <v>845</v>
      </c>
      <c r="C161" s="973" t="n">
        <f aca="false">HLOOKUP(C159,'Bulk tariffs'!$C$8:$Q$15,8,FALSE())/100</f>
        <v>0</v>
      </c>
      <c r="D161" s="1056" t="n">
        <f aca="false">C161*(1+'Bulk tariffs'!C$22%)</f>
        <v>0</v>
      </c>
      <c r="E161" s="1056" t="n">
        <f aca="false">D161*(1+'Bulk tariffs'!D$22%)</f>
        <v>0</v>
      </c>
      <c r="F161" s="1056" t="n">
        <f aca="false">E161*(1+'Bulk tariffs'!E$22%)</f>
        <v>0</v>
      </c>
      <c r="G161" s="1056" t="n">
        <f aca="false">F161*(1+'Bulk tariffs'!F$22%)</f>
        <v>0</v>
      </c>
      <c r="H161" s="1056" t="n">
        <f aca="false">G161*(1+'Bulk tariffs'!G$22%)</f>
        <v>0</v>
      </c>
      <c r="I161" s="1056" t="n">
        <f aca="false">H161*(1+'Bulk tariffs'!H$22%)</f>
        <v>0</v>
      </c>
      <c r="J161" s="1056" t="n">
        <f aca="false">I161*(1+'Bulk tariffs'!I$22%)</f>
        <v>0</v>
      </c>
      <c r="K161" s="1056" t="n">
        <f aca="false">J161*(1+'Bulk tariffs'!J$22%)</f>
        <v>0</v>
      </c>
      <c r="L161" s="1056" t="n">
        <f aca="false">K161*(1+'Bulk tariffs'!K$22%)</f>
        <v>0</v>
      </c>
      <c r="M161" s="1056" t="n">
        <f aca="false">L161*(1+'Bulk tariffs'!L$22%)</f>
        <v>0</v>
      </c>
    </row>
    <row r="162" customFormat="false" ht="12.75" hidden="false" customHeight="false" outlineLevel="0" collapsed="false">
      <c r="A162" s="0" t="s">
        <v>846</v>
      </c>
      <c r="B162" s="0" t="s">
        <v>824</v>
      </c>
      <c r="C162" s="955" t="n">
        <f aca="false">IF('S expan (1)'!E284&lt;0,IF('S expan (1)'!$O285="Y",-'S expan (1)'!E284*365,0),0)</f>
        <v>0</v>
      </c>
      <c r="D162" s="955" t="n">
        <f aca="false">IF('S expan (1)'!F284&lt;0,IF('S expan (1)'!$O285="Y",-'S expan (1)'!F284*365,0),0)</f>
        <v>0</v>
      </c>
      <c r="E162" s="955" t="n">
        <f aca="false">IF('S expan (1)'!G284&lt;0,IF('S expan (1)'!$O285="Y",-'S expan (1)'!G284*365,0),0)</f>
        <v>0</v>
      </c>
      <c r="F162" s="955" t="n">
        <f aca="false">IF('S expan (1)'!H284&lt;0,IF('S expan (1)'!$O285="Y",-'S expan (1)'!H284*365,0),0)</f>
        <v>0</v>
      </c>
      <c r="G162" s="955" t="n">
        <f aca="false">IF('S expan (1)'!I284&lt;0,IF('S expan (1)'!$O285="Y",-'S expan (1)'!I284*365,0),0)</f>
        <v>0</v>
      </c>
      <c r="H162" s="955" t="n">
        <f aca="false">IF('S expan (1)'!J284&lt;0,IF('S expan (1)'!$O285="Y",-'S expan (1)'!J284*365,0),0)</f>
        <v>0</v>
      </c>
      <c r="I162" s="955" t="n">
        <f aca="false">IF('S expan (1)'!K284&lt;0,IF('S expan (1)'!$O285="Y",-'S expan (1)'!K284*365,0),0)</f>
        <v>0</v>
      </c>
      <c r="J162" s="955" t="n">
        <f aca="false">IF('S expan (1)'!L284&lt;0,IF('S expan (1)'!$O285="Y",-'S expan (1)'!L284*365,0),0)</f>
        <v>0</v>
      </c>
      <c r="K162" s="955" t="n">
        <f aca="false">IF('S expan (1)'!M284&lt;0,IF('S expan (1)'!$O285="Y",-'S expan (1)'!M284*365,0),0)</f>
        <v>0</v>
      </c>
      <c r="L162" s="955" t="n">
        <f aca="false">IF('S expan (1)'!N284&lt;0,IF('S expan (1)'!$O285="Y",-'S expan (1)'!N284*365,0),0)</f>
        <v>0</v>
      </c>
      <c r="M162" s="955" t="n">
        <f aca="false">IF('S expan (1)'!O284&lt;0,IF('S expan (1)'!$O285="Y",-'S expan (1)'!O284*365,0),0)</f>
        <v>0</v>
      </c>
    </row>
    <row r="163" customFormat="false" ht="12.75" hidden="false" customHeight="false" outlineLevel="0" collapsed="false">
      <c r="A163" s="0" t="s">
        <v>847</v>
      </c>
      <c r="B163" s="0" t="s">
        <v>845</v>
      </c>
      <c r="C163" s="973" t="n">
        <f aca="false">HLOOKUP(C159,'Bulk tariffs'!$C$8:$Q$17,10,FALSE())/100</f>
        <v>0</v>
      </c>
      <c r="D163" s="1056" t="n">
        <f aca="false">C163*(1+'Bulk tariffs'!C$22%)</f>
        <v>0</v>
      </c>
      <c r="E163" s="1056" t="n">
        <f aca="false">D163*(1+'Bulk tariffs'!D$22%)</f>
        <v>0</v>
      </c>
      <c r="F163" s="1056" t="n">
        <f aca="false">E163*(1+'Bulk tariffs'!E$22%)</f>
        <v>0</v>
      </c>
      <c r="G163" s="1056" t="n">
        <f aca="false">F163*(1+'Bulk tariffs'!F$22%)</f>
        <v>0</v>
      </c>
      <c r="H163" s="1056" t="n">
        <f aca="false">G163*(1+'Bulk tariffs'!G$22%)</f>
        <v>0</v>
      </c>
      <c r="I163" s="1056" t="n">
        <f aca="false">H163*(1+'Bulk tariffs'!H$22%)</f>
        <v>0</v>
      </c>
      <c r="J163" s="1056" t="n">
        <f aca="false">I163*(1+'Bulk tariffs'!I$22%)</f>
        <v>0</v>
      </c>
      <c r="K163" s="1056" t="n">
        <f aca="false">J163*(1+'Bulk tariffs'!J$22%)</f>
        <v>0</v>
      </c>
      <c r="L163" s="1056" t="n">
        <f aca="false">K163*(1+'Bulk tariffs'!K$22%)</f>
        <v>0</v>
      </c>
      <c r="M163" s="1056" t="n">
        <f aca="false">L163*(1+'Bulk tariffs'!L$22%)</f>
        <v>0</v>
      </c>
    </row>
    <row r="164" customFormat="false" ht="12.75" hidden="false" customHeight="false" outlineLevel="0" collapsed="false">
      <c r="A164" s="0" t="s">
        <v>848</v>
      </c>
      <c r="B164" s="0" t="s">
        <v>316</v>
      </c>
      <c r="C164" s="873" t="n">
        <f aca="false">IF(C162=0,C160*C161,(C160+C162)*C163)</f>
        <v>0</v>
      </c>
      <c r="D164" s="873" t="n">
        <f aca="false">IF(D162=0,D160*D161,(D160+D162)*D163)</f>
        <v>0</v>
      </c>
      <c r="E164" s="873" t="n">
        <f aca="false">IF(E162=0,E160*E161,(E160+E162)*E163)</f>
        <v>0</v>
      </c>
      <c r="F164" s="873" t="n">
        <f aca="false">IF(F162=0,F160*F161,(F160+F162)*F163)</f>
        <v>0</v>
      </c>
      <c r="G164" s="873" t="n">
        <f aca="false">IF(G162=0,G160*G161,(G160+G162)*G163)</f>
        <v>0</v>
      </c>
      <c r="H164" s="873" t="n">
        <f aca="false">IF(H162=0,H160*H161,(H160+H162)*H163)</f>
        <v>0</v>
      </c>
      <c r="I164" s="873" t="n">
        <f aca="false">IF(I162=0,I160*I161,(I160+I162)*I163)</f>
        <v>0</v>
      </c>
      <c r="J164" s="873" t="n">
        <f aca="false">IF(J162=0,J160*J161,(J160+J162)*J163)</f>
        <v>0</v>
      </c>
      <c r="K164" s="873" t="n">
        <f aca="false">IF(K162=0,K160*K161,(K160+K162)*K163)</f>
        <v>0</v>
      </c>
      <c r="L164" s="873" t="n">
        <f aca="false">IF(L162=0,L160*L161,(L160+L162)*L163)</f>
        <v>0</v>
      </c>
      <c r="M164" s="873" t="n">
        <f aca="false">IF(M162=0,M160*M161,(M160+M162)*M163)</f>
        <v>0</v>
      </c>
    </row>
    <row r="165" customFormat="false" ht="12.75" hidden="false" customHeight="false" outlineLevel="0" collapsed="false">
      <c r="A165" s="0" t="s">
        <v>849</v>
      </c>
      <c r="B165" s="1057" t="n">
        <f aca="false">HLOOKUP(A158,'Non paymt'!$C$7:$V$8,2,FALSE())%</f>
        <v>0</v>
      </c>
      <c r="C165" s="519" t="n">
        <f aca="false">-$B165*C164</f>
        <v>-0</v>
      </c>
      <c r="D165" s="519" t="n">
        <f aca="false">-$B165*D164</f>
        <v>-0</v>
      </c>
      <c r="E165" s="519" t="n">
        <f aca="false">-$B165*E164</f>
        <v>-0</v>
      </c>
      <c r="F165" s="519" t="n">
        <f aca="false">-$B165*F164</f>
        <v>-0</v>
      </c>
      <c r="G165" s="519" t="n">
        <f aca="false">-$B165*G164</f>
        <v>-0</v>
      </c>
      <c r="H165" s="519" t="n">
        <f aca="false">-$B165*H164</f>
        <v>-0</v>
      </c>
      <c r="I165" s="519" t="n">
        <f aca="false">-$B165*I164</f>
        <v>-0</v>
      </c>
      <c r="J165" s="519" t="n">
        <f aca="false">-$B165*J164</f>
        <v>-0</v>
      </c>
      <c r="K165" s="519" t="n">
        <f aca="false">-$B165*K164</f>
        <v>-0</v>
      </c>
      <c r="L165" s="519" t="n">
        <f aca="false">-$B165*L164</f>
        <v>-0</v>
      </c>
      <c r="M165" s="519" t="n">
        <f aca="false">-$B165*M164</f>
        <v>-0</v>
      </c>
    </row>
    <row r="166" customFormat="false" ht="12.75" hidden="false" customHeight="false" outlineLevel="0" collapsed="false">
      <c r="A166" s="0" t="s">
        <v>850</v>
      </c>
      <c r="C166" s="870" t="n">
        <f aca="false">SUM(C164:C165)</f>
        <v>0</v>
      </c>
      <c r="D166" s="870" t="n">
        <f aca="false">SUM(D164:D165)</f>
        <v>0</v>
      </c>
      <c r="E166" s="870" t="n">
        <f aca="false">SUM(E164:E165)</f>
        <v>0</v>
      </c>
      <c r="F166" s="870" t="n">
        <f aca="false">SUM(F164:F165)</f>
        <v>0</v>
      </c>
      <c r="G166" s="870" t="n">
        <f aca="false">SUM(G164:G165)</f>
        <v>0</v>
      </c>
      <c r="H166" s="870" t="n">
        <f aca="false">SUM(H164:H165)</f>
        <v>0</v>
      </c>
      <c r="I166" s="870" t="n">
        <f aca="false">SUM(I164:I165)</f>
        <v>0</v>
      </c>
      <c r="J166" s="870" t="n">
        <f aca="false">SUM(J164:J165)</f>
        <v>0</v>
      </c>
      <c r="K166" s="870" t="n">
        <f aca="false">SUM(K164:K165)</f>
        <v>0</v>
      </c>
      <c r="L166" s="870" t="n">
        <f aca="false">SUM(L164:L165)</f>
        <v>0</v>
      </c>
      <c r="M166" s="870" t="n">
        <f aca="false">SUM(M164:M165)</f>
        <v>0</v>
      </c>
    </row>
    <row r="167" customFormat="false" ht="12.75" hidden="false" customHeight="false" outlineLevel="0" collapsed="false">
      <c r="A167" s="1058"/>
      <c r="B167" s="1058"/>
      <c r="C167" s="1059"/>
      <c r="D167" s="1059"/>
      <c r="E167" s="1059"/>
      <c r="F167" s="1059"/>
      <c r="G167" s="1059"/>
      <c r="H167" s="1059"/>
      <c r="I167" s="1059"/>
      <c r="J167" s="1059"/>
      <c r="K167" s="1059"/>
      <c r="L167" s="1059"/>
      <c r="M167" s="1059"/>
    </row>
    <row r="168" customFormat="false" ht="12.75" hidden="false" customHeight="false" outlineLevel="0" collapsed="false">
      <c r="A168" s="128" t="n">
        <f aca="false">'S expan (1)'!C297</f>
        <v>0</v>
      </c>
      <c r="B168" s="0" t="s">
        <v>840</v>
      </c>
      <c r="C168" s="471"/>
      <c r="D168" s="1031"/>
      <c r="E168" s="1031"/>
      <c r="F168" s="1031"/>
      <c r="G168" s="1031"/>
      <c r="H168" s="1031"/>
      <c r="I168" s="1031"/>
      <c r="J168" s="1031"/>
      <c r="K168" s="1031"/>
      <c r="L168" s="1031"/>
      <c r="M168" s="1031"/>
    </row>
    <row r="169" customFormat="false" ht="12.75" hidden="false" customHeight="false" outlineLevel="0" collapsed="false">
      <c r="A169" s="0" t="s">
        <v>841</v>
      </c>
      <c r="B169" s="0" t="s">
        <v>842</v>
      </c>
      <c r="C169" s="565" t="n">
        <f aca="false">'S expan (1)'!H298</f>
        <v>0</v>
      </c>
      <c r="D169" s="1031"/>
      <c r="E169" s="1031"/>
      <c r="F169" s="1031"/>
      <c r="G169" s="1031"/>
      <c r="H169" s="1031"/>
      <c r="I169" s="1031"/>
      <c r="J169" s="1031"/>
      <c r="K169" s="1031"/>
      <c r="L169" s="1031"/>
      <c r="M169" s="1031"/>
    </row>
    <row r="170" customFormat="false" ht="12.75" hidden="false" customHeight="false" outlineLevel="0" collapsed="false">
      <c r="A170" s="0" t="s">
        <v>843</v>
      </c>
      <c r="B170" s="0" t="s">
        <v>824</v>
      </c>
      <c r="C170" s="471" t="n">
        <f aca="false">MIN('S expan (1)'!E300:E301)*365</f>
        <v>0</v>
      </c>
      <c r="D170" s="471" t="n">
        <f aca="false">MIN('S expan (1)'!F300:F301)*365</f>
        <v>0</v>
      </c>
      <c r="E170" s="471" t="n">
        <f aca="false">MIN('S expan (1)'!G300:G301)*365</f>
        <v>0</v>
      </c>
      <c r="F170" s="471" t="n">
        <f aca="false">MIN('S expan (1)'!H300:H301)*365</f>
        <v>0</v>
      </c>
      <c r="G170" s="471" t="n">
        <f aca="false">MIN('S expan (1)'!I300:I301)*365</f>
        <v>0</v>
      </c>
      <c r="H170" s="471" t="n">
        <f aca="false">MIN('S expan (1)'!J300:J301)*365</f>
        <v>0</v>
      </c>
      <c r="I170" s="471" t="n">
        <f aca="false">MIN('S expan (1)'!K300:K301)*365</f>
        <v>0</v>
      </c>
      <c r="J170" s="471" t="n">
        <f aca="false">MIN('S expan (1)'!L300:L301)*365</f>
        <v>0</v>
      </c>
      <c r="K170" s="471" t="n">
        <f aca="false">MIN('S expan (1)'!M300:M301)*365</f>
        <v>0</v>
      </c>
      <c r="L170" s="471" t="n">
        <f aca="false">MIN('S expan (1)'!N300:N301)*365</f>
        <v>0</v>
      </c>
      <c r="M170" s="471" t="n">
        <f aca="false">MIN('S expan (1)'!O300:O301)*365</f>
        <v>0</v>
      </c>
    </row>
    <row r="171" customFormat="false" ht="12.75" hidden="false" customHeight="false" outlineLevel="0" collapsed="false">
      <c r="A171" s="0" t="s">
        <v>844</v>
      </c>
      <c r="B171" s="0" t="s">
        <v>845</v>
      </c>
      <c r="C171" s="973" t="n">
        <f aca="false">HLOOKUP(C169,'Bulk tariffs'!$C$8:$Q$15,8,FALSE())/100</f>
        <v>0</v>
      </c>
      <c r="D171" s="1056" t="n">
        <f aca="false">C171*(1+'Bulk tariffs'!C$22%)</f>
        <v>0</v>
      </c>
      <c r="E171" s="1056" t="n">
        <f aca="false">D171*(1+'Bulk tariffs'!D$22%)</f>
        <v>0</v>
      </c>
      <c r="F171" s="1056" t="n">
        <f aca="false">E171*(1+'Bulk tariffs'!E$22%)</f>
        <v>0</v>
      </c>
      <c r="G171" s="1056" t="n">
        <f aca="false">F171*(1+'Bulk tariffs'!F$22%)</f>
        <v>0</v>
      </c>
      <c r="H171" s="1056" t="n">
        <f aca="false">G171*(1+'Bulk tariffs'!G$22%)</f>
        <v>0</v>
      </c>
      <c r="I171" s="1056" t="n">
        <f aca="false">H171*(1+'Bulk tariffs'!H$22%)</f>
        <v>0</v>
      </c>
      <c r="J171" s="1056" t="n">
        <f aca="false">I171*(1+'Bulk tariffs'!I$22%)</f>
        <v>0</v>
      </c>
      <c r="K171" s="1056" t="n">
        <f aca="false">J171*(1+'Bulk tariffs'!J$22%)</f>
        <v>0</v>
      </c>
      <c r="L171" s="1056" t="n">
        <f aca="false">K171*(1+'Bulk tariffs'!K$22%)</f>
        <v>0</v>
      </c>
      <c r="M171" s="1056" t="n">
        <f aca="false">L171*(1+'Bulk tariffs'!L$22%)</f>
        <v>0</v>
      </c>
    </row>
    <row r="172" customFormat="false" ht="12.75" hidden="false" customHeight="false" outlineLevel="0" collapsed="false">
      <c r="A172" s="0" t="s">
        <v>846</v>
      </c>
      <c r="B172" s="0" t="s">
        <v>824</v>
      </c>
      <c r="C172" s="955" t="n">
        <f aca="false">IF('S expan (1)'!E302&lt;0,IF('S expan (1)'!$O303="Y",-'S expan (1)'!E302*365,0),0)</f>
        <v>0</v>
      </c>
      <c r="D172" s="955" t="n">
        <f aca="false">IF('S expan (1)'!F302&lt;0,IF('S expan (1)'!$O303="Y",-'S expan (1)'!F302*365,0),0)</f>
        <v>0</v>
      </c>
      <c r="E172" s="955" t="n">
        <f aca="false">IF('S expan (1)'!G302&lt;0,IF('S expan (1)'!$O303="Y",-'S expan (1)'!G302*365,0),0)</f>
        <v>0</v>
      </c>
      <c r="F172" s="955" t="n">
        <f aca="false">IF('S expan (1)'!H302&lt;0,IF('S expan (1)'!$O303="Y",-'S expan (1)'!H302*365,0),0)</f>
        <v>0</v>
      </c>
      <c r="G172" s="955" t="n">
        <f aca="false">IF('S expan (1)'!I302&lt;0,IF('S expan (1)'!$O303="Y",-'S expan (1)'!I302*365,0),0)</f>
        <v>0</v>
      </c>
      <c r="H172" s="955" t="n">
        <f aca="false">IF('S expan (1)'!J302&lt;0,IF('S expan (1)'!$O303="Y",-'S expan (1)'!J302*365,0),0)</f>
        <v>0</v>
      </c>
      <c r="I172" s="955" t="n">
        <f aca="false">IF('S expan (1)'!K302&lt;0,IF('S expan (1)'!$O303="Y",-'S expan (1)'!K302*365,0),0)</f>
        <v>0</v>
      </c>
      <c r="J172" s="955" t="n">
        <f aca="false">IF('S expan (1)'!L302&lt;0,IF('S expan (1)'!$O303="Y",-'S expan (1)'!L302*365,0),0)</f>
        <v>0</v>
      </c>
      <c r="K172" s="955" t="n">
        <f aca="false">IF('S expan (1)'!M302&lt;0,IF('S expan (1)'!$O303="Y",-'S expan (1)'!M302*365,0),0)</f>
        <v>0</v>
      </c>
      <c r="L172" s="955" t="n">
        <f aca="false">IF('S expan (1)'!N302&lt;0,IF('S expan (1)'!$O303="Y",-'S expan (1)'!N302*365,0),0)</f>
        <v>0</v>
      </c>
      <c r="M172" s="955" t="n">
        <f aca="false">IF('S expan (1)'!O302&lt;0,IF('S expan (1)'!$O303="Y",-'S expan (1)'!O302*365,0),0)</f>
        <v>0</v>
      </c>
    </row>
    <row r="173" customFormat="false" ht="12.75" hidden="false" customHeight="false" outlineLevel="0" collapsed="false">
      <c r="A173" s="0" t="s">
        <v>847</v>
      </c>
      <c r="B173" s="0" t="s">
        <v>845</v>
      </c>
      <c r="C173" s="973" t="n">
        <f aca="false">HLOOKUP(C169,'Bulk tariffs'!$C$8:$Q$17,10,FALSE())/100</f>
        <v>0</v>
      </c>
      <c r="D173" s="1056" t="n">
        <f aca="false">C173*(1+'Bulk tariffs'!C$22%)</f>
        <v>0</v>
      </c>
      <c r="E173" s="1056" t="n">
        <f aca="false">D173*(1+'Bulk tariffs'!D$22%)</f>
        <v>0</v>
      </c>
      <c r="F173" s="1056" t="n">
        <f aca="false">E173*(1+'Bulk tariffs'!E$22%)</f>
        <v>0</v>
      </c>
      <c r="G173" s="1056" t="n">
        <f aca="false">F173*(1+'Bulk tariffs'!F$22%)</f>
        <v>0</v>
      </c>
      <c r="H173" s="1056" t="n">
        <f aca="false">G173*(1+'Bulk tariffs'!G$22%)</f>
        <v>0</v>
      </c>
      <c r="I173" s="1056" t="n">
        <f aca="false">H173*(1+'Bulk tariffs'!H$22%)</f>
        <v>0</v>
      </c>
      <c r="J173" s="1056" t="n">
        <f aca="false">I173*(1+'Bulk tariffs'!I$22%)</f>
        <v>0</v>
      </c>
      <c r="K173" s="1056" t="n">
        <f aca="false">J173*(1+'Bulk tariffs'!J$22%)</f>
        <v>0</v>
      </c>
      <c r="L173" s="1056" t="n">
        <f aca="false">K173*(1+'Bulk tariffs'!K$22%)</f>
        <v>0</v>
      </c>
      <c r="M173" s="1056" t="n">
        <f aca="false">L173*(1+'Bulk tariffs'!L$22%)</f>
        <v>0</v>
      </c>
    </row>
    <row r="174" customFormat="false" ht="12.75" hidden="false" customHeight="false" outlineLevel="0" collapsed="false">
      <c r="A174" s="0" t="s">
        <v>848</v>
      </c>
      <c r="B174" s="0" t="s">
        <v>316</v>
      </c>
      <c r="C174" s="873" t="n">
        <f aca="false">IF(C172=0,C170*C171,(C170+C172)*C173)</f>
        <v>0</v>
      </c>
      <c r="D174" s="873" t="n">
        <f aca="false">IF(D172=0,D170*D171,(D170+D172)*D173)</f>
        <v>0</v>
      </c>
      <c r="E174" s="873" t="n">
        <f aca="false">IF(E172=0,E170*E171,(E170+E172)*E173)</f>
        <v>0</v>
      </c>
      <c r="F174" s="873" t="n">
        <f aca="false">IF(F172=0,F170*F171,(F170+F172)*F173)</f>
        <v>0</v>
      </c>
      <c r="G174" s="873" t="n">
        <f aca="false">IF(G172=0,G170*G171,(G170+G172)*G173)</f>
        <v>0</v>
      </c>
      <c r="H174" s="873" t="n">
        <f aca="false">IF(H172=0,H170*H171,(H170+H172)*H173)</f>
        <v>0</v>
      </c>
      <c r="I174" s="873" t="n">
        <f aca="false">IF(I172=0,I170*I171,(I170+I172)*I173)</f>
        <v>0</v>
      </c>
      <c r="J174" s="873" t="n">
        <f aca="false">IF(J172=0,J170*J171,(J170+J172)*J173)</f>
        <v>0</v>
      </c>
      <c r="K174" s="873" t="n">
        <f aca="false">IF(K172=0,K170*K171,(K170+K172)*K173)</f>
        <v>0</v>
      </c>
      <c r="L174" s="873" t="n">
        <f aca="false">IF(L172=0,L170*L171,(L170+L172)*L173)</f>
        <v>0</v>
      </c>
      <c r="M174" s="873" t="n">
        <f aca="false">IF(M172=0,M170*M171,(M170+M172)*M173)</f>
        <v>0</v>
      </c>
    </row>
    <row r="175" customFormat="false" ht="12.75" hidden="false" customHeight="false" outlineLevel="0" collapsed="false">
      <c r="A175" s="0" t="s">
        <v>849</v>
      </c>
      <c r="B175" s="1057" t="n">
        <f aca="false">HLOOKUP(A168,'Non paymt'!$C$7:$V$8,2,FALSE())%</f>
        <v>0</v>
      </c>
      <c r="C175" s="519" t="n">
        <f aca="false">-$B175*C174</f>
        <v>-0</v>
      </c>
      <c r="D175" s="519" t="n">
        <f aca="false">-$B175*D174</f>
        <v>-0</v>
      </c>
      <c r="E175" s="519" t="n">
        <f aca="false">-$B175*E174</f>
        <v>-0</v>
      </c>
      <c r="F175" s="519" t="n">
        <f aca="false">-$B175*F174</f>
        <v>-0</v>
      </c>
      <c r="G175" s="519" t="n">
        <f aca="false">-$B175*G174</f>
        <v>-0</v>
      </c>
      <c r="H175" s="519" t="n">
        <f aca="false">-$B175*H174</f>
        <v>-0</v>
      </c>
      <c r="I175" s="519" t="n">
        <f aca="false">-$B175*I174</f>
        <v>-0</v>
      </c>
      <c r="J175" s="519" t="n">
        <f aca="false">-$B175*J174</f>
        <v>-0</v>
      </c>
      <c r="K175" s="519" t="n">
        <f aca="false">-$B175*K174</f>
        <v>-0</v>
      </c>
      <c r="L175" s="519" t="n">
        <f aca="false">-$B175*L174</f>
        <v>-0</v>
      </c>
      <c r="M175" s="519" t="n">
        <f aca="false">-$B175*M174</f>
        <v>-0</v>
      </c>
    </row>
    <row r="176" customFormat="false" ht="12.75" hidden="false" customHeight="false" outlineLevel="0" collapsed="false">
      <c r="A176" s="0" t="s">
        <v>850</v>
      </c>
      <c r="C176" s="870" t="n">
        <f aca="false">SUM(C174:C175)</f>
        <v>0</v>
      </c>
      <c r="D176" s="870" t="n">
        <f aca="false">SUM(D174:D175)</f>
        <v>0</v>
      </c>
      <c r="E176" s="870" t="n">
        <f aca="false">SUM(E174:E175)</f>
        <v>0</v>
      </c>
      <c r="F176" s="870" t="n">
        <f aca="false">SUM(F174:F175)</f>
        <v>0</v>
      </c>
      <c r="G176" s="870" t="n">
        <f aca="false">SUM(G174:G175)</f>
        <v>0</v>
      </c>
      <c r="H176" s="870" t="n">
        <f aca="false">SUM(H174:H175)</f>
        <v>0</v>
      </c>
      <c r="I176" s="870" t="n">
        <f aca="false">SUM(I174:I175)</f>
        <v>0</v>
      </c>
      <c r="J176" s="870" t="n">
        <f aca="false">SUM(J174:J175)</f>
        <v>0</v>
      </c>
      <c r="K176" s="870" t="n">
        <f aca="false">SUM(K174:K175)</f>
        <v>0</v>
      </c>
      <c r="L176" s="870" t="n">
        <f aca="false">SUM(L174:L175)</f>
        <v>0</v>
      </c>
      <c r="M176" s="870" t="n">
        <f aca="false">SUM(M174:M175)</f>
        <v>0</v>
      </c>
    </row>
    <row r="177" customFormat="false" ht="12.75" hidden="false" customHeight="false" outlineLevel="0" collapsed="false">
      <c r="A177" s="1058"/>
      <c r="B177" s="1058"/>
      <c r="C177" s="1059"/>
      <c r="D177" s="1059"/>
      <c r="E177" s="1059"/>
      <c r="F177" s="1059"/>
      <c r="G177" s="1059"/>
      <c r="H177" s="1059"/>
      <c r="I177" s="1059"/>
      <c r="J177" s="1059"/>
      <c r="K177" s="1059"/>
      <c r="L177" s="1059"/>
      <c r="M177" s="1059"/>
    </row>
    <row r="178" customFormat="false" ht="12.75" hidden="false" customHeight="false" outlineLevel="0" collapsed="false">
      <c r="A178" s="128" t="n">
        <f aca="false">'S expan (1)'!C315</f>
        <v>0</v>
      </c>
      <c r="B178" s="0" t="s">
        <v>840</v>
      </c>
      <c r="C178" s="471"/>
      <c r="D178" s="1031"/>
      <c r="E178" s="1031"/>
      <c r="F178" s="1031"/>
      <c r="G178" s="1031"/>
      <c r="H178" s="1031"/>
      <c r="I178" s="1031"/>
      <c r="J178" s="1031"/>
      <c r="K178" s="1031"/>
      <c r="L178" s="1031"/>
      <c r="M178" s="1031"/>
    </row>
    <row r="179" customFormat="false" ht="12.75" hidden="false" customHeight="false" outlineLevel="0" collapsed="false">
      <c r="A179" s="0" t="s">
        <v>841</v>
      </c>
      <c r="B179" s="0" t="s">
        <v>842</v>
      </c>
      <c r="C179" s="565" t="n">
        <f aca="false">'S expan (1)'!H316</f>
        <v>0</v>
      </c>
      <c r="D179" s="1031"/>
      <c r="E179" s="1031"/>
      <c r="F179" s="1031"/>
      <c r="G179" s="1031"/>
      <c r="H179" s="1031"/>
      <c r="I179" s="1031"/>
      <c r="J179" s="1031"/>
      <c r="K179" s="1031"/>
      <c r="L179" s="1031"/>
      <c r="M179" s="1031"/>
    </row>
    <row r="180" customFormat="false" ht="12.75" hidden="false" customHeight="false" outlineLevel="0" collapsed="false">
      <c r="A180" s="0" t="s">
        <v>843</v>
      </c>
      <c r="B180" s="0" t="s">
        <v>824</v>
      </c>
      <c r="C180" s="471" t="n">
        <f aca="false">MIN('S expan (1)'!E318:E319)*365</f>
        <v>0</v>
      </c>
      <c r="D180" s="471" t="n">
        <f aca="false">MIN('S expan (1)'!F318:F319)*365</f>
        <v>0</v>
      </c>
      <c r="E180" s="471" t="n">
        <f aca="false">MIN('S expan (1)'!G318:G319)*365</f>
        <v>0</v>
      </c>
      <c r="F180" s="471" t="n">
        <f aca="false">MIN('S expan (1)'!H318:H319)*365</f>
        <v>0</v>
      </c>
      <c r="G180" s="471" t="n">
        <f aca="false">MIN('S expan (1)'!I318:I319)*365</f>
        <v>0</v>
      </c>
      <c r="H180" s="471" t="n">
        <f aca="false">MIN('S expan (1)'!J318:J319)*365</f>
        <v>0</v>
      </c>
      <c r="I180" s="471" t="n">
        <f aca="false">MIN('S expan (1)'!K318:K319)*365</f>
        <v>0</v>
      </c>
      <c r="J180" s="471" t="n">
        <f aca="false">MIN('S expan (1)'!L318:L319)*365</f>
        <v>0</v>
      </c>
      <c r="K180" s="471" t="n">
        <f aca="false">MIN('S expan (1)'!M318:M319)*365</f>
        <v>0</v>
      </c>
      <c r="L180" s="471" t="n">
        <f aca="false">MIN('S expan (1)'!N318:N319)*365</f>
        <v>0</v>
      </c>
      <c r="M180" s="471" t="n">
        <f aca="false">MIN('S expan (1)'!O318:O319)*365</f>
        <v>0</v>
      </c>
    </row>
    <row r="181" customFormat="false" ht="12.75" hidden="false" customHeight="false" outlineLevel="0" collapsed="false">
      <c r="A181" s="0" t="s">
        <v>844</v>
      </c>
      <c r="B181" s="0" t="s">
        <v>845</v>
      </c>
      <c r="C181" s="973" t="n">
        <f aca="false">HLOOKUP(C179,'Bulk tariffs'!$C$8:$Q$15,8,FALSE())/100</f>
        <v>0</v>
      </c>
      <c r="D181" s="1056" t="n">
        <f aca="false">C181*(1+'Bulk tariffs'!C$22%)</f>
        <v>0</v>
      </c>
      <c r="E181" s="1056" t="n">
        <f aca="false">D181*(1+'Bulk tariffs'!D$22%)</f>
        <v>0</v>
      </c>
      <c r="F181" s="1056" t="n">
        <f aca="false">E181*(1+'Bulk tariffs'!E$22%)</f>
        <v>0</v>
      </c>
      <c r="G181" s="1056" t="n">
        <f aca="false">F181*(1+'Bulk tariffs'!F$22%)</f>
        <v>0</v>
      </c>
      <c r="H181" s="1056" t="n">
        <f aca="false">G181*(1+'Bulk tariffs'!G$22%)</f>
        <v>0</v>
      </c>
      <c r="I181" s="1056" t="n">
        <f aca="false">H181*(1+'Bulk tariffs'!H$22%)</f>
        <v>0</v>
      </c>
      <c r="J181" s="1056" t="n">
        <f aca="false">I181*(1+'Bulk tariffs'!I$22%)</f>
        <v>0</v>
      </c>
      <c r="K181" s="1056" t="n">
        <f aca="false">J181*(1+'Bulk tariffs'!J$22%)</f>
        <v>0</v>
      </c>
      <c r="L181" s="1056" t="n">
        <f aca="false">K181*(1+'Bulk tariffs'!K$22%)</f>
        <v>0</v>
      </c>
      <c r="M181" s="1056" t="n">
        <f aca="false">L181*(1+'Bulk tariffs'!L$22%)</f>
        <v>0</v>
      </c>
    </row>
    <row r="182" customFormat="false" ht="12.75" hidden="false" customHeight="false" outlineLevel="0" collapsed="false">
      <c r="A182" s="0" t="s">
        <v>846</v>
      </c>
      <c r="B182" s="0" t="s">
        <v>824</v>
      </c>
      <c r="C182" s="955" t="n">
        <f aca="false">IF('S expan (1)'!E320&lt;0,IF('S expan (1)'!$O321="Y",-'S expan (1)'!E320*365,0),0)</f>
        <v>0</v>
      </c>
      <c r="D182" s="955" t="n">
        <f aca="false">IF('S expan (1)'!F320&lt;0,IF('S expan (1)'!$O321="Y",-'S expan (1)'!F320*365,0),0)</f>
        <v>0</v>
      </c>
      <c r="E182" s="955" t="n">
        <f aca="false">IF('S expan (1)'!G320&lt;0,IF('S expan (1)'!$O321="Y",-'S expan (1)'!G320*365,0),0)</f>
        <v>0</v>
      </c>
      <c r="F182" s="955" t="n">
        <f aca="false">IF('S expan (1)'!H320&lt;0,IF('S expan (1)'!$O321="Y",-'S expan (1)'!H320*365,0),0)</f>
        <v>0</v>
      </c>
      <c r="G182" s="955" t="n">
        <f aca="false">IF('S expan (1)'!I320&lt;0,IF('S expan (1)'!$O321="Y",-'S expan (1)'!I320*365,0),0)</f>
        <v>0</v>
      </c>
      <c r="H182" s="955" t="n">
        <f aca="false">IF('S expan (1)'!J320&lt;0,IF('S expan (1)'!$O321="Y",-'S expan (1)'!J320*365,0),0)</f>
        <v>0</v>
      </c>
      <c r="I182" s="955" t="n">
        <f aca="false">IF('S expan (1)'!K320&lt;0,IF('S expan (1)'!$O321="Y",-'S expan (1)'!K320*365,0),0)</f>
        <v>0</v>
      </c>
      <c r="J182" s="955" t="n">
        <f aca="false">IF('S expan (1)'!L320&lt;0,IF('S expan (1)'!$O321="Y",-'S expan (1)'!L320*365,0),0)</f>
        <v>0</v>
      </c>
      <c r="K182" s="955" t="n">
        <f aca="false">IF('S expan (1)'!M320&lt;0,IF('S expan (1)'!$O321="Y",-'S expan (1)'!M320*365,0),0)</f>
        <v>0</v>
      </c>
      <c r="L182" s="955" t="n">
        <f aca="false">IF('S expan (1)'!N320&lt;0,IF('S expan (1)'!$O321="Y",-'S expan (1)'!N320*365,0),0)</f>
        <v>0</v>
      </c>
      <c r="M182" s="955" t="n">
        <f aca="false">IF('S expan (1)'!O320&lt;0,IF('S expan (1)'!$O321="Y",-'S expan (1)'!O320*365,0),0)</f>
        <v>0</v>
      </c>
      <c r="T182" s="471"/>
    </row>
    <row r="183" customFormat="false" ht="12.75" hidden="false" customHeight="false" outlineLevel="0" collapsed="false">
      <c r="A183" s="0" t="s">
        <v>847</v>
      </c>
      <c r="B183" s="0" t="s">
        <v>845</v>
      </c>
      <c r="C183" s="973" t="n">
        <f aca="false">HLOOKUP(C179,'Bulk tariffs'!$C$8:$Q$17,10,FALSE())/100</f>
        <v>0</v>
      </c>
      <c r="D183" s="1056" t="n">
        <f aca="false">C183*(1+'Bulk tariffs'!C$22%)</f>
        <v>0</v>
      </c>
      <c r="E183" s="1056" t="n">
        <f aca="false">D183*(1+'Bulk tariffs'!D$22%)</f>
        <v>0</v>
      </c>
      <c r="F183" s="1056" t="n">
        <f aca="false">E183*(1+'Bulk tariffs'!E$22%)</f>
        <v>0</v>
      </c>
      <c r="G183" s="1056" t="n">
        <f aca="false">F183*(1+'Bulk tariffs'!F$22%)</f>
        <v>0</v>
      </c>
      <c r="H183" s="1056" t="n">
        <f aca="false">G183*(1+'Bulk tariffs'!G$22%)</f>
        <v>0</v>
      </c>
      <c r="I183" s="1056" t="n">
        <f aca="false">H183*(1+'Bulk tariffs'!H$22%)</f>
        <v>0</v>
      </c>
      <c r="J183" s="1056" t="n">
        <f aca="false">I183*(1+'Bulk tariffs'!I$22%)</f>
        <v>0</v>
      </c>
      <c r="K183" s="1056" t="n">
        <f aca="false">J183*(1+'Bulk tariffs'!J$22%)</f>
        <v>0</v>
      </c>
      <c r="L183" s="1056" t="n">
        <f aca="false">K183*(1+'Bulk tariffs'!K$22%)</f>
        <v>0</v>
      </c>
      <c r="M183" s="1056" t="n">
        <f aca="false">L183*(1+'Bulk tariffs'!L$22%)</f>
        <v>0</v>
      </c>
      <c r="T183" s="471"/>
    </row>
    <row r="184" customFormat="false" ht="12.75" hidden="false" customHeight="false" outlineLevel="0" collapsed="false">
      <c r="A184" s="0" t="s">
        <v>848</v>
      </c>
      <c r="B184" s="0" t="s">
        <v>316</v>
      </c>
      <c r="C184" s="873" t="n">
        <f aca="false">IF(C182=0,C180*C181,(C180+C182)*C183)</f>
        <v>0</v>
      </c>
      <c r="D184" s="873" t="n">
        <f aca="false">IF(D182=0,D180*D181,(D180+D182)*D183)</f>
        <v>0</v>
      </c>
      <c r="E184" s="873" t="n">
        <f aca="false">IF(E182=0,E180*E181,(E180+E182)*E183)</f>
        <v>0</v>
      </c>
      <c r="F184" s="873" t="n">
        <f aca="false">IF(F182=0,F180*F181,(F180+F182)*F183)</f>
        <v>0</v>
      </c>
      <c r="G184" s="873" t="n">
        <f aca="false">IF(G182=0,G180*G181,(G180+G182)*G183)</f>
        <v>0</v>
      </c>
      <c r="H184" s="873" t="n">
        <f aca="false">IF(H182=0,H180*H181,(H180+H182)*H183)</f>
        <v>0</v>
      </c>
      <c r="I184" s="873" t="n">
        <f aca="false">IF(I182=0,I180*I181,(I180+I182)*I183)</f>
        <v>0</v>
      </c>
      <c r="J184" s="873" t="n">
        <f aca="false">IF(J182=0,J180*J181,(J180+J182)*J183)</f>
        <v>0</v>
      </c>
      <c r="K184" s="873" t="n">
        <f aca="false">IF(K182=0,K180*K181,(K180+K182)*K183)</f>
        <v>0</v>
      </c>
      <c r="L184" s="873" t="n">
        <f aca="false">IF(L182=0,L180*L181,(L180+L182)*L183)</f>
        <v>0</v>
      </c>
      <c r="M184" s="873" t="n">
        <f aca="false">IF(M182=0,M180*M181,(M180+M182)*M183)</f>
        <v>0</v>
      </c>
      <c r="T184" s="471"/>
    </row>
    <row r="185" customFormat="false" ht="12.75" hidden="false" customHeight="false" outlineLevel="0" collapsed="false">
      <c r="A185" s="0" t="s">
        <v>849</v>
      </c>
      <c r="B185" s="1057" t="n">
        <f aca="false">HLOOKUP(A178,'Non paymt'!$C$7:$V$8,2,FALSE())%</f>
        <v>0</v>
      </c>
      <c r="C185" s="519" t="n">
        <f aca="false">-$B185*C184</f>
        <v>-0</v>
      </c>
      <c r="D185" s="519" t="n">
        <f aca="false">-$B185*D184</f>
        <v>-0</v>
      </c>
      <c r="E185" s="519" t="n">
        <f aca="false">-$B185*E184</f>
        <v>-0</v>
      </c>
      <c r="F185" s="519" t="n">
        <f aca="false">-$B185*F184</f>
        <v>-0</v>
      </c>
      <c r="G185" s="519" t="n">
        <f aca="false">-$B185*G184</f>
        <v>-0</v>
      </c>
      <c r="H185" s="519" t="n">
        <f aca="false">-$B185*H184</f>
        <v>-0</v>
      </c>
      <c r="I185" s="519" t="n">
        <f aca="false">-$B185*I184</f>
        <v>-0</v>
      </c>
      <c r="J185" s="519" t="n">
        <f aca="false">-$B185*J184</f>
        <v>-0</v>
      </c>
      <c r="K185" s="519" t="n">
        <f aca="false">-$B185*K184</f>
        <v>-0</v>
      </c>
      <c r="L185" s="519" t="n">
        <f aca="false">-$B185*L184</f>
        <v>-0</v>
      </c>
      <c r="M185" s="519" t="n">
        <f aca="false">-$B185*M184</f>
        <v>-0</v>
      </c>
    </row>
    <row r="186" customFormat="false" ht="12.75" hidden="false" customHeight="false" outlineLevel="0" collapsed="false">
      <c r="A186" s="0" t="s">
        <v>850</v>
      </c>
      <c r="C186" s="870" t="n">
        <f aca="false">SUM(C184:C185)</f>
        <v>0</v>
      </c>
      <c r="D186" s="870" t="n">
        <f aca="false">SUM(D184:D185)</f>
        <v>0</v>
      </c>
      <c r="E186" s="870" t="n">
        <f aca="false">SUM(E184:E185)</f>
        <v>0</v>
      </c>
      <c r="F186" s="870" t="n">
        <f aca="false">SUM(F184:F185)</f>
        <v>0</v>
      </c>
      <c r="G186" s="870" t="n">
        <f aca="false">SUM(G184:G185)</f>
        <v>0</v>
      </c>
      <c r="H186" s="870" t="n">
        <f aca="false">SUM(H184:H185)</f>
        <v>0</v>
      </c>
      <c r="I186" s="870" t="n">
        <f aca="false">SUM(I184:I185)</f>
        <v>0</v>
      </c>
      <c r="J186" s="870" t="n">
        <f aca="false">SUM(J184:J185)</f>
        <v>0</v>
      </c>
      <c r="K186" s="870" t="n">
        <f aca="false">SUM(K184:K185)</f>
        <v>0</v>
      </c>
      <c r="L186" s="870" t="n">
        <f aca="false">SUM(L184:L185)</f>
        <v>0</v>
      </c>
      <c r="M186" s="870" t="n">
        <f aca="false">SUM(M184:M185)</f>
        <v>0</v>
      </c>
    </row>
    <row r="187" customFormat="false" ht="12.75" hidden="false" customHeight="false" outlineLevel="0" collapsed="false">
      <c r="A187" s="1058"/>
      <c r="B187" s="1058"/>
      <c r="C187" s="1059"/>
      <c r="D187" s="1059"/>
      <c r="E187" s="1059"/>
      <c r="F187" s="1059"/>
      <c r="G187" s="1059"/>
      <c r="H187" s="1059"/>
      <c r="I187" s="1059"/>
      <c r="J187" s="1059"/>
      <c r="K187" s="1059"/>
      <c r="L187" s="1059"/>
      <c r="M187" s="1059"/>
    </row>
    <row r="188" customFormat="false" ht="12.75" hidden="false" customHeight="false" outlineLevel="0" collapsed="false">
      <c r="A188" s="128" t="n">
        <f aca="false">'S expan (1)'!C333</f>
        <v>0</v>
      </c>
      <c r="B188" s="0" t="s">
        <v>840</v>
      </c>
      <c r="C188" s="471"/>
      <c r="D188" s="1031"/>
      <c r="E188" s="1031"/>
      <c r="F188" s="1031"/>
      <c r="G188" s="1031"/>
      <c r="H188" s="1031"/>
      <c r="I188" s="1031"/>
      <c r="J188" s="1031"/>
      <c r="K188" s="1031"/>
      <c r="L188" s="1031"/>
      <c r="M188" s="1031"/>
      <c r="O188" s="565"/>
      <c r="P188" s="471"/>
      <c r="Q188" s="973"/>
      <c r="S188" s="973"/>
      <c r="T188" s="471"/>
    </row>
    <row r="189" customFormat="false" ht="12.75" hidden="false" customHeight="false" outlineLevel="0" collapsed="false">
      <c r="A189" s="0" t="s">
        <v>841</v>
      </c>
      <c r="B189" s="0" t="s">
        <v>842</v>
      </c>
      <c r="C189" s="565" t="n">
        <f aca="false">'S expan (1)'!H334</f>
        <v>0</v>
      </c>
      <c r="D189" s="1031"/>
      <c r="E189" s="1031"/>
      <c r="F189" s="1031"/>
      <c r="G189" s="1031"/>
      <c r="H189" s="1031"/>
      <c r="I189" s="1031"/>
      <c r="J189" s="1031"/>
      <c r="K189" s="1031"/>
      <c r="L189" s="1031"/>
      <c r="M189" s="1031"/>
      <c r="O189" s="565"/>
      <c r="P189" s="471"/>
      <c r="Q189" s="973"/>
      <c r="S189" s="973"/>
      <c r="T189" s="471"/>
    </row>
    <row r="190" customFormat="false" ht="12.75" hidden="false" customHeight="false" outlineLevel="0" collapsed="false">
      <c r="A190" s="0" t="s">
        <v>843</v>
      </c>
      <c r="B190" s="0" t="s">
        <v>824</v>
      </c>
      <c r="C190" s="471" t="n">
        <f aca="false">MIN('S expan (1)'!E336:E337)*365</f>
        <v>0</v>
      </c>
      <c r="D190" s="471" t="n">
        <f aca="false">MIN('S expan (1)'!F336:F337)*365</f>
        <v>0</v>
      </c>
      <c r="E190" s="471" t="n">
        <f aca="false">MIN('S expan (1)'!G336:G337)*365</f>
        <v>0</v>
      </c>
      <c r="F190" s="471" t="n">
        <f aca="false">MIN('S expan (1)'!H336:H337)*365</f>
        <v>0</v>
      </c>
      <c r="G190" s="471" t="n">
        <f aca="false">MIN('S expan (1)'!I336:I337)*365</f>
        <v>0</v>
      </c>
      <c r="H190" s="471" t="n">
        <f aca="false">MIN('S expan (1)'!J336:J337)*365</f>
        <v>0</v>
      </c>
      <c r="I190" s="471" t="n">
        <f aca="false">MIN('S expan (1)'!K336:K337)*365</f>
        <v>0</v>
      </c>
      <c r="J190" s="471" t="n">
        <f aca="false">MIN('S expan (1)'!L336:L337)*365</f>
        <v>0</v>
      </c>
      <c r="K190" s="471" t="n">
        <f aca="false">MIN('S expan (1)'!M336:M337)*365</f>
        <v>0</v>
      </c>
      <c r="L190" s="471" t="n">
        <f aca="false">MIN('S expan (1)'!N336:N337)*365</f>
        <v>0</v>
      </c>
      <c r="M190" s="471" t="n">
        <f aca="false">MIN('S expan (1)'!O336:O337)*365</f>
        <v>0</v>
      </c>
      <c r="O190" s="565"/>
      <c r="P190" s="471"/>
      <c r="Q190" s="973"/>
      <c r="S190" s="973"/>
      <c r="T190" s="471"/>
    </row>
    <row r="191" customFormat="false" ht="12.75" hidden="false" customHeight="false" outlineLevel="0" collapsed="false">
      <c r="A191" s="0" t="s">
        <v>844</v>
      </c>
      <c r="B191" s="0" t="s">
        <v>845</v>
      </c>
      <c r="C191" s="973" t="n">
        <f aca="false">HLOOKUP(C189,'Bulk tariffs'!$C$8:$Q$15,8,FALSE())/100</f>
        <v>0</v>
      </c>
      <c r="D191" s="1056" t="n">
        <f aca="false">C191*(1+'Bulk tariffs'!C$22%)</f>
        <v>0</v>
      </c>
      <c r="E191" s="1056" t="n">
        <f aca="false">D191*(1+'Bulk tariffs'!D$22%)</f>
        <v>0</v>
      </c>
      <c r="F191" s="1056" t="n">
        <f aca="false">E191*(1+'Bulk tariffs'!E$22%)</f>
        <v>0</v>
      </c>
      <c r="G191" s="1056" t="n">
        <f aca="false">F191*(1+'Bulk tariffs'!F$22%)</f>
        <v>0</v>
      </c>
      <c r="H191" s="1056" t="n">
        <f aca="false">G191*(1+'Bulk tariffs'!G$22%)</f>
        <v>0</v>
      </c>
      <c r="I191" s="1056" t="n">
        <f aca="false">H191*(1+'Bulk tariffs'!H$22%)</f>
        <v>0</v>
      </c>
      <c r="J191" s="1056" t="n">
        <f aca="false">I191*(1+'Bulk tariffs'!I$22%)</f>
        <v>0</v>
      </c>
      <c r="K191" s="1056" t="n">
        <f aca="false">J191*(1+'Bulk tariffs'!J$22%)</f>
        <v>0</v>
      </c>
      <c r="L191" s="1056" t="n">
        <f aca="false">K191*(1+'Bulk tariffs'!K$22%)</f>
        <v>0</v>
      </c>
      <c r="M191" s="1056" t="n">
        <f aca="false">L191*(1+'Bulk tariffs'!L$22%)</f>
        <v>0</v>
      </c>
      <c r="O191" s="565"/>
      <c r="P191" s="471"/>
      <c r="Q191" s="973"/>
      <c r="S191" s="973"/>
      <c r="T191" s="471"/>
    </row>
    <row r="192" customFormat="false" ht="12.75" hidden="false" customHeight="false" outlineLevel="0" collapsed="false">
      <c r="A192" s="0" t="s">
        <v>846</v>
      </c>
      <c r="B192" s="0" t="s">
        <v>824</v>
      </c>
      <c r="C192" s="955" t="n">
        <f aca="false">IF('S expan (1)'!E338&lt;0,IF('S expan (1)'!$O339="Y",-'S expan (1)'!E338*365,0),0)</f>
        <v>0</v>
      </c>
      <c r="D192" s="955" t="n">
        <f aca="false">IF('S expan (1)'!F338&lt;0,IF('S expan (1)'!$O339="Y",-'S expan (1)'!F338*365,0),0)</f>
        <v>0</v>
      </c>
      <c r="E192" s="955" t="n">
        <f aca="false">IF('S expan (1)'!G338&lt;0,IF('S expan (1)'!$O339="Y",-'S expan (1)'!G338*365,0),0)</f>
        <v>0</v>
      </c>
      <c r="F192" s="955" t="n">
        <f aca="false">IF('S expan (1)'!H338&lt;0,IF('S expan (1)'!$O339="Y",-'S expan (1)'!H338*365,0),0)</f>
        <v>0</v>
      </c>
      <c r="G192" s="955" t="n">
        <f aca="false">IF('S expan (1)'!I338&lt;0,IF('S expan (1)'!$O339="Y",-'S expan (1)'!I338*365,0),0)</f>
        <v>0</v>
      </c>
      <c r="H192" s="955" t="n">
        <f aca="false">IF('S expan (1)'!J338&lt;0,IF('S expan (1)'!$O339="Y",-'S expan (1)'!J338*365,0),0)</f>
        <v>0</v>
      </c>
      <c r="I192" s="955" t="n">
        <f aca="false">IF('S expan (1)'!K338&lt;0,IF('S expan (1)'!$O339="Y",-'S expan (1)'!K338*365,0),0)</f>
        <v>0</v>
      </c>
      <c r="J192" s="955" t="n">
        <f aca="false">IF('S expan (1)'!L338&lt;0,IF('S expan (1)'!$O339="Y",-'S expan (1)'!L338*365,0),0)</f>
        <v>0</v>
      </c>
      <c r="K192" s="955" t="n">
        <f aca="false">IF('S expan (1)'!M338&lt;0,IF('S expan (1)'!$O339="Y",-'S expan (1)'!M338*365,0),0)</f>
        <v>0</v>
      </c>
      <c r="L192" s="955" t="n">
        <f aca="false">IF('S expan (1)'!N338&lt;0,IF('S expan (1)'!$O339="Y",-'S expan (1)'!N338*365,0),0)</f>
        <v>0</v>
      </c>
      <c r="M192" s="955" t="n">
        <f aca="false">IF('S expan (1)'!O338&lt;0,IF('S expan (1)'!$O339="Y",-'S expan (1)'!O338*365,0),0)</f>
        <v>0</v>
      </c>
      <c r="O192" s="565"/>
      <c r="P192" s="471"/>
      <c r="Q192" s="973"/>
      <c r="S192" s="973"/>
      <c r="T192" s="471"/>
    </row>
    <row r="193" customFormat="false" ht="12.75" hidden="false" customHeight="false" outlineLevel="0" collapsed="false">
      <c r="A193" s="0" t="s">
        <v>847</v>
      </c>
      <c r="B193" s="0" t="s">
        <v>845</v>
      </c>
      <c r="C193" s="973" t="n">
        <f aca="false">HLOOKUP(C189,'Bulk tariffs'!$C$8:$Q$17,10,FALSE())/100</f>
        <v>0</v>
      </c>
      <c r="D193" s="1056" t="n">
        <f aca="false">C193*(1+'Bulk tariffs'!C$22%)</f>
        <v>0</v>
      </c>
      <c r="E193" s="1056" t="n">
        <f aca="false">D193*(1+'Bulk tariffs'!D$22%)</f>
        <v>0</v>
      </c>
      <c r="F193" s="1056" t="n">
        <f aca="false">E193*(1+'Bulk tariffs'!E$22%)</f>
        <v>0</v>
      </c>
      <c r="G193" s="1056" t="n">
        <f aca="false">F193*(1+'Bulk tariffs'!F$22%)</f>
        <v>0</v>
      </c>
      <c r="H193" s="1056" t="n">
        <f aca="false">G193*(1+'Bulk tariffs'!G$22%)</f>
        <v>0</v>
      </c>
      <c r="I193" s="1056" t="n">
        <f aca="false">H193*(1+'Bulk tariffs'!H$22%)</f>
        <v>0</v>
      </c>
      <c r="J193" s="1056" t="n">
        <f aca="false">I193*(1+'Bulk tariffs'!I$22%)</f>
        <v>0</v>
      </c>
      <c r="K193" s="1056" t="n">
        <f aca="false">J193*(1+'Bulk tariffs'!J$22%)</f>
        <v>0</v>
      </c>
      <c r="L193" s="1056" t="n">
        <f aca="false">K193*(1+'Bulk tariffs'!K$22%)</f>
        <v>0</v>
      </c>
      <c r="M193" s="1056" t="n">
        <f aca="false">L193*(1+'Bulk tariffs'!L$22%)</f>
        <v>0</v>
      </c>
      <c r="O193" s="565"/>
      <c r="P193" s="471"/>
      <c r="Q193" s="973"/>
      <c r="S193" s="973"/>
      <c r="T193" s="471"/>
    </row>
    <row r="194" customFormat="false" ht="12.75" hidden="false" customHeight="false" outlineLevel="0" collapsed="false">
      <c r="A194" s="0" t="s">
        <v>848</v>
      </c>
      <c r="B194" s="0" t="s">
        <v>316</v>
      </c>
      <c r="C194" s="873" t="n">
        <f aca="false">IF(C192=0,C190*C191,(C190+C192)*C193)</f>
        <v>0</v>
      </c>
      <c r="D194" s="873" t="n">
        <f aca="false">IF(D192=0,D190*D191,(D190+D192)*D193)</f>
        <v>0</v>
      </c>
      <c r="E194" s="873" t="n">
        <f aca="false">IF(E192=0,E190*E191,(E190+E192)*E193)</f>
        <v>0</v>
      </c>
      <c r="F194" s="873" t="n">
        <f aca="false">IF(F192=0,F190*F191,(F190+F192)*F193)</f>
        <v>0</v>
      </c>
      <c r="G194" s="873" t="n">
        <f aca="false">IF(G192=0,G190*G191,(G190+G192)*G193)</f>
        <v>0</v>
      </c>
      <c r="H194" s="873" t="n">
        <f aca="false">IF(H192=0,H190*H191,(H190+H192)*H193)</f>
        <v>0</v>
      </c>
      <c r="I194" s="873" t="n">
        <f aca="false">IF(I192=0,I190*I191,(I190+I192)*I193)</f>
        <v>0</v>
      </c>
      <c r="J194" s="873" t="n">
        <f aca="false">IF(J192=0,J190*J191,(J190+J192)*J193)</f>
        <v>0</v>
      </c>
      <c r="K194" s="873" t="n">
        <f aca="false">IF(K192=0,K190*K191,(K190+K192)*K193)</f>
        <v>0</v>
      </c>
      <c r="L194" s="873" t="n">
        <f aca="false">IF(L192=0,L190*L191,(L190+L192)*L193)</f>
        <v>0</v>
      </c>
      <c r="M194" s="873" t="n">
        <f aca="false">IF(M192=0,M190*M191,(M190+M192)*M193)</f>
        <v>0</v>
      </c>
      <c r="O194" s="565"/>
      <c r="P194" s="471"/>
      <c r="Q194" s="973"/>
      <c r="S194" s="973"/>
      <c r="T194" s="471"/>
    </row>
    <row r="195" customFormat="false" ht="12.75" hidden="false" customHeight="false" outlineLevel="0" collapsed="false">
      <c r="A195" s="0" t="s">
        <v>849</v>
      </c>
      <c r="B195" s="1057" t="n">
        <f aca="false">HLOOKUP(A188,'Non paymt'!$C$7:$V$8,2,FALSE())%</f>
        <v>0</v>
      </c>
      <c r="C195" s="519" t="n">
        <f aca="false">-$B195*C194</f>
        <v>-0</v>
      </c>
      <c r="D195" s="519" t="n">
        <f aca="false">-$B195*D194</f>
        <v>-0</v>
      </c>
      <c r="E195" s="519" t="n">
        <f aca="false">-$B195*E194</f>
        <v>-0</v>
      </c>
      <c r="F195" s="519" t="n">
        <f aca="false">-$B195*F194</f>
        <v>-0</v>
      </c>
      <c r="G195" s="519" t="n">
        <f aca="false">-$B195*G194</f>
        <v>-0</v>
      </c>
      <c r="H195" s="519" t="n">
        <f aca="false">-$B195*H194</f>
        <v>-0</v>
      </c>
      <c r="I195" s="519" t="n">
        <f aca="false">-$B195*I194</f>
        <v>-0</v>
      </c>
      <c r="J195" s="519" t="n">
        <f aca="false">-$B195*J194</f>
        <v>-0</v>
      </c>
      <c r="K195" s="519" t="n">
        <f aca="false">-$B195*K194</f>
        <v>-0</v>
      </c>
      <c r="L195" s="519" t="n">
        <f aca="false">-$B195*L194</f>
        <v>-0</v>
      </c>
      <c r="M195" s="519" t="n">
        <f aca="false">-$B195*M194</f>
        <v>-0</v>
      </c>
      <c r="O195" s="565"/>
      <c r="P195" s="471"/>
      <c r="Q195" s="973"/>
      <c r="S195" s="973"/>
      <c r="T195" s="471"/>
    </row>
    <row r="196" customFormat="false" ht="12.75" hidden="false" customHeight="false" outlineLevel="0" collapsed="false">
      <c r="A196" s="0" t="s">
        <v>850</v>
      </c>
      <c r="C196" s="870" t="n">
        <f aca="false">SUM(C194:C195)</f>
        <v>0</v>
      </c>
      <c r="D196" s="870" t="n">
        <f aca="false">SUM(D194:D195)</f>
        <v>0</v>
      </c>
      <c r="E196" s="870" t="n">
        <f aca="false">SUM(E194:E195)</f>
        <v>0</v>
      </c>
      <c r="F196" s="870" t="n">
        <f aca="false">SUM(F194:F195)</f>
        <v>0</v>
      </c>
      <c r="G196" s="870" t="n">
        <f aca="false">SUM(G194:G195)</f>
        <v>0</v>
      </c>
      <c r="H196" s="870" t="n">
        <f aca="false">SUM(H194:H195)</f>
        <v>0</v>
      </c>
      <c r="I196" s="870" t="n">
        <f aca="false">SUM(I194:I195)</f>
        <v>0</v>
      </c>
      <c r="J196" s="870" t="n">
        <f aca="false">SUM(J194:J195)</f>
        <v>0</v>
      </c>
      <c r="K196" s="870" t="n">
        <f aca="false">SUM(K194:K195)</f>
        <v>0</v>
      </c>
      <c r="L196" s="870" t="n">
        <f aca="false">SUM(L194:L195)</f>
        <v>0</v>
      </c>
      <c r="M196" s="870" t="n">
        <f aca="false">SUM(M194:M195)</f>
        <v>0</v>
      </c>
      <c r="O196" s="565"/>
      <c r="P196" s="471"/>
      <c r="Q196" s="973"/>
      <c r="S196" s="973"/>
      <c r="T196" s="471"/>
    </row>
    <row r="197" customFormat="false" ht="12.75" hidden="false" customHeight="false" outlineLevel="0" collapsed="false">
      <c r="A197" s="1058"/>
      <c r="B197" s="1058"/>
      <c r="C197" s="1059"/>
      <c r="D197" s="1059"/>
      <c r="E197" s="1059"/>
      <c r="F197" s="1059"/>
      <c r="G197" s="1059"/>
      <c r="H197" s="1059"/>
      <c r="I197" s="1059"/>
      <c r="J197" s="1059"/>
      <c r="K197" s="1059"/>
      <c r="L197" s="1059"/>
      <c r="M197" s="1059"/>
      <c r="O197" s="565"/>
      <c r="P197" s="471"/>
      <c r="Q197" s="973"/>
      <c r="S197" s="973"/>
      <c r="T197" s="471"/>
    </row>
    <row r="198" customFormat="false" ht="12.75" hidden="false" customHeight="false" outlineLevel="0" collapsed="false">
      <c r="A198" s="128" t="n">
        <f aca="false">'S expan (1)'!C351</f>
        <v>0</v>
      </c>
      <c r="B198" s="0" t="s">
        <v>840</v>
      </c>
      <c r="C198" s="471"/>
      <c r="D198" s="1031"/>
      <c r="E198" s="1031"/>
      <c r="F198" s="1031"/>
      <c r="G198" s="1031"/>
      <c r="H198" s="1031"/>
      <c r="I198" s="1031"/>
      <c r="J198" s="1031"/>
      <c r="K198" s="1031"/>
      <c r="L198" s="1031"/>
      <c r="M198" s="1031"/>
      <c r="O198" s="565"/>
      <c r="P198" s="471"/>
      <c r="Q198" s="973"/>
      <c r="S198" s="973"/>
      <c r="T198" s="471"/>
    </row>
    <row r="199" customFormat="false" ht="12.75" hidden="false" customHeight="false" outlineLevel="0" collapsed="false">
      <c r="A199" s="0" t="s">
        <v>841</v>
      </c>
      <c r="B199" s="0" t="s">
        <v>842</v>
      </c>
      <c r="C199" s="565" t="n">
        <f aca="false">'S expan (1)'!H352</f>
        <v>0</v>
      </c>
      <c r="D199" s="1031"/>
      <c r="E199" s="1031"/>
      <c r="F199" s="1031"/>
      <c r="G199" s="1031"/>
      <c r="H199" s="1031"/>
      <c r="I199" s="1031"/>
      <c r="J199" s="1031"/>
      <c r="K199" s="1031"/>
      <c r="L199" s="1031"/>
      <c r="M199" s="1031"/>
      <c r="O199" s="565"/>
      <c r="P199" s="471"/>
      <c r="Q199" s="973"/>
      <c r="S199" s="973"/>
      <c r="T199" s="471"/>
    </row>
    <row r="200" customFormat="false" ht="12.75" hidden="false" customHeight="false" outlineLevel="0" collapsed="false">
      <c r="A200" s="0" t="s">
        <v>843</v>
      </c>
      <c r="B200" s="0" t="s">
        <v>824</v>
      </c>
      <c r="C200" s="471" t="n">
        <f aca="false">MIN('S expan (1)'!E354:E355)*365</f>
        <v>0</v>
      </c>
      <c r="D200" s="471" t="n">
        <f aca="false">MIN('S expan (1)'!F354:F355)*365</f>
        <v>0</v>
      </c>
      <c r="E200" s="471" t="n">
        <f aca="false">MIN('S expan (1)'!G354:G355)*365</f>
        <v>0</v>
      </c>
      <c r="F200" s="471" t="n">
        <f aca="false">MIN('S expan (1)'!H354:H355)*365</f>
        <v>0</v>
      </c>
      <c r="G200" s="471" t="n">
        <f aca="false">MIN('S expan (1)'!I354:I355)*365</f>
        <v>0</v>
      </c>
      <c r="H200" s="471" t="n">
        <f aca="false">MIN('S expan (1)'!J354:J355)*365</f>
        <v>0</v>
      </c>
      <c r="I200" s="471" t="n">
        <f aca="false">MIN('S expan (1)'!K354:K355)*365</f>
        <v>0</v>
      </c>
      <c r="J200" s="471" t="n">
        <f aca="false">MIN('S expan (1)'!L354:L355)*365</f>
        <v>0</v>
      </c>
      <c r="K200" s="471" t="n">
        <f aca="false">MIN('S expan (1)'!M354:M355)*365</f>
        <v>0</v>
      </c>
      <c r="L200" s="471" t="n">
        <f aca="false">MIN('S expan (1)'!N354:N355)*365</f>
        <v>0</v>
      </c>
      <c r="M200" s="471" t="n">
        <f aca="false">MIN('S expan (1)'!O354:O355)*365</f>
        <v>0</v>
      </c>
      <c r="O200" s="565"/>
      <c r="P200" s="471"/>
      <c r="Q200" s="973"/>
      <c r="S200" s="973"/>
      <c r="T200" s="471"/>
    </row>
    <row r="201" customFormat="false" ht="12.75" hidden="false" customHeight="false" outlineLevel="0" collapsed="false">
      <c r="A201" s="0" t="s">
        <v>844</v>
      </c>
      <c r="B201" s="0" t="s">
        <v>845</v>
      </c>
      <c r="C201" s="973" t="n">
        <f aca="false">HLOOKUP(C199,'Bulk tariffs'!$C$8:$Q$15,8,FALSE())/100</f>
        <v>0</v>
      </c>
      <c r="D201" s="1056" t="n">
        <f aca="false">C201*(1+'Bulk tariffs'!C$22%)</f>
        <v>0</v>
      </c>
      <c r="E201" s="1056" t="n">
        <f aca="false">D201*(1+'Bulk tariffs'!D$22%)</f>
        <v>0</v>
      </c>
      <c r="F201" s="1056" t="n">
        <f aca="false">E201*(1+'Bulk tariffs'!E$22%)</f>
        <v>0</v>
      </c>
      <c r="G201" s="1056" t="n">
        <f aca="false">F201*(1+'Bulk tariffs'!F$22%)</f>
        <v>0</v>
      </c>
      <c r="H201" s="1056" t="n">
        <f aca="false">G201*(1+'Bulk tariffs'!G$22%)</f>
        <v>0</v>
      </c>
      <c r="I201" s="1056" t="n">
        <f aca="false">H201*(1+'Bulk tariffs'!H$22%)</f>
        <v>0</v>
      </c>
      <c r="J201" s="1056" t="n">
        <f aca="false">I201*(1+'Bulk tariffs'!I$22%)</f>
        <v>0</v>
      </c>
      <c r="K201" s="1056" t="n">
        <f aca="false">J201*(1+'Bulk tariffs'!J$22%)</f>
        <v>0</v>
      </c>
      <c r="L201" s="1056" t="n">
        <f aca="false">K201*(1+'Bulk tariffs'!K$22%)</f>
        <v>0</v>
      </c>
      <c r="M201" s="1056" t="n">
        <f aca="false">L201*(1+'Bulk tariffs'!L$22%)</f>
        <v>0</v>
      </c>
      <c r="O201" s="565"/>
      <c r="P201" s="471"/>
      <c r="Q201" s="973"/>
      <c r="S201" s="973"/>
      <c r="T201" s="471"/>
    </row>
    <row r="202" customFormat="false" ht="12.75" hidden="false" customHeight="false" outlineLevel="0" collapsed="false">
      <c r="A202" s="0" t="s">
        <v>846</v>
      </c>
      <c r="B202" s="0" t="s">
        <v>824</v>
      </c>
      <c r="C202" s="0" t="n">
        <f aca="false">IF('S expan (1)'!E356&lt;0,IF('S expan (1)'!$O357="Y",-'S expan (1)'!E356*365,0),0)</f>
        <v>0</v>
      </c>
      <c r="D202" s="0" t="n">
        <f aca="false">IF('S expan (1)'!F356&lt;0,IF('S expan (1)'!$O357="Y",-'S expan (1)'!F356*365,0),0)</f>
        <v>0</v>
      </c>
      <c r="E202" s="0" t="n">
        <f aca="false">IF('S expan (1)'!G356&lt;0,IF('S expan (1)'!$O357="Y",-'S expan (1)'!G356*365,0),0)</f>
        <v>0</v>
      </c>
      <c r="F202" s="0" t="n">
        <f aca="false">IF('S expan (1)'!H356&lt;0,IF('S expan (1)'!$O357="Y",-'S expan (1)'!H356*365,0),0)</f>
        <v>0</v>
      </c>
      <c r="G202" s="0" t="n">
        <f aca="false">IF('S expan (1)'!I356&lt;0,IF('S expan (1)'!$O357="Y",-'S expan (1)'!I356*365,0),0)</f>
        <v>0</v>
      </c>
      <c r="H202" s="0" t="n">
        <f aca="false">IF('S expan (1)'!J356&lt;0,IF('S expan (1)'!$O357="Y",-'S expan (1)'!J356*365,0),0)</f>
        <v>0</v>
      </c>
      <c r="I202" s="0" t="n">
        <f aca="false">IF('S expan (1)'!K356&lt;0,IF('S expan (1)'!$O357="Y",-'S expan (1)'!K356*365,0),0)</f>
        <v>0</v>
      </c>
      <c r="J202" s="0" t="n">
        <f aca="false">IF('S expan (1)'!L356&lt;0,IF('S expan (1)'!$O357="Y",-'S expan (1)'!L356*365,0),0)</f>
        <v>0</v>
      </c>
      <c r="K202" s="0" t="n">
        <f aca="false">IF('S expan (1)'!M356&lt;0,IF('S expan (1)'!$O357="Y",-'S expan (1)'!M356*365,0),0)</f>
        <v>0</v>
      </c>
      <c r="L202" s="0" t="n">
        <f aca="false">IF('S expan (1)'!N356&lt;0,IF('S expan (1)'!$O357="Y",-'S expan (1)'!N356*365,0),0)</f>
        <v>0</v>
      </c>
      <c r="M202" s="0" t="n">
        <f aca="false">IF('S expan (1)'!O356&lt;0,IF('S expan (1)'!$O357="Y",-'S expan (1)'!O356*365,0),0)</f>
        <v>0</v>
      </c>
      <c r="O202" s="565"/>
      <c r="P202" s="471"/>
      <c r="Q202" s="973"/>
      <c r="S202" s="973"/>
      <c r="T202" s="471"/>
    </row>
    <row r="203" customFormat="false" ht="12.75" hidden="false" customHeight="false" outlineLevel="0" collapsed="false">
      <c r="A203" s="0" t="s">
        <v>847</v>
      </c>
      <c r="B203" s="0" t="s">
        <v>845</v>
      </c>
      <c r="C203" s="973" t="n">
        <f aca="false">HLOOKUP(C199,'Bulk tariffs'!$C$8:$Q$17,10,FALSE())/100</f>
        <v>0</v>
      </c>
      <c r="D203" s="1056" t="n">
        <f aca="false">C203*(1+'Bulk tariffs'!C$22%)</f>
        <v>0</v>
      </c>
      <c r="E203" s="1056" t="n">
        <f aca="false">D203*(1+'Bulk tariffs'!D$22%)</f>
        <v>0</v>
      </c>
      <c r="F203" s="1056" t="n">
        <f aca="false">E203*(1+'Bulk tariffs'!E$22%)</f>
        <v>0</v>
      </c>
      <c r="G203" s="1056" t="n">
        <f aca="false">F203*(1+'Bulk tariffs'!F$22%)</f>
        <v>0</v>
      </c>
      <c r="H203" s="1056" t="n">
        <f aca="false">G203*(1+'Bulk tariffs'!G$22%)</f>
        <v>0</v>
      </c>
      <c r="I203" s="1056" t="n">
        <f aca="false">H203*(1+'Bulk tariffs'!H$22%)</f>
        <v>0</v>
      </c>
      <c r="J203" s="1056" t="n">
        <f aca="false">I203*(1+'Bulk tariffs'!I$22%)</f>
        <v>0</v>
      </c>
      <c r="K203" s="1056" t="n">
        <f aca="false">J203*(1+'Bulk tariffs'!J$22%)</f>
        <v>0</v>
      </c>
      <c r="L203" s="1056" t="n">
        <f aca="false">K203*(1+'Bulk tariffs'!K$22%)</f>
        <v>0</v>
      </c>
      <c r="M203" s="1056" t="n">
        <f aca="false">L203*(1+'Bulk tariffs'!L$22%)</f>
        <v>0</v>
      </c>
      <c r="O203" s="565"/>
      <c r="P203" s="471"/>
      <c r="Q203" s="973"/>
      <c r="S203" s="973"/>
      <c r="T203" s="471"/>
    </row>
    <row r="204" customFormat="false" ht="12.75" hidden="false" customHeight="false" outlineLevel="0" collapsed="false">
      <c r="A204" s="0" t="s">
        <v>848</v>
      </c>
      <c r="B204" s="0" t="s">
        <v>316</v>
      </c>
      <c r="C204" s="873" t="n">
        <f aca="false">IF(C202=0,C200*C201,(C200+C202)*C203)</f>
        <v>0</v>
      </c>
      <c r="D204" s="873" t="n">
        <f aca="false">IF(D202=0,D200*D201,(D200+D202)*D203)</f>
        <v>0</v>
      </c>
      <c r="E204" s="873" t="n">
        <f aca="false">IF(E202=0,E200*E201,(E200+E202)*E203)</f>
        <v>0</v>
      </c>
      <c r="F204" s="873" t="n">
        <f aca="false">IF(F202=0,F200*F201,(F200+F202)*F203)</f>
        <v>0</v>
      </c>
      <c r="G204" s="873" t="n">
        <f aca="false">IF(G202=0,G200*G201,(G200+G202)*G203)</f>
        <v>0</v>
      </c>
      <c r="H204" s="873" t="n">
        <f aca="false">IF(H202=0,H200*H201,(H200+H202)*H203)</f>
        <v>0</v>
      </c>
      <c r="I204" s="873" t="n">
        <f aca="false">IF(I202=0,I200*I201,(I200+I202)*I203)</f>
        <v>0</v>
      </c>
      <c r="J204" s="873" t="n">
        <f aca="false">IF(J202=0,J200*J201,(J200+J202)*J203)</f>
        <v>0</v>
      </c>
      <c r="K204" s="873" t="n">
        <f aca="false">IF(K202=0,K200*K201,(K200+K202)*K203)</f>
        <v>0</v>
      </c>
      <c r="L204" s="873" t="n">
        <f aca="false">IF(L202=0,L200*L201,(L200+L202)*L203)</f>
        <v>0</v>
      </c>
      <c r="M204" s="873" t="n">
        <f aca="false">IF(M202=0,M200*M201,(M200+M202)*M203)</f>
        <v>0</v>
      </c>
      <c r="O204" s="565"/>
      <c r="P204" s="471"/>
      <c r="Q204" s="973"/>
      <c r="S204" s="973"/>
      <c r="T204" s="471"/>
    </row>
    <row r="205" customFormat="false" ht="12.75" hidden="false" customHeight="false" outlineLevel="0" collapsed="false">
      <c r="A205" s="0" t="s">
        <v>849</v>
      </c>
      <c r="B205" s="1057" t="n">
        <f aca="false">HLOOKUP(A198,'Non paymt'!$C$7:$V$8,2,FALSE())%</f>
        <v>0</v>
      </c>
      <c r="C205" s="519" t="n">
        <f aca="false">-$B205*C204</f>
        <v>-0</v>
      </c>
      <c r="D205" s="519" t="n">
        <f aca="false">-$B205*D204</f>
        <v>-0</v>
      </c>
      <c r="E205" s="519" t="n">
        <f aca="false">-$B205*E204</f>
        <v>-0</v>
      </c>
      <c r="F205" s="519" t="n">
        <f aca="false">-$B205*F204</f>
        <v>-0</v>
      </c>
      <c r="G205" s="519" t="n">
        <f aca="false">-$B205*G204</f>
        <v>-0</v>
      </c>
      <c r="H205" s="519" t="n">
        <f aca="false">-$B205*H204</f>
        <v>-0</v>
      </c>
      <c r="I205" s="519" t="n">
        <f aca="false">-$B205*I204</f>
        <v>-0</v>
      </c>
      <c r="J205" s="519" t="n">
        <f aca="false">-$B205*J204</f>
        <v>-0</v>
      </c>
      <c r="K205" s="519" t="n">
        <f aca="false">-$B205*K204</f>
        <v>-0</v>
      </c>
      <c r="L205" s="519" t="n">
        <f aca="false">-$B205*L204</f>
        <v>-0</v>
      </c>
      <c r="M205" s="519" t="n">
        <f aca="false">-$B205*M204</f>
        <v>-0</v>
      </c>
      <c r="O205" s="565"/>
      <c r="P205" s="471"/>
      <c r="Q205" s="973"/>
      <c r="S205" s="973"/>
      <c r="T205" s="471"/>
    </row>
    <row r="206" customFormat="false" ht="12.75" hidden="false" customHeight="false" outlineLevel="0" collapsed="false">
      <c r="A206" s="0" t="s">
        <v>850</v>
      </c>
      <c r="C206" s="870" t="n">
        <f aca="false">SUM(C204:C205)</f>
        <v>0</v>
      </c>
      <c r="D206" s="870" t="n">
        <f aca="false">SUM(D204:D205)</f>
        <v>0</v>
      </c>
      <c r="E206" s="870" t="n">
        <f aca="false">SUM(E204:E205)</f>
        <v>0</v>
      </c>
      <c r="F206" s="870" t="n">
        <f aca="false">SUM(F204:F205)</f>
        <v>0</v>
      </c>
      <c r="G206" s="870" t="n">
        <f aca="false">SUM(G204:G205)</f>
        <v>0</v>
      </c>
      <c r="H206" s="870" t="n">
        <f aca="false">SUM(H204:H205)</f>
        <v>0</v>
      </c>
      <c r="I206" s="870" t="n">
        <f aca="false">SUM(I204:I205)</f>
        <v>0</v>
      </c>
      <c r="J206" s="870" t="n">
        <f aca="false">SUM(J204:J205)</f>
        <v>0</v>
      </c>
      <c r="K206" s="870" t="n">
        <f aca="false">SUM(K204:K205)</f>
        <v>0</v>
      </c>
      <c r="L206" s="870" t="n">
        <f aca="false">SUM(L204:L205)</f>
        <v>0</v>
      </c>
      <c r="M206" s="870" t="n">
        <f aca="false">SUM(M204:M205)</f>
        <v>0</v>
      </c>
      <c r="O206" s="565"/>
      <c r="P206" s="471"/>
      <c r="Q206" s="973"/>
      <c r="S206" s="973"/>
      <c r="T206" s="471"/>
    </row>
    <row r="207" customFormat="false" ht="12.75" hidden="false" customHeight="false" outlineLevel="0" collapsed="false">
      <c r="A207" s="1058"/>
      <c r="B207" s="1058"/>
      <c r="C207" s="1059"/>
      <c r="D207" s="1059"/>
      <c r="E207" s="1059"/>
      <c r="F207" s="1059"/>
      <c r="G207" s="1059"/>
      <c r="H207" s="1059"/>
      <c r="I207" s="1059"/>
      <c r="J207" s="1059"/>
      <c r="K207" s="1059"/>
      <c r="L207" s="1059"/>
      <c r="M207" s="1059"/>
      <c r="O207" s="565"/>
      <c r="P207" s="471"/>
      <c r="Q207" s="973"/>
      <c r="S207" s="973"/>
      <c r="T207" s="471"/>
    </row>
    <row r="208" customFormat="false" ht="12.75" hidden="false" customHeight="false" outlineLevel="0" collapsed="false">
      <c r="A208" s="128" t="n">
        <f aca="false">'S expan (1)'!C369</f>
        <v>0</v>
      </c>
      <c r="B208" s="0" t="s">
        <v>840</v>
      </c>
      <c r="C208" s="471"/>
      <c r="D208" s="1031"/>
      <c r="E208" s="1031"/>
      <c r="F208" s="1031"/>
      <c r="G208" s="1031"/>
      <c r="H208" s="1031"/>
      <c r="I208" s="1031"/>
      <c r="J208" s="1031"/>
      <c r="K208" s="1031"/>
      <c r="L208" s="1031"/>
      <c r="M208" s="1031"/>
      <c r="O208" s="565"/>
      <c r="P208" s="471"/>
      <c r="Q208" s="973"/>
      <c r="S208" s="973"/>
      <c r="T208" s="471"/>
    </row>
    <row r="209" customFormat="false" ht="12.75" hidden="false" customHeight="false" outlineLevel="0" collapsed="false">
      <c r="A209" s="0" t="s">
        <v>841</v>
      </c>
      <c r="B209" s="0" t="s">
        <v>842</v>
      </c>
      <c r="C209" s="565" t="n">
        <f aca="false">'S expan (1)'!H370</f>
        <v>0</v>
      </c>
      <c r="D209" s="1031"/>
      <c r="E209" s="1031"/>
      <c r="F209" s="1031"/>
      <c r="G209" s="1031"/>
      <c r="H209" s="1031"/>
      <c r="I209" s="1031"/>
      <c r="J209" s="1031"/>
      <c r="K209" s="1031"/>
      <c r="L209" s="1031"/>
      <c r="M209" s="1031"/>
      <c r="O209" s="565"/>
      <c r="P209" s="471"/>
      <c r="Q209" s="973"/>
      <c r="S209" s="973"/>
      <c r="T209" s="471"/>
    </row>
    <row r="210" customFormat="false" ht="12.75" hidden="false" customHeight="false" outlineLevel="0" collapsed="false">
      <c r="A210" s="0" t="s">
        <v>843</v>
      </c>
      <c r="B210" s="0" t="s">
        <v>824</v>
      </c>
      <c r="C210" s="471" t="n">
        <f aca="false">MIN('S expan (1)'!E372:E373)*365</f>
        <v>0</v>
      </c>
      <c r="D210" s="471" t="n">
        <f aca="false">MIN('S expan (1)'!F372:F373)*365</f>
        <v>0</v>
      </c>
      <c r="E210" s="471" t="n">
        <f aca="false">MIN('S expan (1)'!G372:G373)*365</f>
        <v>0</v>
      </c>
      <c r="F210" s="471" t="n">
        <f aca="false">MIN('S expan (1)'!H372:H373)*365</f>
        <v>0</v>
      </c>
      <c r="G210" s="471" t="n">
        <f aca="false">MIN('S expan (1)'!I372:I373)*365</f>
        <v>0</v>
      </c>
      <c r="H210" s="471" t="n">
        <f aca="false">MIN('S expan (1)'!J372:J373)*365</f>
        <v>0</v>
      </c>
      <c r="I210" s="471" t="n">
        <f aca="false">MIN('S expan (1)'!K372:K373)*365</f>
        <v>0</v>
      </c>
      <c r="J210" s="471" t="n">
        <f aca="false">MIN('S expan (1)'!L372:L373)*365</f>
        <v>0</v>
      </c>
      <c r="K210" s="471" t="n">
        <f aca="false">MIN('S expan (1)'!M372:M373)*365</f>
        <v>0</v>
      </c>
      <c r="L210" s="471" t="n">
        <f aca="false">MIN('S expan (1)'!N372:N373)*365</f>
        <v>0</v>
      </c>
      <c r="M210" s="471" t="n">
        <f aca="false">MIN('S expan (1)'!O372:O373)*365</f>
        <v>0</v>
      </c>
      <c r="O210" s="565"/>
      <c r="P210" s="471"/>
      <c r="Q210" s="973"/>
      <c r="S210" s="973"/>
      <c r="T210" s="471"/>
    </row>
    <row r="211" customFormat="false" ht="12.75" hidden="false" customHeight="false" outlineLevel="0" collapsed="false">
      <c r="A211" s="0" t="s">
        <v>844</v>
      </c>
      <c r="B211" s="0" t="s">
        <v>845</v>
      </c>
      <c r="C211" s="973" t="n">
        <f aca="false">HLOOKUP(C209,'Bulk tariffs'!$C$8:$Q$15,8,FALSE())/100</f>
        <v>0</v>
      </c>
      <c r="D211" s="1056" t="n">
        <f aca="false">C211*(1+'Bulk tariffs'!C$22%)</f>
        <v>0</v>
      </c>
      <c r="E211" s="1056" t="n">
        <f aca="false">D211*(1+'Bulk tariffs'!D$22%)</f>
        <v>0</v>
      </c>
      <c r="F211" s="1056" t="n">
        <f aca="false">E211*(1+'Bulk tariffs'!E$22%)</f>
        <v>0</v>
      </c>
      <c r="G211" s="1056" t="n">
        <f aca="false">F211*(1+'Bulk tariffs'!F$22%)</f>
        <v>0</v>
      </c>
      <c r="H211" s="1056" t="n">
        <f aca="false">G211*(1+'Bulk tariffs'!G$22%)</f>
        <v>0</v>
      </c>
      <c r="I211" s="1056" t="n">
        <f aca="false">H211*(1+'Bulk tariffs'!H$22%)</f>
        <v>0</v>
      </c>
      <c r="J211" s="1056" t="n">
        <f aca="false">I211*(1+'Bulk tariffs'!I$22%)</f>
        <v>0</v>
      </c>
      <c r="K211" s="1056" t="n">
        <f aca="false">J211*(1+'Bulk tariffs'!J$22%)</f>
        <v>0</v>
      </c>
      <c r="L211" s="1056" t="n">
        <f aca="false">K211*(1+'Bulk tariffs'!K$22%)</f>
        <v>0</v>
      </c>
      <c r="M211" s="1056" t="n">
        <f aca="false">L211*(1+'Bulk tariffs'!L$22%)</f>
        <v>0</v>
      </c>
      <c r="O211" s="565"/>
      <c r="P211" s="471"/>
      <c r="Q211" s="973"/>
      <c r="S211" s="973"/>
      <c r="T211" s="471"/>
    </row>
    <row r="212" customFormat="false" ht="12.75" hidden="false" customHeight="false" outlineLevel="0" collapsed="false">
      <c r="A212" s="0" t="s">
        <v>846</v>
      </c>
      <c r="B212" s="0" t="s">
        <v>824</v>
      </c>
      <c r="C212" s="0" t="n">
        <f aca="false">IF('S expan (1)'!E374&lt;0,IF('S expan (1)'!$O375="Y",-'S expan (1)'!E374*365,0),0)</f>
        <v>0</v>
      </c>
      <c r="D212" s="0" t="n">
        <f aca="false">IF('S expan (1)'!F374&lt;0,IF('S expan (1)'!$O375="Y",-'S expan (1)'!F374*365,0),0)</f>
        <v>0</v>
      </c>
      <c r="E212" s="0" t="n">
        <f aca="false">IF('S expan (1)'!G374&lt;0,IF('S expan (1)'!$O375="Y",-'S expan (1)'!G374*365,0),0)</f>
        <v>0</v>
      </c>
      <c r="F212" s="0" t="n">
        <f aca="false">IF('S expan (1)'!H374&lt;0,IF('S expan (1)'!$O375="Y",-'S expan (1)'!H374*365,0),0)</f>
        <v>0</v>
      </c>
      <c r="G212" s="0" t="n">
        <f aca="false">IF('S expan (1)'!I374&lt;0,IF('S expan (1)'!$O375="Y",-'S expan (1)'!I374*365,0),0)</f>
        <v>0</v>
      </c>
      <c r="H212" s="0" t="n">
        <f aca="false">IF('S expan (1)'!J374&lt;0,IF('S expan (1)'!$O375="Y",-'S expan (1)'!J374*365,0),0)</f>
        <v>0</v>
      </c>
      <c r="I212" s="0" t="n">
        <f aca="false">IF('S expan (1)'!K374&lt;0,IF('S expan (1)'!$O375="Y",-'S expan (1)'!K374*365,0),0)</f>
        <v>0</v>
      </c>
      <c r="J212" s="0" t="n">
        <f aca="false">IF('S expan (1)'!L374&lt;0,IF('S expan (1)'!$O375="Y",-'S expan (1)'!L374*365,0),0)</f>
        <v>0</v>
      </c>
      <c r="K212" s="0" t="n">
        <f aca="false">IF('S expan (1)'!M374&lt;0,IF('S expan (1)'!$O375="Y",-'S expan (1)'!M374*365,0),0)</f>
        <v>0</v>
      </c>
      <c r="L212" s="0" t="n">
        <f aca="false">IF('S expan (1)'!N374&lt;0,IF('S expan (1)'!$O375="Y",-'S expan (1)'!N374*365,0),0)</f>
        <v>0</v>
      </c>
      <c r="M212" s="0" t="n">
        <f aca="false">IF('S expan (1)'!O374&lt;0,IF('S expan (1)'!$O375="Y",-'S expan (1)'!O374*365,0),0)</f>
        <v>0</v>
      </c>
      <c r="T212" s="471"/>
    </row>
    <row r="213" customFormat="false" ht="12.75" hidden="false" customHeight="false" outlineLevel="0" collapsed="false">
      <c r="A213" s="0" t="s">
        <v>847</v>
      </c>
      <c r="B213" s="0" t="s">
        <v>845</v>
      </c>
      <c r="C213" s="973" t="n">
        <f aca="false">HLOOKUP(C209,'Bulk tariffs'!$C$8:$Q$17,10,FALSE())/100</f>
        <v>0</v>
      </c>
      <c r="D213" s="1056" t="n">
        <f aca="false">C213*(1+'Bulk tariffs'!C$22%)</f>
        <v>0</v>
      </c>
      <c r="E213" s="1056" t="n">
        <f aca="false">D213*(1+'Bulk tariffs'!D$22%)</f>
        <v>0</v>
      </c>
      <c r="F213" s="1056" t="n">
        <f aca="false">E213*(1+'Bulk tariffs'!E$22%)</f>
        <v>0</v>
      </c>
      <c r="G213" s="1056" t="n">
        <f aca="false">F213*(1+'Bulk tariffs'!F$22%)</f>
        <v>0</v>
      </c>
      <c r="H213" s="1056" t="n">
        <f aca="false">G213*(1+'Bulk tariffs'!G$22%)</f>
        <v>0</v>
      </c>
      <c r="I213" s="1056" t="n">
        <f aca="false">H213*(1+'Bulk tariffs'!H$22%)</f>
        <v>0</v>
      </c>
      <c r="J213" s="1056" t="n">
        <f aca="false">I213*(1+'Bulk tariffs'!I$22%)</f>
        <v>0</v>
      </c>
      <c r="K213" s="1056" t="n">
        <f aca="false">J213*(1+'Bulk tariffs'!J$22%)</f>
        <v>0</v>
      </c>
      <c r="L213" s="1056" t="n">
        <f aca="false">K213*(1+'Bulk tariffs'!K$22%)</f>
        <v>0</v>
      </c>
      <c r="M213" s="1056" t="n">
        <f aca="false">L213*(1+'Bulk tariffs'!L$22%)</f>
        <v>0</v>
      </c>
      <c r="T213" s="471"/>
    </row>
    <row r="214" customFormat="false" ht="12.75" hidden="false" customHeight="false" outlineLevel="0" collapsed="false">
      <c r="A214" s="0" t="s">
        <v>848</v>
      </c>
      <c r="B214" s="0" t="s">
        <v>316</v>
      </c>
      <c r="C214" s="873" t="n">
        <f aca="false">IF(C212=0,C210*C211,(C210+C212)*C213)</f>
        <v>0</v>
      </c>
      <c r="D214" s="873" t="n">
        <f aca="false">IF(D212=0,D210*D211,(D210+D212)*D213)</f>
        <v>0</v>
      </c>
      <c r="E214" s="873" t="n">
        <f aca="false">IF(E212=0,E210*E211,(E210+E212)*E213)</f>
        <v>0</v>
      </c>
      <c r="F214" s="873" t="n">
        <f aca="false">IF(F212=0,F210*F211,(F210+F212)*F213)</f>
        <v>0</v>
      </c>
      <c r="G214" s="873" t="n">
        <f aca="false">IF(G212=0,G210*G211,(G210+G212)*G213)</f>
        <v>0</v>
      </c>
      <c r="H214" s="873" t="n">
        <f aca="false">IF(H212=0,H210*H211,(H210+H212)*H213)</f>
        <v>0</v>
      </c>
      <c r="I214" s="873" t="n">
        <f aca="false">IF(I212=0,I210*I211,(I210+I212)*I213)</f>
        <v>0</v>
      </c>
      <c r="J214" s="873" t="n">
        <f aca="false">IF(J212=0,J210*J211,(J210+J212)*J213)</f>
        <v>0</v>
      </c>
      <c r="K214" s="873" t="n">
        <f aca="false">IF(K212=0,K210*K211,(K210+K212)*K213)</f>
        <v>0</v>
      </c>
      <c r="L214" s="873" t="n">
        <f aca="false">IF(L212=0,L210*L211,(L210+L212)*L213)</f>
        <v>0</v>
      </c>
      <c r="M214" s="873" t="n">
        <f aca="false">IF(M212=0,M210*M211,(M210+M212)*M213)</f>
        <v>0</v>
      </c>
      <c r="T214" s="471"/>
    </row>
    <row r="215" customFormat="false" ht="12.75" hidden="false" customHeight="false" outlineLevel="0" collapsed="false">
      <c r="A215" s="0" t="s">
        <v>849</v>
      </c>
      <c r="B215" s="1057" t="n">
        <f aca="false">HLOOKUP(A208,'Non paymt'!$C$7:$V$8,2,FALSE())%</f>
        <v>0</v>
      </c>
      <c r="C215" s="519" t="n">
        <f aca="false">-$B215*C214</f>
        <v>-0</v>
      </c>
      <c r="D215" s="519" t="n">
        <f aca="false">-$B215*D214</f>
        <v>-0</v>
      </c>
      <c r="E215" s="519" t="n">
        <f aca="false">-$B215*E214</f>
        <v>-0</v>
      </c>
      <c r="F215" s="519" t="n">
        <f aca="false">-$B215*F214</f>
        <v>-0</v>
      </c>
      <c r="G215" s="519" t="n">
        <f aca="false">-$B215*G214</f>
        <v>-0</v>
      </c>
      <c r="H215" s="519" t="n">
        <f aca="false">-$B215*H214</f>
        <v>-0</v>
      </c>
      <c r="I215" s="519" t="n">
        <f aca="false">-$B215*I214</f>
        <v>-0</v>
      </c>
      <c r="J215" s="519" t="n">
        <f aca="false">-$B215*J214</f>
        <v>-0</v>
      </c>
      <c r="K215" s="519" t="n">
        <f aca="false">-$B215*K214</f>
        <v>-0</v>
      </c>
      <c r="L215" s="519" t="n">
        <f aca="false">-$B215*L214</f>
        <v>-0</v>
      </c>
      <c r="M215" s="519" t="n">
        <f aca="false">-$B215*M214</f>
        <v>-0</v>
      </c>
      <c r="O215" s="565"/>
      <c r="P215" s="471"/>
      <c r="Q215" s="973"/>
      <c r="S215" s="973"/>
      <c r="T215" s="471"/>
    </row>
    <row r="216" customFormat="false" ht="12.75" hidden="false" customHeight="false" outlineLevel="0" collapsed="false">
      <c r="A216" s="0" t="s">
        <v>850</v>
      </c>
      <c r="C216" s="870" t="n">
        <f aca="false">SUM(C214:C215)</f>
        <v>0</v>
      </c>
      <c r="D216" s="870" t="n">
        <f aca="false">SUM(D214:D215)</f>
        <v>0</v>
      </c>
      <c r="E216" s="870" t="n">
        <f aca="false">SUM(E214:E215)</f>
        <v>0</v>
      </c>
      <c r="F216" s="870" t="n">
        <f aca="false">SUM(F214:F215)</f>
        <v>0</v>
      </c>
      <c r="G216" s="870" t="n">
        <f aca="false">SUM(G214:G215)</f>
        <v>0</v>
      </c>
      <c r="H216" s="870" t="n">
        <f aca="false">SUM(H214:H215)</f>
        <v>0</v>
      </c>
      <c r="I216" s="870" t="n">
        <f aca="false">SUM(I214:I215)</f>
        <v>0</v>
      </c>
      <c r="J216" s="870" t="n">
        <f aca="false">SUM(J214:J215)</f>
        <v>0</v>
      </c>
      <c r="K216" s="870" t="n">
        <f aca="false">SUM(K214:K215)</f>
        <v>0</v>
      </c>
      <c r="L216" s="870" t="n">
        <f aca="false">SUM(L214:L215)</f>
        <v>0</v>
      </c>
      <c r="M216" s="870" t="n">
        <f aca="false">SUM(M214:M215)</f>
        <v>0</v>
      </c>
      <c r="O216" s="565"/>
      <c r="P216" s="471"/>
      <c r="Q216" s="973"/>
      <c r="S216" s="973"/>
      <c r="T216" s="471"/>
    </row>
    <row r="217" customFormat="false" ht="12.75" hidden="false" customHeight="false" outlineLevel="0" collapsed="false">
      <c r="A217" s="1058"/>
      <c r="B217" s="1058"/>
      <c r="C217" s="1059"/>
      <c r="D217" s="1059"/>
      <c r="E217" s="1059"/>
      <c r="F217" s="1059"/>
      <c r="G217" s="1059"/>
      <c r="H217" s="1059"/>
      <c r="I217" s="1059"/>
      <c r="J217" s="1059"/>
      <c r="K217" s="1059"/>
      <c r="L217" s="1059"/>
      <c r="M217" s="1059"/>
      <c r="O217" s="565"/>
      <c r="P217" s="471"/>
      <c r="Q217" s="973"/>
      <c r="S217" s="973"/>
      <c r="T217" s="471"/>
    </row>
    <row r="218" customFormat="false" ht="12.75" hidden="false" customHeight="false" outlineLevel="0" collapsed="false">
      <c r="A218" s="128" t="n">
        <f aca="false">'S expan (1)'!C387</f>
        <v>0</v>
      </c>
      <c r="B218" s="0" t="s">
        <v>840</v>
      </c>
      <c r="C218" s="471"/>
      <c r="D218" s="1031"/>
      <c r="E218" s="1031"/>
      <c r="F218" s="1031"/>
      <c r="G218" s="1031"/>
      <c r="H218" s="1031"/>
      <c r="I218" s="1031"/>
      <c r="J218" s="1031"/>
      <c r="K218" s="1031"/>
      <c r="L218" s="1031"/>
      <c r="M218" s="1031"/>
      <c r="O218" s="565"/>
      <c r="P218" s="471"/>
      <c r="Q218" s="973"/>
      <c r="S218" s="973"/>
      <c r="T218" s="471"/>
    </row>
    <row r="219" customFormat="false" ht="12.75" hidden="false" customHeight="false" outlineLevel="0" collapsed="false">
      <c r="A219" s="0" t="s">
        <v>841</v>
      </c>
      <c r="B219" s="0" t="s">
        <v>842</v>
      </c>
      <c r="C219" s="565" t="n">
        <f aca="false">'S expan (1)'!H388</f>
        <v>0</v>
      </c>
      <c r="D219" s="1031"/>
      <c r="E219" s="1031"/>
      <c r="F219" s="1031"/>
      <c r="G219" s="1031"/>
      <c r="H219" s="1031"/>
      <c r="I219" s="1031"/>
      <c r="J219" s="1031"/>
      <c r="K219" s="1031"/>
      <c r="L219" s="1031"/>
      <c r="M219" s="1031"/>
      <c r="O219" s="565"/>
      <c r="P219" s="471"/>
      <c r="Q219" s="973"/>
      <c r="S219" s="973"/>
      <c r="T219" s="471"/>
    </row>
    <row r="220" customFormat="false" ht="12.75" hidden="false" customHeight="false" outlineLevel="0" collapsed="false">
      <c r="A220" s="0" t="s">
        <v>843</v>
      </c>
      <c r="B220" s="0" t="s">
        <v>824</v>
      </c>
      <c r="C220" s="471" t="n">
        <f aca="false">MIN('S expan (1)'!E390:E391)*365</f>
        <v>0</v>
      </c>
      <c r="D220" s="471" t="n">
        <f aca="false">MIN('S expan (1)'!F390:F391)*365</f>
        <v>0</v>
      </c>
      <c r="E220" s="471" t="n">
        <f aca="false">MIN('S expan (1)'!G390:G391)*365</f>
        <v>0</v>
      </c>
      <c r="F220" s="471" t="n">
        <f aca="false">MIN('S expan (1)'!H390:H391)*365</f>
        <v>0</v>
      </c>
      <c r="G220" s="471" t="n">
        <f aca="false">MIN('S expan (1)'!I390:I391)*365</f>
        <v>0</v>
      </c>
      <c r="H220" s="471" t="n">
        <f aca="false">MIN('S expan (1)'!J390:J391)*365</f>
        <v>0</v>
      </c>
      <c r="I220" s="471" t="n">
        <f aca="false">MIN('S expan (1)'!K390:K391)*365</f>
        <v>0</v>
      </c>
      <c r="J220" s="471" t="n">
        <f aca="false">MIN('S expan (1)'!L390:L391)*365</f>
        <v>0</v>
      </c>
      <c r="K220" s="471" t="n">
        <f aca="false">MIN('S expan (1)'!M390:M391)*365</f>
        <v>0</v>
      </c>
      <c r="L220" s="471" t="n">
        <f aca="false">MIN('S expan (1)'!N390:N391)*365</f>
        <v>0</v>
      </c>
      <c r="M220" s="471" t="n">
        <f aca="false">MIN('S expan (1)'!O390:O391)*365</f>
        <v>0</v>
      </c>
      <c r="O220" s="565"/>
      <c r="P220" s="471"/>
      <c r="Q220" s="973"/>
      <c r="S220" s="973"/>
      <c r="T220" s="471"/>
    </row>
    <row r="221" customFormat="false" ht="12.75" hidden="false" customHeight="false" outlineLevel="0" collapsed="false">
      <c r="A221" s="0" t="s">
        <v>844</v>
      </c>
      <c r="B221" s="0" t="s">
        <v>845</v>
      </c>
      <c r="C221" s="973" t="n">
        <f aca="false">HLOOKUP(C219,'Bulk tariffs'!$C$8:$Q$15,8,FALSE())/100</f>
        <v>0</v>
      </c>
      <c r="D221" s="1056" t="n">
        <f aca="false">C221*(1+'Bulk tariffs'!C$22%)</f>
        <v>0</v>
      </c>
      <c r="E221" s="1056" t="n">
        <f aca="false">D221*(1+'Bulk tariffs'!D$22%)</f>
        <v>0</v>
      </c>
      <c r="F221" s="1056" t="n">
        <f aca="false">E221*(1+'Bulk tariffs'!E$22%)</f>
        <v>0</v>
      </c>
      <c r="G221" s="1056" t="n">
        <f aca="false">F221*(1+'Bulk tariffs'!F$22%)</f>
        <v>0</v>
      </c>
      <c r="H221" s="1056" t="n">
        <f aca="false">G221*(1+'Bulk tariffs'!G$22%)</f>
        <v>0</v>
      </c>
      <c r="I221" s="1056" t="n">
        <f aca="false">H221*(1+'Bulk tariffs'!H$22%)</f>
        <v>0</v>
      </c>
      <c r="J221" s="1056" t="n">
        <f aca="false">I221*(1+'Bulk tariffs'!I$22%)</f>
        <v>0</v>
      </c>
      <c r="K221" s="1056" t="n">
        <f aca="false">J221*(1+'Bulk tariffs'!J$22%)</f>
        <v>0</v>
      </c>
      <c r="L221" s="1056" t="n">
        <f aca="false">K221*(1+'Bulk tariffs'!K$22%)</f>
        <v>0</v>
      </c>
      <c r="M221" s="1056" t="n">
        <f aca="false">L221*(1+'Bulk tariffs'!L$22%)</f>
        <v>0</v>
      </c>
      <c r="O221" s="565"/>
      <c r="P221" s="471"/>
      <c r="Q221" s="973"/>
      <c r="S221" s="973"/>
      <c r="T221" s="471"/>
    </row>
    <row r="222" customFormat="false" ht="12.75" hidden="false" customHeight="false" outlineLevel="0" collapsed="false">
      <c r="A222" s="0" t="s">
        <v>846</v>
      </c>
      <c r="B222" s="0" t="s">
        <v>824</v>
      </c>
      <c r="C222" s="0" t="n">
        <f aca="false">IF('S expan (1)'!E392&lt;0,IF('S expan (1)'!$O393="Y",-'S expan (1)'!E392*365,0),0)</f>
        <v>0</v>
      </c>
      <c r="D222" s="0" t="n">
        <f aca="false">IF('S expan (1)'!F392&lt;0,IF('S expan (1)'!$O393="Y",-'S expan (1)'!F392*365,0),0)</f>
        <v>0</v>
      </c>
      <c r="E222" s="0" t="n">
        <f aca="false">IF('S expan (1)'!G392&lt;0,IF('S expan (1)'!$O393="Y",-'S expan (1)'!G392*365,0),0)</f>
        <v>0</v>
      </c>
      <c r="F222" s="0" t="n">
        <f aca="false">IF('S expan (1)'!H392&lt;0,IF('S expan (1)'!$O393="Y",-'S expan (1)'!H392*365,0),0)</f>
        <v>0</v>
      </c>
      <c r="G222" s="0" t="n">
        <f aca="false">IF('S expan (1)'!I392&lt;0,IF('S expan (1)'!$O393="Y",-'S expan (1)'!I392*365,0),0)</f>
        <v>0</v>
      </c>
      <c r="H222" s="0" t="n">
        <f aca="false">IF('S expan (1)'!J392&lt;0,IF('S expan (1)'!$O393="Y",-'S expan (1)'!J392*365,0),0)</f>
        <v>0</v>
      </c>
      <c r="I222" s="0" t="n">
        <f aca="false">IF('S expan (1)'!K392&lt;0,IF('S expan (1)'!$O393="Y",-'S expan (1)'!K392*365,0),0)</f>
        <v>0</v>
      </c>
      <c r="J222" s="0" t="n">
        <f aca="false">IF('S expan (1)'!L392&lt;0,IF('S expan (1)'!$O393="Y",-'S expan (1)'!L392*365,0),0)</f>
        <v>0</v>
      </c>
      <c r="K222" s="0" t="n">
        <f aca="false">IF('S expan (1)'!M392&lt;0,IF('S expan (1)'!$O393="Y",-'S expan (1)'!M392*365,0),0)</f>
        <v>0</v>
      </c>
      <c r="L222" s="0" t="n">
        <f aca="false">IF('S expan (1)'!N392&lt;0,IF('S expan (1)'!$O393="Y",-'S expan (1)'!N392*365,0),0)</f>
        <v>0</v>
      </c>
      <c r="M222" s="0" t="n">
        <f aca="false">IF('S expan (1)'!O392&lt;0,IF('S expan (1)'!$O393="Y",-'S expan (1)'!O392*365,0),0)</f>
        <v>0</v>
      </c>
      <c r="O222" s="565"/>
      <c r="P222" s="471"/>
      <c r="Q222" s="973"/>
      <c r="S222" s="973"/>
      <c r="T222" s="471"/>
    </row>
    <row r="223" customFormat="false" ht="12.75" hidden="false" customHeight="false" outlineLevel="0" collapsed="false">
      <c r="A223" s="0" t="s">
        <v>847</v>
      </c>
      <c r="B223" s="0" t="s">
        <v>845</v>
      </c>
      <c r="C223" s="973" t="n">
        <f aca="false">HLOOKUP(C219,'Bulk tariffs'!$C$8:$Q$17,10,FALSE())/100</f>
        <v>0</v>
      </c>
      <c r="D223" s="1056" t="n">
        <f aca="false">C223*(1+'Bulk tariffs'!C$22%)</f>
        <v>0</v>
      </c>
      <c r="E223" s="1056" t="n">
        <f aca="false">D223*(1+'Bulk tariffs'!D$22%)</f>
        <v>0</v>
      </c>
      <c r="F223" s="1056" t="n">
        <f aca="false">E223*(1+'Bulk tariffs'!E$22%)</f>
        <v>0</v>
      </c>
      <c r="G223" s="1056" t="n">
        <f aca="false">F223*(1+'Bulk tariffs'!F$22%)</f>
        <v>0</v>
      </c>
      <c r="H223" s="1056" t="n">
        <f aca="false">G223*(1+'Bulk tariffs'!G$22%)</f>
        <v>0</v>
      </c>
      <c r="I223" s="1056" t="n">
        <f aca="false">H223*(1+'Bulk tariffs'!H$22%)</f>
        <v>0</v>
      </c>
      <c r="J223" s="1056" t="n">
        <f aca="false">I223*(1+'Bulk tariffs'!I$22%)</f>
        <v>0</v>
      </c>
      <c r="K223" s="1056" t="n">
        <f aca="false">J223*(1+'Bulk tariffs'!J$22%)</f>
        <v>0</v>
      </c>
      <c r="L223" s="1056" t="n">
        <f aca="false">K223*(1+'Bulk tariffs'!K$22%)</f>
        <v>0</v>
      </c>
      <c r="M223" s="1056" t="n">
        <f aca="false">L223*(1+'Bulk tariffs'!L$22%)</f>
        <v>0</v>
      </c>
      <c r="O223" s="565"/>
      <c r="P223" s="471"/>
      <c r="Q223" s="973"/>
      <c r="S223" s="973"/>
      <c r="T223" s="471"/>
    </row>
    <row r="224" customFormat="false" ht="12.75" hidden="false" customHeight="false" outlineLevel="0" collapsed="false">
      <c r="A224" s="0" t="s">
        <v>848</v>
      </c>
      <c r="B224" s="0" t="s">
        <v>316</v>
      </c>
      <c r="C224" s="873" t="n">
        <f aca="false">IF(C222=0,C220*C221,(C220+C222)*C223)</f>
        <v>0</v>
      </c>
      <c r="D224" s="873" t="n">
        <f aca="false">IF(D222=0,D220*D221,(D220+D222)*D223)</f>
        <v>0</v>
      </c>
      <c r="E224" s="873" t="n">
        <f aca="false">IF(E222=0,E220*E221,(E220+E222)*E223)</f>
        <v>0</v>
      </c>
      <c r="F224" s="873" t="n">
        <f aca="false">IF(F222=0,F220*F221,(F220+F222)*F223)</f>
        <v>0</v>
      </c>
      <c r="G224" s="873" t="n">
        <f aca="false">IF(G222=0,G220*G221,(G220+G222)*G223)</f>
        <v>0</v>
      </c>
      <c r="H224" s="873" t="n">
        <f aca="false">IF(H222=0,H220*H221,(H220+H222)*H223)</f>
        <v>0</v>
      </c>
      <c r="I224" s="873" t="n">
        <f aca="false">IF(I222=0,I220*I221,(I220+I222)*I223)</f>
        <v>0</v>
      </c>
      <c r="J224" s="873" t="n">
        <f aca="false">IF(J222=0,J220*J221,(J220+J222)*J223)</f>
        <v>0</v>
      </c>
      <c r="K224" s="873" t="n">
        <f aca="false">IF(K222=0,K220*K221,(K220+K222)*K223)</f>
        <v>0</v>
      </c>
      <c r="L224" s="873" t="n">
        <f aca="false">IF(L222=0,L220*L221,(L220+L222)*L223)</f>
        <v>0</v>
      </c>
      <c r="M224" s="873" t="n">
        <f aca="false">IF(M222=0,M220*M221,(M220+M222)*M223)</f>
        <v>0</v>
      </c>
      <c r="O224" s="565"/>
      <c r="P224" s="471"/>
      <c r="Q224" s="973"/>
      <c r="S224" s="973"/>
      <c r="T224" s="471"/>
    </row>
    <row r="225" customFormat="false" ht="12.75" hidden="false" customHeight="false" outlineLevel="0" collapsed="false">
      <c r="A225" s="0" t="s">
        <v>849</v>
      </c>
      <c r="B225" s="1057" t="n">
        <f aca="false">HLOOKUP(A218,'Non paymt'!$C$7:$V$8,2,FALSE())%</f>
        <v>0</v>
      </c>
      <c r="C225" s="519" t="n">
        <f aca="false">-$B225*C224</f>
        <v>-0</v>
      </c>
      <c r="D225" s="519" t="n">
        <f aca="false">-$B225*D224</f>
        <v>-0</v>
      </c>
      <c r="E225" s="519" t="n">
        <f aca="false">-$B225*E224</f>
        <v>-0</v>
      </c>
      <c r="F225" s="519" t="n">
        <f aca="false">-$B225*F224</f>
        <v>-0</v>
      </c>
      <c r="G225" s="519" t="n">
        <f aca="false">-$B225*G224</f>
        <v>-0</v>
      </c>
      <c r="H225" s="519" t="n">
        <f aca="false">-$B225*H224</f>
        <v>-0</v>
      </c>
      <c r="I225" s="519" t="n">
        <f aca="false">-$B225*I224</f>
        <v>-0</v>
      </c>
      <c r="J225" s="519" t="n">
        <f aca="false">-$B225*J224</f>
        <v>-0</v>
      </c>
      <c r="K225" s="519" t="n">
        <f aca="false">-$B225*K224</f>
        <v>-0</v>
      </c>
      <c r="L225" s="519" t="n">
        <f aca="false">-$B225*L224</f>
        <v>-0</v>
      </c>
      <c r="M225" s="519" t="n">
        <f aca="false">-$B225*M224</f>
        <v>-0</v>
      </c>
      <c r="O225" s="565"/>
      <c r="P225" s="471"/>
      <c r="Q225" s="973"/>
      <c r="S225" s="973"/>
      <c r="T225" s="471"/>
    </row>
    <row r="226" customFormat="false" ht="12.75" hidden="false" customHeight="false" outlineLevel="0" collapsed="false">
      <c r="A226" s="0" t="s">
        <v>850</v>
      </c>
      <c r="C226" s="870" t="n">
        <f aca="false">SUM(C224:C225)</f>
        <v>0</v>
      </c>
      <c r="D226" s="870" t="n">
        <f aca="false">SUM(D224:D225)</f>
        <v>0</v>
      </c>
      <c r="E226" s="870" t="n">
        <f aca="false">SUM(E224:E225)</f>
        <v>0</v>
      </c>
      <c r="F226" s="870" t="n">
        <f aca="false">SUM(F224:F225)</f>
        <v>0</v>
      </c>
      <c r="G226" s="870" t="n">
        <f aca="false">SUM(G224:G225)</f>
        <v>0</v>
      </c>
      <c r="H226" s="870" t="n">
        <f aca="false">SUM(H224:H225)</f>
        <v>0</v>
      </c>
      <c r="I226" s="870" t="n">
        <f aca="false">SUM(I224:I225)</f>
        <v>0</v>
      </c>
      <c r="J226" s="870" t="n">
        <f aca="false">SUM(J224:J225)</f>
        <v>0</v>
      </c>
      <c r="K226" s="870" t="n">
        <f aca="false">SUM(K224:K225)</f>
        <v>0</v>
      </c>
      <c r="L226" s="870" t="n">
        <f aca="false">SUM(L224:L225)</f>
        <v>0</v>
      </c>
      <c r="M226" s="870" t="n">
        <f aca="false">SUM(M224:M225)</f>
        <v>0</v>
      </c>
      <c r="O226" s="565"/>
      <c r="P226" s="471"/>
      <c r="Q226" s="973"/>
      <c r="S226" s="973"/>
      <c r="T226" s="471"/>
    </row>
    <row r="227" customFormat="false" ht="12.75" hidden="false" customHeight="false" outlineLevel="0" collapsed="false">
      <c r="A227" s="1058"/>
      <c r="B227" s="1058"/>
      <c r="C227" s="1059"/>
      <c r="D227" s="1059"/>
      <c r="E227" s="1059"/>
      <c r="F227" s="1059"/>
      <c r="G227" s="1059"/>
      <c r="H227" s="1059"/>
      <c r="I227" s="1059"/>
      <c r="J227" s="1059"/>
      <c r="K227" s="1059"/>
      <c r="L227" s="1059"/>
      <c r="M227" s="1059"/>
      <c r="O227" s="565"/>
      <c r="P227" s="471"/>
      <c r="Q227" s="973"/>
      <c r="S227" s="973"/>
      <c r="T227" s="471"/>
    </row>
    <row r="228" customFormat="false" ht="12.75" hidden="false" customHeight="false" outlineLevel="0" collapsed="false">
      <c r="A228" s="128" t="n">
        <f aca="false">'S expan (1)'!C405</f>
        <v>0</v>
      </c>
      <c r="B228" s="0" t="s">
        <v>840</v>
      </c>
      <c r="C228" s="471"/>
      <c r="D228" s="1031"/>
      <c r="E228" s="1031"/>
      <c r="F228" s="1031"/>
      <c r="G228" s="1031"/>
      <c r="H228" s="1031"/>
      <c r="I228" s="1031"/>
      <c r="J228" s="1031"/>
      <c r="K228" s="1031"/>
      <c r="L228" s="1031"/>
      <c r="M228" s="1031"/>
      <c r="O228" s="565"/>
      <c r="P228" s="471"/>
      <c r="Q228" s="973"/>
      <c r="S228" s="973"/>
      <c r="T228" s="471"/>
    </row>
    <row r="229" customFormat="false" ht="12.75" hidden="false" customHeight="false" outlineLevel="0" collapsed="false">
      <c r="A229" s="0" t="s">
        <v>841</v>
      </c>
      <c r="B229" s="0" t="s">
        <v>842</v>
      </c>
      <c r="C229" s="565" t="n">
        <f aca="false">'S expan (1)'!H406</f>
        <v>0</v>
      </c>
      <c r="D229" s="1031"/>
      <c r="E229" s="1031"/>
      <c r="F229" s="1031"/>
      <c r="G229" s="1031"/>
      <c r="H229" s="1031"/>
      <c r="I229" s="1031"/>
      <c r="J229" s="1031"/>
      <c r="K229" s="1031"/>
      <c r="L229" s="1031"/>
      <c r="M229" s="1031"/>
      <c r="O229" s="565"/>
      <c r="P229" s="471"/>
      <c r="Q229" s="973"/>
      <c r="S229" s="973"/>
      <c r="T229" s="471"/>
    </row>
    <row r="230" customFormat="false" ht="12.75" hidden="false" customHeight="false" outlineLevel="0" collapsed="false">
      <c r="A230" s="0" t="s">
        <v>843</v>
      </c>
      <c r="B230" s="0" t="s">
        <v>824</v>
      </c>
      <c r="C230" s="471" t="n">
        <f aca="false">MIN('S expan (1)'!E408:E409)*365</f>
        <v>0</v>
      </c>
      <c r="D230" s="471" t="n">
        <f aca="false">MIN('S expan (1)'!F408:F409)*365</f>
        <v>0</v>
      </c>
      <c r="E230" s="471" t="n">
        <f aca="false">MIN('S expan (1)'!G408:G409)*365</f>
        <v>0</v>
      </c>
      <c r="F230" s="471" t="n">
        <f aca="false">MIN('S expan (1)'!H408:H409)*365</f>
        <v>0</v>
      </c>
      <c r="G230" s="471" t="n">
        <f aca="false">MIN('S expan (1)'!I408:I409)*365</f>
        <v>0</v>
      </c>
      <c r="H230" s="471" t="n">
        <f aca="false">MIN('S expan (1)'!J408:J409)*365</f>
        <v>0</v>
      </c>
      <c r="I230" s="471" t="n">
        <f aca="false">MIN('S expan (1)'!K408:K409)*365</f>
        <v>0</v>
      </c>
      <c r="J230" s="471" t="n">
        <f aca="false">MIN('S expan (1)'!L408:L409)*365</f>
        <v>0</v>
      </c>
      <c r="K230" s="471" t="n">
        <f aca="false">MIN('S expan (1)'!M408:M409)*365</f>
        <v>0</v>
      </c>
      <c r="L230" s="471" t="n">
        <f aca="false">MIN('S expan (1)'!N408:N409)*365</f>
        <v>0</v>
      </c>
      <c r="M230" s="471" t="n">
        <f aca="false">MIN('S expan (1)'!O408:O409)*365</f>
        <v>0</v>
      </c>
      <c r="O230" s="565"/>
      <c r="P230" s="471"/>
      <c r="Q230" s="973"/>
      <c r="S230" s="973"/>
      <c r="T230" s="471"/>
    </row>
    <row r="231" customFormat="false" ht="12.75" hidden="false" customHeight="false" outlineLevel="0" collapsed="false">
      <c r="A231" s="0" t="s">
        <v>844</v>
      </c>
      <c r="B231" s="0" t="s">
        <v>845</v>
      </c>
      <c r="C231" s="973" t="n">
        <f aca="false">HLOOKUP(C229,'Bulk tariffs'!$C$8:$Q$15,8,FALSE())/100</f>
        <v>0</v>
      </c>
      <c r="D231" s="1056" t="n">
        <f aca="false">C231*(1+'Bulk tariffs'!C$22%)</f>
        <v>0</v>
      </c>
      <c r="E231" s="1056" t="n">
        <f aca="false">D231*(1+'Bulk tariffs'!D$22%)</f>
        <v>0</v>
      </c>
      <c r="F231" s="1056" t="n">
        <f aca="false">E231*(1+'Bulk tariffs'!E$22%)</f>
        <v>0</v>
      </c>
      <c r="G231" s="1056" t="n">
        <f aca="false">F231*(1+'Bulk tariffs'!F$22%)</f>
        <v>0</v>
      </c>
      <c r="H231" s="1056" t="n">
        <f aca="false">G231*(1+'Bulk tariffs'!G$22%)</f>
        <v>0</v>
      </c>
      <c r="I231" s="1056" t="n">
        <f aca="false">H231*(1+'Bulk tariffs'!H$22%)</f>
        <v>0</v>
      </c>
      <c r="J231" s="1056" t="n">
        <f aca="false">I231*(1+'Bulk tariffs'!I$22%)</f>
        <v>0</v>
      </c>
      <c r="K231" s="1056" t="n">
        <f aca="false">J231*(1+'Bulk tariffs'!J$22%)</f>
        <v>0</v>
      </c>
      <c r="L231" s="1056" t="n">
        <f aca="false">K231*(1+'Bulk tariffs'!K$22%)</f>
        <v>0</v>
      </c>
      <c r="M231" s="1056" t="n">
        <f aca="false">L231*(1+'Bulk tariffs'!L$22%)</f>
        <v>0</v>
      </c>
      <c r="O231" s="565"/>
      <c r="P231" s="471"/>
      <c r="Q231" s="973"/>
      <c r="S231" s="973"/>
      <c r="T231" s="471"/>
    </row>
    <row r="232" customFormat="false" ht="12.75" hidden="false" customHeight="false" outlineLevel="0" collapsed="false">
      <c r="A232" s="0" t="s">
        <v>846</v>
      </c>
      <c r="B232" s="0" t="s">
        <v>824</v>
      </c>
      <c r="C232" s="0" t="n">
        <f aca="false">IF('S expan (1)'!E410&lt;0,IF('S expan (1)'!$O411="Y",-'S expan (1)'!E410*365,0),0)</f>
        <v>0</v>
      </c>
      <c r="D232" s="0" t="n">
        <f aca="false">IF('S expan (1)'!F410&lt;0,IF('S expan (1)'!$O411="Y",-'S expan (1)'!F410*365,0),0)</f>
        <v>0</v>
      </c>
      <c r="E232" s="0" t="n">
        <f aca="false">IF('S expan (1)'!G410&lt;0,IF('S expan (1)'!$O411="Y",-'S expan (1)'!G410*365,0),0)</f>
        <v>0</v>
      </c>
      <c r="F232" s="0" t="n">
        <f aca="false">IF('S expan (1)'!H410&lt;0,IF('S expan (1)'!$O411="Y",-'S expan (1)'!H410*365,0),0)</f>
        <v>0</v>
      </c>
      <c r="G232" s="0" t="n">
        <f aca="false">IF('S expan (1)'!I410&lt;0,IF('S expan (1)'!$O411="Y",-'S expan (1)'!I410*365,0),0)</f>
        <v>0</v>
      </c>
      <c r="H232" s="0" t="n">
        <f aca="false">IF('S expan (1)'!J410&lt;0,IF('S expan (1)'!$O411="Y",-'S expan (1)'!J410*365,0),0)</f>
        <v>0</v>
      </c>
      <c r="I232" s="0" t="n">
        <f aca="false">IF('S expan (1)'!K410&lt;0,IF('S expan (1)'!$O411="Y",-'S expan (1)'!K410*365,0),0)</f>
        <v>0</v>
      </c>
      <c r="J232" s="0" t="n">
        <f aca="false">IF('S expan (1)'!L410&lt;0,IF('S expan (1)'!$O411="Y",-'S expan (1)'!L410*365,0),0)</f>
        <v>0</v>
      </c>
      <c r="K232" s="0" t="n">
        <f aca="false">IF('S expan (1)'!M410&lt;0,IF('S expan (1)'!$O411="Y",-'S expan (1)'!M410*365,0),0)</f>
        <v>0</v>
      </c>
      <c r="L232" s="0" t="n">
        <f aca="false">IF('S expan (1)'!N410&lt;0,IF('S expan (1)'!$O411="Y",-'S expan (1)'!N410*365,0),0)</f>
        <v>0</v>
      </c>
      <c r="M232" s="0" t="n">
        <f aca="false">IF('S expan (1)'!O410&lt;0,IF('S expan (1)'!$O411="Y",-'S expan (1)'!O410*365,0),0)</f>
        <v>0</v>
      </c>
      <c r="O232" s="565"/>
      <c r="P232" s="471"/>
      <c r="Q232" s="973"/>
      <c r="S232" s="973"/>
      <c r="T232" s="471"/>
    </row>
    <row r="233" customFormat="false" ht="12.75" hidden="false" customHeight="false" outlineLevel="0" collapsed="false">
      <c r="A233" s="0" t="s">
        <v>847</v>
      </c>
      <c r="B233" s="0" t="s">
        <v>845</v>
      </c>
      <c r="C233" s="973" t="n">
        <f aca="false">HLOOKUP(C229,'Bulk tariffs'!$C$8:$Q$17,10,FALSE())/100</f>
        <v>0</v>
      </c>
      <c r="D233" s="1056" t="n">
        <f aca="false">C233*(1+'Bulk tariffs'!C$22%)</f>
        <v>0</v>
      </c>
      <c r="E233" s="1056" t="n">
        <f aca="false">D233*(1+'Bulk tariffs'!D$22%)</f>
        <v>0</v>
      </c>
      <c r="F233" s="1056" t="n">
        <f aca="false">E233*(1+'Bulk tariffs'!E$22%)</f>
        <v>0</v>
      </c>
      <c r="G233" s="1056" t="n">
        <f aca="false">F233*(1+'Bulk tariffs'!F$22%)</f>
        <v>0</v>
      </c>
      <c r="H233" s="1056" t="n">
        <f aca="false">G233*(1+'Bulk tariffs'!G$22%)</f>
        <v>0</v>
      </c>
      <c r="I233" s="1056" t="n">
        <f aca="false">H233*(1+'Bulk tariffs'!H$22%)</f>
        <v>0</v>
      </c>
      <c r="J233" s="1056" t="n">
        <f aca="false">I233*(1+'Bulk tariffs'!I$22%)</f>
        <v>0</v>
      </c>
      <c r="K233" s="1056" t="n">
        <f aca="false">J233*(1+'Bulk tariffs'!J$22%)</f>
        <v>0</v>
      </c>
      <c r="L233" s="1056" t="n">
        <f aca="false">K233*(1+'Bulk tariffs'!K$22%)</f>
        <v>0</v>
      </c>
      <c r="M233" s="1056" t="n">
        <f aca="false">L233*(1+'Bulk tariffs'!L$22%)</f>
        <v>0</v>
      </c>
      <c r="O233" s="565"/>
      <c r="P233" s="471"/>
      <c r="Q233" s="973"/>
      <c r="S233" s="973"/>
      <c r="T233" s="471"/>
    </row>
    <row r="234" customFormat="false" ht="12.75" hidden="false" customHeight="false" outlineLevel="0" collapsed="false">
      <c r="A234" s="0" t="s">
        <v>848</v>
      </c>
      <c r="B234" s="0" t="s">
        <v>316</v>
      </c>
      <c r="C234" s="873" t="n">
        <f aca="false">IF(C232=0,C230*C231,(C230+C232)*C233)</f>
        <v>0</v>
      </c>
      <c r="D234" s="873" t="n">
        <f aca="false">IF(D232=0,D230*D231,(D230+D232)*D233)</f>
        <v>0</v>
      </c>
      <c r="E234" s="873" t="n">
        <f aca="false">IF(E232=0,E230*E231,(E230+E232)*E233)</f>
        <v>0</v>
      </c>
      <c r="F234" s="873" t="n">
        <f aca="false">IF(F232=0,F230*F231,(F230+F232)*F233)</f>
        <v>0</v>
      </c>
      <c r="G234" s="873" t="n">
        <f aca="false">IF(G232=0,G230*G231,(G230+G232)*G233)</f>
        <v>0</v>
      </c>
      <c r="H234" s="873" t="n">
        <f aca="false">IF(H232=0,H230*H231,(H230+H232)*H233)</f>
        <v>0</v>
      </c>
      <c r="I234" s="873" t="n">
        <f aca="false">IF(I232=0,I230*I231,(I230+I232)*I233)</f>
        <v>0</v>
      </c>
      <c r="J234" s="873" t="n">
        <f aca="false">IF(J232=0,J230*J231,(J230+J232)*J233)</f>
        <v>0</v>
      </c>
      <c r="K234" s="873" t="n">
        <f aca="false">IF(K232=0,K230*K231,(K230+K232)*K233)</f>
        <v>0</v>
      </c>
      <c r="L234" s="873" t="n">
        <f aca="false">IF(L232=0,L230*L231,(L230+L232)*L233)</f>
        <v>0</v>
      </c>
      <c r="M234" s="873" t="n">
        <f aca="false">IF(M232=0,M230*M231,(M230+M232)*M233)</f>
        <v>0</v>
      </c>
      <c r="O234" s="565"/>
      <c r="P234" s="471"/>
      <c r="Q234" s="973"/>
      <c r="S234" s="973"/>
      <c r="T234" s="471"/>
    </row>
    <row r="235" customFormat="false" ht="12.75" hidden="false" customHeight="false" outlineLevel="0" collapsed="false">
      <c r="A235" s="0" t="s">
        <v>849</v>
      </c>
      <c r="B235" s="1057" t="n">
        <f aca="false">HLOOKUP(A228,'Non paymt'!$C$7:$V$8,2,FALSE())%</f>
        <v>0</v>
      </c>
      <c r="C235" s="519" t="n">
        <f aca="false">-$B235*C234</f>
        <v>-0</v>
      </c>
      <c r="D235" s="519" t="n">
        <f aca="false">-$B235*D234</f>
        <v>-0</v>
      </c>
      <c r="E235" s="519" t="n">
        <f aca="false">-$B235*E234</f>
        <v>-0</v>
      </c>
      <c r="F235" s="519" t="n">
        <f aca="false">-$B235*F234</f>
        <v>-0</v>
      </c>
      <c r="G235" s="519" t="n">
        <f aca="false">-$B235*G234</f>
        <v>-0</v>
      </c>
      <c r="H235" s="519" t="n">
        <f aca="false">-$B235*H234</f>
        <v>-0</v>
      </c>
      <c r="I235" s="519" t="n">
        <f aca="false">-$B235*I234</f>
        <v>-0</v>
      </c>
      <c r="J235" s="519" t="n">
        <f aca="false">-$B235*J234</f>
        <v>-0</v>
      </c>
      <c r="K235" s="519" t="n">
        <f aca="false">-$B235*K234</f>
        <v>-0</v>
      </c>
      <c r="L235" s="519" t="n">
        <f aca="false">-$B235*L234</f>
        <v>-0</v>
      </c>
      <c r="M235" s="519" t="n">
        <f aca="false">-$B235*M234</f>
        <v>-0</v>
      </c>
      <c r="O235" s="565"/>
      <c r="P235" s="471"/>
      <c r="Q235" s="973"/>
      <c r="S235" s="973"/>
      <c r="T235" s="471"/>
    </row>
    <row r="236" customFormat="false" ht="12.75" hidden="false" customHeight="false" outlineLevel="0" collapsed="false">
      <c r="A236" s="0" t="s">
        <v>850</v>
      </c>
      <c r="C236" s="870" t="n">
        <f aca="false">SUM(C234:C235)</f>
        <v>0</v>
      </c>
      <c r="D236" s="870" t="n">
        <f aca="false">SUM(D234:D235)</f>
        <v>0</v>
      </c>
      <c r="E236" s="870" t="n">
        <f aca="false">SUM(E234:E235)</f>
        <v>0</v>
      </c>
      <c r="F236" s="870" t="n">
        <f aca="false">SUM(F234:F235)</f>
        <v>0</v>
      </c>
      <c r="G236" s="870" t="n">
        <f aca="false">SUM(G234:G235)</f>
        <v>0</v>
      </c>
      <c r="H236" s="870" t="n">
        <f aca="false">SUM(H234:H235)</f>
        <v>0</v>
      </c>
      <c r="I236" s="870" t="n">
        <f aca="false">SUM(I234:I235)</f>
        <v>0</v>
      </c>
      <c r="J236" s="870" t="n">
        <f aca="false">SUM(J234:J235)</f>
        <v>0</v>
      </c>
      <c r="K236" s="870" t="n">
        <f aca="false">SUM(K234:K235)</f>
        <v>0</v>
      </c>
      <c r="L236" s="870" t="n">
        <f aca="false">SUM(L234:L235)</f>
        <v>0</v>
      </c>
      <c r="M236" s="870" t="n">
        <f aca="false">SUM(M234:M235)</f>
        <v>0</v>
      </c>
      <c r="O236" s="565"/>
      <c r="P236" s="471"/>
      <c r="Q236" s="973"/>
      <c r="S236" s="973"/>
      <c r="T236" s="471"/>
    </row>
    <row r="237" customFormat="false" ht="12.75" hidden="false" customHeight="false" outlineLevel="0" collapsed="false">
      <c r="A237" s="1058"/>
      <c r="B237" s="1058"/>
      <c r="C237" s="1059"/>
      <c r="D237" s="1059"/>
      <c r="E237" s="1059"/>
      <c r="F237" s="1059"/>
      <c r="G237" s="1059"/>
      <c r="H237" s="1059"/>
      <c r="I237" s="1059"/>
      <c r="J237" s="1059"/>
      <c r="K237" s="1059"/>
      <c r="L237" s="1059"/>
      <c r="M237" s="1059"/>
      <c r="O237" s="565"/>
      <c r="P237" s="471"/>
      <c r="Q237" s="973"/>
      <c r="S237" s="973"/>
      <c r="T237" s="471"/>
    </row>
    <row r="238" customFormat="false" ht="12.75" hidden="false" customHeight="false" outlineLevel="0" collapsed="false">
      <c r="A238" s="128" t="n">
        <f aca="false">'S expan (1)'!C423</f>
        <v>0</v>
      </c>
      <c r="B238" s="0" t="s">
        <v>840</v>
      </c>
      <c r="C238" s="471"/>
      <c r="D238" s="1031"/>
      <c r="E238" s="1031"/>
      <c r="F238" s="1031"/>
      <c r="G238" s="1031"/>
      <c r="H238" s="1031"/>
      <c r="I238" s="1031"/>
      <c r="J238" s="1031"/>
      <c r="K238" s="1031"/>
      <c r="L238" s="1031"/>
      <c r="M238" s="1031"/>
      <c r="O238" s="565"/>
      <c r="P238" s="471"/>
      <c r="Q238" s="973"/>
      <c r="S238" s="973"/>
      <c r="T238" s="471"/>
    </row>
    <row r="239" customFormat="false" ht="12.75" hidden="false" customHeight="false" outlineLevel="0" collapsed="false">
      <c r="A239" s="0" t="s">
        <v>841</v>
      </c>
      <c r="B239" s="0" t="s">
        <v>842</v>
      </c>
      <c r="C239" s="565" t="n">
        <f aca="false">'S expan (1)'!H424</f>
        <v>0</v>
      </c>
      <c r="D239" s="1031"/>
      <c r="E239" s="1031"/>
      <c r="F239" s="1031"/>
      <c r="G239" s="1031"/>
      <c r="H239" s="1031"/>
      <c r="I239" s="1031"/>
      <c r="J239" s="1031"/>
      <c r="K239" s="1031"/>
      <c r="L239" s="1031"/>
      <c r="M239" s="1031"/>
      <c r="O239" s="565"/>
      <c r="P239" s="471"/>
      <c r="Q239" s="973"/>
      <c r="S239" s="973"/>
      <c r="T239" s="471"/>
    </row>
    <row r="240" customFormat="false" ht="12.75" hidden="false" customHeight="false" outlineLevel="0" collapsed="false">
      <c r="A240" s="0" t="s">
        <v>843</v>
      </c>
      <c r="B240" s="0" t="s">
        <v>824</v>
      </c>
      <c r="C240" s="471" t="n">
        <f aca="false">MIN('S expan (1)'!E426:E427)*365</f>
        <v>0</v>
      </c>
      <c r="D240" s="471" t="n">
        <f aca="false">MIN('S expan (1)'!F426:F427)*365</f>
        <v>0</v>
      </c>
      <c r="E240" s="471" t="n">
        <f aca="false">MIN('S expan (1)'!G426:G427)*365</f>
        <v>0</v>
      </c>
      <c r="F240" s="471" t="n">
        <f aca="false">MIN('S expan (1)'!H426:H427)*365</f>
        <v>0</v>
      </c>
      <c r="G240" s="471" t="n">
        <f aca="false">MIN('S expan (1)'!I426:I427)*365</f>
        <v>0</v>
      </c>
      <c r="H240" s="471" t="n">
        <f aca="false">MIN('S expan (1)'!J426:J427)*365</f>
        <v>0</v>
      </c>
      <c r="I240" s="471" t="n">
        <f aca="false">MIN('S expan (1)'!K426:K427)*365</f>
        <v>0</v>
      </c>
      <c r="J240" s="471" t="n">
        <f aca="false">MIN('S expan (1)'!L426:L427)*365</f>
        <v>0</v>
      </c>
      <c r="K240" s="471" t="n">
        <f aca="false">MIN('S expan (1)'!M426:M427)*365</f>
        <v>0</v>
      </c>
      <c r="L240" s="471" t="n">
        <f aca="false">MIN('S expan (1)'!N426:N427)*365</f>
        <v>0</v>
      </c>
      <c r="M240" s="471" t="n">
        <f aca="false">MIN('S expan (1)'!O426:O427)*365</f>
        <v>0</v>
      </c>
      <c r="O240" s="565"/>
      <c r="P240" s="471"/>
      <c r="Q240" s="973"/>
      <c r="S240" s="973"/>
      <c r="T240" s="471"/>
    </row>
    <row r="241" customFormat="false" ht="12.75" hidden="false" customHeight="false" outlineLevel="0" collapsed="false">
      <c r="A241" s="0" t="s">
        <v>844</v>
      </c>
      <c r="B241" s="0" t="s">
        <v>845</v>
      </c>
      <c r="C241" s="973" t="n">
        <f aca="false">HLOOKUP(C239,'Bulk tariffs'!$C$8:$Q$15,8,FALSE())/100</f>
        <v>0</v>
      </c>
      <c r="D241" s="1056" t="n">
        <f aca="false">C241*(1+'Bulk tariffs'!C$22%)</f>
        <v>0</v>
      </c>
      <c r="E241" s="1056" t="n">
        <f aca="false">D241*(1+'Bulk tariffs'!D$22%)</f>
        <v>0</v>
      </c>
      <c r="F241" s="1056" t="n">
        <f aca="false">E241*(1+'Bulk tariffs'!E$22%)</f>
        <v>0</v>
      </c>
      <c r="G241" s="1056" t="n">
        <f aca="false">F241*(1+'Bulk tariffs'!F$22%)</f>
        <v>0</v>
      </c>
      <c r="H241" s="1056" t="n">
        <f aca="false">G241*(1+'Bulk tariffs'!G$22%)</f>
        <v>0</v>
      </c>
      <c r="I241" s="1056" t="n">
        <f aca="false">H241*(1+'Bulk tariffs'!H$22%)</f>
        <v>0</v>
      </c>
      <c r="J241" s="1056" t="n">
        <f aca="false">I241*(1+'Bulk tariffs'!I$22%)</f>
        <v>0</v>
      </c>
      <c r="K241" s="1056" t="n">
        <f aca="false">J241*(1+'Bulk tariffs'!J$22%)</f>
        <v>0</v>
      </c>
      <c r="L241" s="1056" t="n">
        <f aca="false">K241*(1+'Bulk tariffs'!K$22%)</f>
        <v>0</v>
      </c>
      <c r="M241" s="1056" t="n">
        <f aca="false">L241*(1+'Bulk tariffs'!L$22%)</f>
        <v>0</v>
      </c>
      <c r="O241" s="565"/>
      <c r="P241" s="471"/>
      <c r="Q241" s="973"/>
      <c r="S241" s="973"/>
      <c r="T241" s="471"/>
    </row>
    <row r="242" customFormat="false" ht="12.75" hidden="false" customHeight="false" outlineLevel="0" collapsed="false">
      <c r="A242" s="0" t="s">
        <v>846</v>
      </c>
      <c r="B242" s="0" t="s">
        <v>824</v>
      </c>
      <c r="C242" s="0" t="n">
        <f aca="false">IF('S expan (1)'!E428&lt;0,IF('S expan (1)'!$O429="Y",-'S expan (1)'!E428*365,0),0)</f>
        <v>0</v>
      </c>
      <c r="D242" s="0" t="n">
        <f aca="false">IF('S expan (1)'!F428&lt;0,IF('S expan (1)'!$O429="Y",-'S expan (1)'!F428*365,0),0)</f>
        <v>0</v>
      </c>
      <c r="E242" s="0" t="n">
        <f aca="false">IF('S expan (1)'!G428&lt;0,IF('S expan (1)'!$O429="Y",-'S expan (1)'!G428*365,0),0)</f>
        <v>0</v>
      </c>
      <c r="F242" s="0" t="n">
        <f aca="false">IF('S expan (1)'!H428&lt;0,IF('S expan (1)'!$O429="Y",-'S expan (1)'!H428*365,0),0)</f>
        <v>0</v>
      </c>
      <c r="G242" s="0" t="n">
        <f aca="false">IF('S expan (1)'!I428&lt;0,IF('S expan (1)'!$O429="Y",-'S expan (1)'!I428*365,0),0)</f>
        <v>0</v>
      </c>
      <c r="H242" s="0" t="n">
        <f aca="false">IF('S expan (1)'!J428&lt;0,IF('S expan (1)'!$O429="Y",-'S expan (1)'!J428*365,0),0)</f>
        <v>0</v>
      </c>
      <c r="I242" s="0" t="n">
        <f aca="false">IF('S expan (1)'!K428&lt;0,IF('S expan (1)'!$O429="Y",-'S expan (1)'!K428*365,0),0)</f>
        <v>0</v>
      </c>
      <c r="J242" s="0" t="n">
        <f aca="false">IF('S expan (1)'!L428&lt;0,IF('S expan (1)'!$O429="Y",-'S expan (1)'!L428*365,0),0)</f>
        <v>0</v>
      </c>
      <c r="K242" s="0" t="n">
        <f aca="false">IF('S expan (1)'!M428&lt;0,IF('S expan (1)'!$O429="Y",-'S expan (1)'!M428*365,0),0)</f>
        <v>0</v>
      </c>
      <c r="L242" s="0" t="n">
        <f aca="false">IF('S expan (1)'!N428&lt;0,IF('S expan (1)'!$O429="Y",-'S expan (1)'!N428*365,0),0)</f>
        <v>0</v>
      </c>
      <c r="M242" s="0" t="n">
        <f aca="false">IF('S expan (1)'!O428&lt;0,IF('S expan (1)'!$O429="Y",-'S expan (1)'!O428*365,0),0)</f>
        <v>0</v>
      </c>
      <c r="O242" s="565"/>
      <c r="P242" s="471"/>
      <c r="Q242" s="973"/>
      <c r="S242" s="973"/>
      <c r="T242" s="471"/>
    </row>
    <row r="243" customFormat="false" ht="12.75" hidden="false" customHeight="false" outlineLevel="0" collapsed="false">
      <c r="A243" s="0" t="s">
        <v>847</v>
      </c>
      <c r="B243" s="0" t="s">
        <v>845</v>
      </c>
      <c r="C243" s="973" t="n">
        <f aca="false">HLOOKUP(C239,'Bulk tariffs'!$C$8:$Q$17,10,FALSE())/100</f>
        <v>0</v>
      </c>
      <c r="D243" s="1056" t="n">
        <f aca="false">C243*(1+'Bulk tariffs'!C$22%)</f>
        <v>0</v>
      </c>
      <c r="E243" s="1056" t="n">
        <f aca="false">D243*(1+'Bulk tariffs'!D$22%)</f>
        <v>0</v>
      </c>
      <c r="F243" s="1056" t="n">
        <f aca="false">E243*(1+'Bulk tariffs'!E$22%)</f>
        <v>0</v>
      </c>
      <c r="G243" s="1056" t="n">
        <f aca="false">F243*(1+'Bulk tariffs'!F$22%)</f>
        <v>0</v>
      </c>
      <c r="H243" s="1056" t="n">
        <f aca="false">G243*(1+'Bulk tariffs'!G$22%)</f>
        <v>0</v>
      </c>
      <c r="I243" s="1056" t="n">
        <f aca="false">H243*(1+'Bulk tariffs'!H$22%)</f>
        <v>0</v>
      </c>
      <c r="J243" s="1056" t="n">
        <f aca="false">I243*(1+'Bulk tariffs'!I$22%)</f>
        <v>0</v>
      </c>
      <c r="K243" s="1056" t="n">
        <f aca="false">J243*(1+'Bulk tariffs'!J$22%)</f>
        <v>0</v>
      </c>
      <c r="L243" s="1056" t="n">
        <f aca="false">K243*(1+'Bulk tariffs'!K$22%)</f>
        <v>0</v>
      </c>
      <c r="M243" s="1056" t="n">
        <f aca="false">L243*(1+'Bulk tariffs'!L$22%)</f>
        <v>0</v>
      </c>
      <c r="T243" s="471"/>
    </row>
    <row r="244" customFormat="false" ht="12.75" hidden="false" customHeight="false" outlineLevel="0" collapsed="false">
      <c r="A244" s="0" t="s">
        <v>848</v>
      </c>
      <c r="B244" s="0" t="s">
        <v>316</v>
      </c>
      <c r="C244" s="873" t="n">
        <f aca="false">IF(C242=0,C240*C241,(C240+C242)*C243)</f>
        <v>0</v>
      </c>
      <c r="D244" s="873" t="n">
        <f aca="false">IF(D242=0,D240*D241,(D240+D242)*D243)</f>
        <v>0</v>
      </c>
      <c r="E244" s="873" t="n">
        <f aca="false">IF(E242=0,E240*E241,(E240+E242)*E243)</f>
        <v>0</v>
      </c>
      <c r="F244" s="873" t="n">
        <f aca="false">IF(F242=0,F240*F241,(F240+F242)*F243)</f>
        <v>0</v>
      </c>
      <c r="G244" s="873" t="n">
        <f aca="false">IF(G242=0,G240*G241,(G240+G242)*G243)</f>
        <v>0</v>
      </c>
      <c r="H244" s="873" t="n">
        <f aca="false">IF(H242=0,H240*H241,(H240+H242)*H243)</f>
        <v>0</v>
      </c>
      <c r="I244" s="873" t="n">
        <f aca="false">IF(I242=0,I240*I241,(I240+I242)*I243)</f>
        <v>0</v>
      </c>
      <c r="J244" s="873" t="n">
        <f aca="false">IF(J242=0,J240*J241,(J240+J242)*J243)</f>
        <v>0</v>
      </c>
      <c r="K244" s="873" t="n">
        <f aca="false">IF(K242=0,K240*K241,(K240+K242)*K243)</f>
        <v>0</v>
      </c>
      <c r="L244" s="873" t="n">
        <f aca="false">IF(L242=0,L240*L241,(L240+L242)*L243)</f>
        <v>0</v>
      </c>
      <c r="M244" s="873" t="n">
        <f aca="false">IF(M242=0,M240*M241,(M240+M242)*M243)</f>
        <v>0</v>
      </c>
      <c r="T244" s="471"/>
    </row>
    <row r="245" customFormat="false" ht="12.75" hidden="false" customHeight="false" outlineLevel="0" collapsed="false">
      <c r="A245" s="0" t="s">
        <v>849</v>
      </c>
      <c r="B245" s="1057" t="n">
        <f aca="false">HLOOKUP(A238,'Non paymt'!$C$7:$V$8,2,FALSE())%</f>
        <v>0</v>
      </c>
      <c r="C245" s="519" t="n">
        <f aca="false">-$B245*C244</f>
        <v>-0</v>
      </c>
      <c r="D245" s="519" t="n">
        <f aca="false">-$B245*D244</f>
        <v>-0</v>
      </c>
      <c r="E245" s="519" t="n">
        <f aca="false">-$B245*E244</f>
        <v>-0</v>
      </c>
      <c r="F245" s="519" t="n">
        <f aca="false">-$B245*F244</f>
        <v>-0</v>
      </c>
      <c r="G245" s="519" t="n">
        <f aca="false">-$B245*G244</f>
        <v>-0</v>
      </c>
      <c r="H245" s="519" t="n">
        <f aca="false">-$B245*H244</f>
        <v>-0</v>
      </c>
      <c r="I245" s="519" t="n">
        <f aca="false">-$B245*I244</f>
        <v>-0</v>
      </c>
      <c r="J245" s="519" t="n">
        <f aca="false">-$B245*J244</f>
        <v>-0</v>
      </c>
      <c r="K245" s="519" t="n">
        <f aca="false">-$B245*K244</f>
        <v>-0</v>
      </c>
      <c r="L245" s="519" t="n">
        <f aca="false">-$B245*L244</f>
        <v>-0</v>
      </c>
      <c r="M245" s="519" t="n">
        <f aca="false">-$B245*M244</f>
        <v>-0</v>
      </c>
      <c r="T245" s="471"/>
    </row>
    <row r="246" customFormat="false" ht="12.75" hidden="false" customHeight="false" outlineLevel="0" collapsed="false">
      <c r="A246" s="0" t="s">
        <v>850</v>
      </c>
      <c r="C246" s="870" t="n">
        <f aca="false">SUM(C244:C245)</f>
        <v>0</v>
      </c>
      <c r="D246" s="870" t="n">
        <f aca="false">SUM(D244:D245)</f>
        <v>0</v>
      </c>
      <c r="E246" s="870" t="n">
        <f aca="false">SUM(E244:E245)</f>
        <v>0</v>
      </c>
      <c r="F246" s="870" t="n">
        <f aca="false">SUM(F244:F245)</f>
        <v>0</v>
      </c>
      <c r="G246" s="870" t="n">
        <f aca="false">SUM(G244:G245)</f>
        <v>0</v>
      </c>
      <c r="H246" s="870" t="n">
        <f aca="false">SUM(H244:H245)</f>
        <v>0</v>
      </c>
      <c r="I246" s="870" t="n">
        <f aca="false">SUM(I244:I245)</f>
        <v>0</v>
      </c>
      <c r="J246" s="870" t="n">
        <f aca="false">SUM(J244:J245)</f>
        <v>0</v>
      </c>
      <c r="K246" s="870" t="n">
        <f aca="false">SUM(K244:K245)</f>
        <v>0</v>
      </c>
      <c r="L246" s="870" t="n">
        <f aca="false">SUM(L244:L245)</f>
        <v>0</v>
      </c>
      <c r="M246" s="870" t="n">
        <f aca="false">SUM(M244:M245)</f>
        <v>0</v>
      </c>
    </row>
    <row r="247" customFormat="false" ht="12.75" hidden="false" customHeight="false" outlineLevel="0" collapsed="false">
      <c r="A247" s="1058"/>
      <c r="B247" s="1058"/>
      <c r="C247" s="1059"/>
      <c r="D247" s="1059"/>
      <c r="E247" s="1059"/>
      <c r="F247" s="1059"/>
      <c r="G247" s="1059"/>
      <c r="H247" s="1059"/>
      <c r="I247" s="1059"/>
      <c r="J247" s="1059"/>
      <c r="K247" s="1059"/>
      <c r="L247" s="1059"/>
      <c r="M247" s="1059"/>
      <c r="O247" s="565"/>
      <c r="P247" s="471"/>
      <c r="Q247" s="973"/>
      <c r="S247" s="973"/>
      <c r="T247" s="471"/>
    </row>
    <row r="248" customFormat="false" ht="12.75" hidden="false" customHeight="false" outlineLevel="0" collapsed="false">
      <c r="A248" s="128" t="n">
        <f aca="false">'S expan (1)'!C441</f>
        <v>0</v>
      </c>
      <c r="B248" s="0" t="s">
        <v>840</v>
      </c>
      <c r="C248" s="471"/>
      <c r="D248" s="1031"/>
      <c r="E248" s="1031"/>
      <c r="F248" s="1031"/>
      <c r="G248" s="1031"/>
      <c r="H248" s="1031"/>
      <c r="I248" s="1031"/>
      <c r="J248" s="1031"/>
      <c r="K248" s="1031"/>
      <c r="L248" s="1031"/>
      <c r="M248" s="1031"/>
      <c r="O248" s="565"/>
      <c r="P248" s="471"/>
      <c r="Q248" s="973"/>
      <c r="S248" s="973"/>
      <c r="T248" s="471"/>
    </row>
    <row r="249" customFormat="false" ht="12.75" hidden="false" customHeight="false" outlineLevel="0" collapsed="false">
      <c r="A249" s="0" t="s">
        <v>841</v>
      </c>
      <c r="B249" s="0" t="s">
        <v>842</v>
      </c>
      <c r="C249" s="565" t="n">
        <f aca="false">'S expan (1)'!H442</f>
        <v>0</v>
      </c>
      <c r="D249" s="1031"/>
      <c r="E249" s="1031"/>
      <c r="F249" s="1031"/>
      <c r="G249" s="1031"/>
      <c r="H249" s="1031"/>
      <c r="I249" s="1031"/>
      <c r="J249" s="1031"/>
      <c r="K249" s="1031"/>
      <c r="L249" s="1031"/>
      <c r="M249" s="1031"/>
      <c r="O249" s="565"/>
      <c r="P249" s="471"/>
      <c r="Q249" s="973"/>
      <c r="S249" s="973"/>
      <c r="T249" s="471"/>
    </row>
    <row r="250" customFormat="false" ht="12.75" hidden="false" customHeight="false" outlineLevel="0" collapsed="false">
      <c r="A250" s="0" t="s">
        <v>843</v>
      </c>
      <c r="B250" s="0" t="s">
        <v>824</v>
      </c>
      <c r="C250" s="471" t="n">
        <f aca="false">MIN('S expan (1)'!E444:E445)*365</f>
        <v>0</v>
      </c>
      <c r="D250" s="471" t="n">
        <f aca="false">MIN('S expan (1)'!F444:F445)*365</f>
        <v>0</v>
      </c>
      <c r="E250" s="471" t="n">
        <f aca="false">MIN('S expan (1)'!G444:G445)*365</f>
        <v>0</v>
      </c>
      <c r="F250" s="471" t="n">
        <f aca="false">MIN('S expan (1)'!H444:H445)*365</f>
        <v>0</v>
      </c>
      <c r="G250" s="471" t="n">
        <f aca="false">MIN('S expan (1)'!I444:I445)*365</f>
        <v>0</v>
      </c>
      <c r="H250" s="471" t="n">
        <f aca="false">MIN('S expan (1)'!J444:J445)*365</f>
        <v>0</v>
      </c>
      <c r="I250" s="471" t="n">
        <f aca="false">MIN('S expan (1)'!K444:K445)*365</f>
        <v>0</v>
      </c>
      <c r="J250" s="471" t="n">
        <f aca="false">MIN('S expan (1)'!L444:L445)*365</f>
        <v>0</v>
      </c>
      <c r="K250" s="471" t="n">
        <f aca="false">MIN('S expan (1)'!M444:M445)*365</f>
        <v>0</v>
      </c>
      <c r="L250" s="471" t="n">
        <f aca="false">MIN('S expan (1)'!N444:N445)*365</f>
        <v>0</v>
      </c>
      <c r="M250" s="471" t="n">
        <f aca="false">MIN('S expan (1)'!O444:O445)*365</f>
        <v>0</v>
      </c>
      <c r="O250" s="565"/>
      <c r="P250" s="471"/>
      <c r="Q250" s="973"/>
      <c r="S250" s="973"/>
      <c r="T250" s="471"/>
    </row>
    <row r="251" customFormat="false" ht="12.75" hidden="false" customHeight="false" outlineLevel="0" collapsed="false">
      <c r="A251" s="0" t="s">
        <v>844</v>
      </c>
      <c r="B251" s="0" t="s">
        <v>845</v>
      </c>
      <c r="C251" s="973" t="n">
        <f aca="false">HLOOKUP(C249,'Bulk tariffs'!$C$8:$Q$15,8,FALSE())/100</f>
        <v>0</v>
      </c>
      <c r="D251" s="1056" t="n">
        <f aca="false">C251*(1+'Bulk tariffs'!C$22%)</f>
        <v>0</v>
      </c>
      <c r="E251" s="1056" t="n">
        <f aca="false">D251*(1+'Bulk tariffs'!D$22%)</f>
        <v>0</v>
      </c>
      <c r="F251" s="1056" t="n">
        <f aca="false">E251*(1+'Bulk tariffs'!E$22%)</f>
        <v>0</v>
      </c>
      <c r="G251" s="1056" t="n">
        <f aca="false">F251*(1+'Bulk tariffs'!F$22%)</f>
        <v>0</v>
      </c>
      <c r="H251" s="1056" t="n">
        <f aca="false">G251*(1+'Bulk tariffs'!G$22%)</f>
        <v>0</v>
      </c>
      <c r="I251" s="1056" t="n">
        <f aca="false">H251*(1+'Bulk tariffs'!H$22%)</f>
        <v>0</v>
      </c>
      <c r="J251" s="1056" t="n">
        <f aca="false">I251*(1+'Bulk tariffs'!I$22%)</f>
        <v>0</v>
      </c>
      <c r="K251" s="1056" t="n">
        <f aca="false">J251*(1+'Bulk tariffs'!J$22%)</f>
        <v>0</v>
      </c>
      <c r="L251" s="1056" t="n">
        <f aca="false">K251*(1+'Bulk tariffs'!K$22%)</f>
        <v>0</v>
      </c>
      <c r="M251" s="1056" t="n">
        <f aca="false">L251*(1+'Bulk tariffs'!L$22%)</f>
        <v>0</v>
      </c>
      <c r="O251" s="565"/>
      <c r="P251" s="471"/>
      <c r="Q251" s="973"/>
      <c r="S251" s="973"/>
      <c r="T251" s="471"/>
    </row>
    <row r="252" customFormat="false" ht="12.75" hidden="false" customHeight="false" outlineLevel="0" collapsed="false">
      <c r="A252" s="0" t="s">
        <v>846</v>
      </c>
      <c r="B252" s="0" t="s">
        <v>824</v>
      </c>
      <c r="C252" s="0" t="n">
        <f aca="false">IF('S expan (1)'!E446&lt;0,IF('S expan (1)'!$O447="Y",-'S expan (1)'!E446*365,0),0)</f>
        <v>0</v>
      </c>
      <c r="D252" s="0" t="n">
        <f aca="false">IF('S expan (1)'!F446&lt;0,IF('S expan (1)'!$O447="Y",-'S expan (1)'!F446*365,0),0)</f>
        <v>0</v>
      </c>
      <c r="E252" s="0" t="n">
        <f aca="false">IF('S expan (1)'!G446&lt;0,IF('S expan (1)'!$O447="Y",-'S expan (1)'!G446*365,0),0)</f>
        <v>0</v>
      </c>
      <c r="F252" s="0" t="n">
        <f aca="false">IF('S expan (1)'!H446&lt;0,IF('S expan (1)'!$O447="Y",-'S expan (1)'!H446*365,0),0)</f>
        <v>0</v>
      </c>
      <c r="G252" s="0" t="n">
        <f aca="false">IF('S expan (1)'!I446&lt;0,IF('S expan (1)'!$O447="Y",-'S expan (1)'!I446*365,0),0)</f>
        <v>0</v>
      </c>
      <c r="H252" s="0" t="n">
        <f aca="false">IF('S expan (1)'!J446&lt;0,IF('S expan (1)'!$O447="Y",-'S expan (1)'!J446*365,0),0)</f>
        <v>0</v>
      </c>
      <c r="I252" s="0" t="n">
        <f aca="false">IF('S expan (1)'!K446&lt;0,IF('S expan (1)'!$O447="Y",-'S expan (1)'!K446*365,0),0)</f>
        <v>0</v>
      </c>
      <c r="J252" s="0" t="n">
        <f aca="false">IF('S expan (1)'!L446&lt;0,IF('S expan (1)'!$O447="Y",-'S expan (1)'!L446*365,0),0)</f>
        <v>0</v>
      </c>
      <c r="K252" s="0" t="n">
        <f aca="false">IF('S expan (1)'!M446&lt;0,IF('S expan (1)'!$O447="Y",-'S expan (1)'!M446*365,0),0)</f>
        <v>0</v>
      </c>
      <c r="L252" s="0" t="n">
        <f aca="false">IF('S expan (1)'!N446&lt;0,IF('S expan (1)'!$O447="Y",-'S expan (1)'!N446*365,0),0)</f>
        <v>0</v>
      </c>
      <c r="M252" s="0" t="n">
        <f aca="false">IF('S expan (1)'!O446&lt;0,IF('S expan (1)'!$O447="Y",-'S expan (1)'!O446*365,0),0)</f>
        <v>0</v>
      </c>
      <c r="O252" s="565"/>
      <c r="P252" s="471"/>
      <c r="Q252" s="973"/>
      <c r="S252" s="973"/>
      <c r="T252" s="471"/>
    </row>
    <row r="253" customFormat="false" ht="12.75" hidden="false" customHeight="false" outlineLevel="0" collapsed="false">
      <c r="A253" s="0" t="s">
        <v>847</v>
      </c>
      <c r="B253" s="0" t="s">
        <v>845</v>
      </c>
      <c r="C253" s="973" t="n">
        <f aca="false">HLOOKUP(C249,'Bulk tariffs'!$C$8:$Q$17,10,FALSE())/100</f>
        <v>0</v>
      </c>
      <c r="D253" s="1056" t="n">
        <f aca="false">C253*(1+'Bulk tariffs'!C$22%)</f>
        <v>0</v>
      </c>
      <c r="E253" s="1056" t="n">
        <f aca="false">D253*(1+'Bulk tariffs'!D$22%)</f>
        <v>0</v>
      </c>
      <c r="F253" s="1056" t="n">
        <f aca="false">E253*(1+'Bulk tariffs'!E$22%)</f>
        <v>0</v>
      </c>
      <c r="G253" s="1056" t="n">
        <f aca="false">F253*(1+'Bulk tariffs'!F$22%)</f>
        <v>0</v>
      </c>
      <c r="H253" s="1056" t="n">
        <f aca="false">G253*(1+'Bulk tariffs'!G$22%)</f>
        <v>0</v>
      </c>
      <c r="I253" s="1056" t="n">
        <f aca="false">H253*(1+'Bulk tariffs'!H$22%)</f>
        <v>0</v>
      </c>
      <c r="J253" s="1056" t="n">
        <f aca="false">I253*(1+'Bulk tariffs'!I$22%)</f>
        <v>0</v>
      </c>
      <c r="K253" s="1056" t="n">
        <f aca="false">J253*(1+'Bulk tariffs'!J$22%)</f>
        <v>0</v>
      </c>
      <c r="L253" s="1056" t="n">
        <f aca="false">K253*(1+'Bulk tariffs'!K$22%)</f>
        <v>0</v>
      </c>
      <c r="M253" s="1056" t="n">
        <f aca="false">L253*(1+'Bulk tariffs'!L$22%)</f>
        <v>0</v>
      </c>
      <c r="O253" s="565"/>
      <c r="P253" s="471"/>
      <c r="Q253" s="973"/>
      <c r="S253" s="973"/>
      <c r="T253" s="471"/>
    </row>
    <row r="254" customFormat="false" ht="12.75" hidden="false" customHeight="false" outlineLevel="0" collapsed="false">
      <c r="A254" s="0" t="s">
        <v>848</v>
      </c>
      <c r="B254" s="0" t="s">
        <v>316</v>
      </c>
      <c r="C254" s="873" t="n">
        <f aca="false">IF(C252=0,C250*C251,(C250+C252)*C253)</f>
        <v>0</v>
      </c>
      <c r="D254" s="873" t="n">
        <f aca="false">IF(D252=0,D250*D251,(D250+D252)*D253)</f>
        <v>0</v>
      </c>
      <c r="E254" s="873" t="n">
        <f aca="false">IF(E252=0,E250*E251,(E250+E252)*E253)</f>
        <v>0</v>
      </c>
      <c r="F254" s="873" t="n">
        <f aca="false">IF(F252=0,F250*F251,(F250+F252)*F253)</f>
        <v>0</v>
      </c>
      <c r="G254" s="873" t="n">
        <f aca="false">IF(G252=0,G250*G251,(G250+G252)*G253)</f>
        <v>0</v>
      </c>
      <c r="H254" s="873" t="n">
        <f aca="false">IF(H252=0,H250*H251,(H250+H252)*H253)</f>
        <v>0</v>
      </c>
      <c r="I254" s="873" t="n">
        <f aca="false">IF(I252=0,I250*I251,(I250+I252)*I253)</f>
        <v>0</v>
      </c>
      <c r="J254" s="873" t="n">
        <f aca="false">IF(J252=0,J250*J251,(J250+J252)*J253)</f>
        <v>0</v>
      </c>
      <c r="K254" s="873" t="n">
        <f aca="false">IF(K252=0,K250*K251,(K250+K252)*K253)</f>
        <v>0</v>
      </c>
      <c r="L254" s="873" t="n">
        <f aca="false">IF(L252=0,L250*L251,(L250+L252)*L253)</f>
        <v>0</v>
      </c>
      <c r="M254" s="873" t="n">
        <f aca="false">IF(M252=0,M250*M251,(M250+M252)*M253)</f>
        <v>0</v>
      </c>
      <c r="O254" s="565"/>
      <c r="P254" s="471"/>
      <c r="Q254" s="973"/>
      <c r="S254" s="973"/>
      <c r="T254" s="471"/>
    </row>
    <row r="255" customFormat="false" ht="12.75" hidden="false" customHeight="false" outlineLevel="0" collapsed="false">
      <c r="A255" s="0" t="s">
        <v>849</v>
      </c>
      <c r="B255" s="1057" t="n">
        <f aca="false">HLOOKUP(A248,'Non paymt'!$C$7:$V$8,2,FALSE())%</f>
        <v>0</v>
      </c>
      <c r="C255" s="519" t="n">
        <f aca="false">-$B255*C254</f>
        <v>-0</v>
      </c>
      <c r="D255" s="519" t="n">
        <f aca="false">-$B255*D254</f>
        <v>-0</v>
      </c>
      <c r="E255" s="519" t="n">
        <f aca="false">-$B255*E254</f>
        <v>-0</v>
      </c>
      <c r="F255" s="519" t="n">
        <f aca="false">-$B255*F254</f>
        <v>-0</v>
      </c>
      <c r="G255" s="519" t="n">
        <f aca="false">-$B255*G254</f>
        <v>-0</v>
      </c>
      <c r="H255" s="519" t="n">
        <f aca="false">-$B255*H254</f>
        <v>-0</v>
      </c>
      <c r="I255" s="519" t="n">
        <f aca="false">-$B255*I254</f>
        <v>-0</v>
      </c>
      <c r="J255" s="519" t="n">
        <f aca="false">-$B255*J254</f>
        <v>-0</v>
      </c>
      <c r="K255" s="519" t="n">
        <f aca="false">-$B255*K254</f>
        <v>-0</v>
      </c>
      <c r="L255" s="519" t="n">
        <f aca="false">-$B255*L254</f>
        <v>-0</v>
      </c>
      <c r="M255" s="519" t="n">
        <f aca="false">-$B255*M254</f>
        <v>-0</v>
      </c>
      <c r="O255" s="565"/>
      <c r="P255" s="471"/>
      <c r="Q255" s="973"/>
      <c r="S255" s="973"/>
      <c r="T255" s="471"/>
    </row>
    <row r="256" customFormat="false" ht="12.75" hidden="false" customHeight="false" outlineLevel="0" collapsed="false">
      <c r="A256" s="0" t="s">
        <v>850</v>
      </c>
      <c r="C256" s="870" t="n">
        <f aca="false">SUM(C254:C255)</f>
        <v>0</v>
      </c>
      <c r="D256" s="870" t="n">
        <f aca="false">SUM(D254:D255)</f>
        <v>0</v>
      </c>
      <c r="E256" s="870" t="n">
        <f aca="false">SUM(E254:E255)</f>
        <v>0</v>
      </c>
      <c r="F256" s="870" t="n">
        <f aca="false">SUM(F254:F255)</f>
        <v>0</v>
      </c>
      <c r="G256" s="870" t="n">
        <f aca="false">SUM(G254:G255)</f>
        <v>0</v>
      </c>
      <c r="H256" s="870" t="n">
        <f aca="false">SUM(H254:H255)</f>
        <v>0</v>
      </c>
      <c r="I256" s="870" t="n">
        <f aca="false">SUM(I254:I255)</f>
        <v>0</v>
      </c>
      <c r="J256" s="870" t="n">
        <f aca="false">SUM(J254:J255)</f>
        <v>0</v>
      </c>
      <c r="K256" s="870" t="n">
        <f aca="false">SUM(K254:K255)</f>
        <v>0</v>
      </c>
      <c r="L256" s="870" t="n">
        <f aca="false">SUM(L254:L255)</f>
        <v>0</v>
      </c>
      <c r="M256" s="870" t="n">
        <f aca="false">SUM(M254:M255)</f>
        <v>0</v>
      </c>
      <c r="O256" s="565"/>
      <c r="P256" s="471"/>
      <c r="Q256" s="973"/>
      <c r="S256" s="973"/>
      <c r="T256" s="471"/>
    </row>
    <row r="257" customFormat="false" ht="12.75" hidden="false" customHeight="false" outlineLevel="0" collapsed="false">
      <c r="A257" s="1058"/>
      <c r="B257" s="1058"/>
      <c r="C257" s="1059"/>
      <c r="D257" s="1059"/>
      <c r="E257" s="1059"/>
      <c r="F257" s="1059"/>
      <c r="G257" s="1059"/>
      <c r="H257" s="1059"/>
      <c r="I257" s="1059"/>
      <c r="J257" s="1059"/>
      <c r="K257" s="1059"/>
      <c r="L257" s="1059"/>
      <c r="M257" s="1059"/>
      <c r="O257" s="565"/>
      <c r="P257" s="471"/>
      <c r="Q257" s="973"/>
      <c r="S257" s="973"/>
      <c r="T257" s="471"/>
    </row>
    <row r="259" customFormat="false" ht="12.75" hidden="false" customHeight="false" outlineLevel="0" collapsed="false">
      <c r="A259" s="128" t="s">
        <v>851</v>
      </c>
      <c r="B259" s="921"/>
      <c r="C259" s="545"/>
      <c r="D259" s="545"/>
      <c r="E259" s="545"/>
      <c r="F259" s="545"/>
      <c r="G259" s="545"/>
      <c r="H259" s="545"/>
      <c r="I259" s="545"/>
      <c r="J259" s="545"/>
      <c r="K259" s="545"/>
      <c r="L259" s="545"/>
      <c r="M259" s="955"/>
    </row>
    <row r="260" customFormat="false" ht="12.75" hidden="false" customHeight="false" outlineLevel="0" collapsed="false">
      <c r="A260" s="921" t="s">
        <v>852</v>
      </c>
      <c r="B260" s="921" t="s">
        <v>316</v>
      </c>
      <c r="C260" s="545" t="n">
        <f aca="false">C14+C24+C34+C44+C54+C64+C74+C84+C94+C104+C114+C124+C134+C144+C154+C164+C174+C184+C194+C204+C214+C224+C234+C244+C254</f>
        <v>0</v>
      </c>
      <c r="D260" s="545" t="n">
        <f aca="false">D14+D24+D34+D44+D54+D64+D74+D84+D94+D104+D114+D124+D134+D144+D154+D164+D174+D184+D194+D204+D214+D224+D234+D244+D254</f>
        <v>0</v>
      </c>
      <c r="E260" s="545" t="n">
        <f aca="false">E14+E24+E34+E44+E54+E64+E74+E84+E94+E104+E114+E124+E134+E144+E154+E164+E174+E184+E194+E204+E214+E224+E234+E244+E254</f>
        <v>0</v>
      </c>
      <c r="F260" s="545" t="n">
        <f aca="false">F14+F24+F34+F44+F54+F64+F74+F84+F94+F104+F114+F124+F134+F144+F154+F164+F174+F184+F194+F204+F214+F224+F234+F244+F254</f>
        <v>0</v>
      </c>
      <c r="G260" s="545" t="n">
        <f aca="false">G14+G24+G34+G44+G54+G64+G74+G84+G94+G104+G114+G124+G134+G144+G154+G164+G174+G184+G194+G204+G214+G224+G234+G244+G254</f>
        <v>0</v>
      </c>
      <c r="H260" s="545" t="n">
        <f aca="false">H14+H24+H34+H44+H54+H64+H74+H84+H94+H104+H114+H124+H134+H144+H154+H164+H174+H184+H194+H204+H214+H224+H234+H244+H254</f>
        <v>0</v>
      </c>
      <c r="I260" s="545" t="n">
        <f aca="false">I14+I24+I34+I44+I54+I64+I74+I84+I94+I104+I114+I124+I134+I144+I154+I164+I174+I184+I194+I204+I214+I224+I234+I244+I254</f>
        <v>0</v>
      </c>
      <c r="J260" s="545" t="n">
        <f aca="false">J14+J24+J34+J44+J54+J64+J74+J84+J94+J104+J114+J124+J134+J144+J154+J164+J174+J184+J194+J204+J214+J224+J234+J244+J254</f>
        <v>0</v>
      </c>
      <c r="K260" s="545" t="n">
        <f aca="false">K14+K24+K34+K44+K54+K64+K74+K84+K94+K104+K114+K124+K134+K144+K154+K164+K174+K184+K194+K204+K214+K224+K234+K244+K254</f>
        <v>0</v>
      </c>
      <c r="L260" s="545" t="n">
        <f aca="false">L14+L24+L34+L44+L54+L64+L74+L84+L94+L104+L114+L124+L134+L144+L154+L164+L174+L184+L194+L204+L214+L224+L234+L244+L254</f>
        <v>0</v>
      </c>
      <c r="M260" s="545"/>
    </row>
    <row r="261" customFormat="false" ht="12.75" hidden="false" customHeight="false" outlineLevel="0" collapsed="false">
      <c r="A261" s="921" t="s">
        <v>849</v>
      </c>
      <c r="B261" s="921"/>
      <c r="C261" s="545" t="n">
        <f aca="false">C15+C25+C35+C45+C55+C65+C75+C85+C95+C105+C115+C125+C135+C145+C155+C165+C175+C185+C195+C205+C215+C225+C235+C245+C255</f>
        <v>-0</v>
      </c>
      <c r="D261" s="545" t="n">
        <f aca="false">D15+D25+D35+D45+D55+D65+D75+D85+D95+D105+D115+D125+D135+D145+D155+D165+D175+D185+D195+D205+D215+D225+D235+D245+D255</f>
        <v>-0</v>
      </c>
      <c r="E261" s="545" t="n">
        <f aca="false">E15+E25+E35+E45+E55+E65+E75+E85+E95+E105+E115+E125+E135+E145+E155+E165+E175+E185+E195+E205+E215+E225+E235+E245+E255</f>
        <v>-0</v>
      </c>
      <c r="F261" s="545" t="n">
        <f aca="false">F15+F25+F35+F45+F55+F65+F75+F85+F95+F105+F115+F125+F135+F145+F155+F165+F175+F185+F195+F205+F215+F225+F235+F245+F255</f>
        <v>-0</v>
      </c>
      <c r="G261" s="545" t="n">
        <f aca="false">G15+G25+G35+G45+G55+G65+G75+G85+G95+G105+G115+G125+G135+G145+G155+G165+G175+G185+G195+G205+G215+G225+G235+G245+G255</f>
        <v>-0</v>
      </c>
      <c r="H261" s="545" t="n">
        <f aca="false">H15+H25+H35+H45+H55+H65+H75+H85+H95+H105+H115+H125+H135+H145+H155+H165+H175+H185+H195+H205+H215+H225+H235+H245+H255</f>
        <v>-0</v>
      </c>
      <c r="I261" s="545" t="n">
        <f aca="false">I15+I25+I35+I45+I55+I65+I75+I85+I95+I105+I115+I125+I135+I145+I155+I165+I175+I185+I195+I205+I215+I225+I235+I245+I255</f>
        <v>-0</v>
      </c>
      <c r="J261" s="545" t="n">
        <f aca="false">J15+J25+J35+J45+J55+J65+J75+J85+J95+J105+J115+J125+J135+J145+J155+J165+J175+J185+J195+J205+J215+J225+J235+J245+J255</f>
        <v>-0</v>
      </c>
      <c r="K261" s="545" t="n">
        <f aca="false">K15+K25+K35+K45+K55+K65+K75+K85+K95+K105+K115+K125+K135+K145+K155+K165+K175+K185+K195+K205+K215+K225+K235+K245+K255</f>
        <v>-0</v>
      </c>
      <c r="L261" s="545" t="n">
        <f aca="false">L15+L25+L35+L45+L55+L65+L75+L85+L95+L105+L115+L125+L135+L145+L155+L165+L175+L185+L195+L205+L215+L225+L235+L245+L255</f>
        <v>-0</v>
      </c>
      <c r="M261" s="545" t="n">
        <f aca="false">M14+M24+M34+M44+M54+M64+M74+M84+M94+M104+M114+M124+M134+M144+M154+M164+M174+M184+M194+M204+M214+M224+M234+M244+M254</f>
        <v>0</v>
      </c>
    </row>
    <row r="262" customFormat="false" ht="12.75" hidden="false" customHeight="false" outlineLevel="0" collapsed="false">
      <c r="A262" s="921" t="s">
        <v>850</v>
      </c>
      <c r="B262" s="128"/>
      <c r="C262" s="866" t="n">
        <f aca="false">SUM(C260:C261)</f>
        <v>0</v>
      </c>
      <c r="D262" s="866" t="n">
        <f aca="false">SUM(D260:D261)</f>
        <v>0</v>
      </c>
      <c r="E262" s="866" t="n">
        <f aca="false">SUM(E260:E261)</f>
        <v>0</v>
      </c>
      <c r="F262" s="866" t="n">
        <f aca="false">SUM(F260:F261)</f>
        <v>0</v>
      </c>
      <c r="G262" s="866" t="n">
        <f aca="false">SUM(G260:G261)</f>
        <v>0</v>
      </c>
      <c r="H262" s="866" t="n">
        <f aca="false">SUM(H260:H261)</f>
        <v>0</v>
      </c>
      <c r="I262" s="866" t="n">
        <f aca="false">SUM(I260:I261)</f>
        <v>0</v>
      </c>
      <c r="J262" s="866" t="n">
        <f aca="false">SUM(J260:J261)</f>
        <v>0</v>
      </c>
      <c r="K262" s="866" t="n">
        <f aca="false">SUM(K260:K261)</f>
        <v>0</v>
      </c>
      <c r="L262" s="866" t="n">
        <f aca="false">SUM(L260:L261)</f>
        <v>0</v>
      </c>
      <c r="M262" s="545" t="n">
        <f aca="false">M15+M25+M35+M45+M55+M65+M75+M85+M95+M105+M115+M125+M135+M145+M155+M165+M175+M185+M195+M205+M215+M225+M235+M245+M255</f>
        <v>-0</v>
      </c>
    </row>
    <row r="263" customFormat="false" ht="12.75" hidden="false" customHeight="false" outlineLevel="0" collapsed="false">
      <c r="M263" s="866" t="n">
        <f aca="false">SUM(M261:M262)</f>
        <v>0</v>
      </c>
    </row>
    <row r="265" customFormat="false" ht="12.75" hidden="false" customHeight="false" outlineLevel="0" collapsed="false">
      <c r="P265" s="565"/>
      <c r="Q265" s="471"/>
      <c r="R265" s="973"/>
    </row>
    <row r="266" customFormat="false" ht="20.25" hidden="false" customHeight="false" outlineLevel="0" collapsed="false">
      <c r="A266" s="21" t="s">
        <v>397</v>
      </c>
      <c r="B266" s="21"/>
      <c r="C266" s="21" t="str">
        <f aca="false">'e6 cons RurB'!I2</f>
        <v>Bulk water to a rural TRC or other service provider</v>
      </c>
    </row>
    <row r="267" customFormat="false" ht="12.75" hidden="false" customHeight="false" outlineLevel="0" collapsed="false">
      <c r="C267" s="969" t="n">
        <f aca="false">description!D19</f>
        <v>0</v>
      </c>
      <c r="D267" s="969" t="n">
        <f aca="false">C267+1</f>
        <v>1</v>
      </c>
      <c r="E267" s="969" t="n">
        <f aca="false">D267+1</f>
        <v>2</v>
      </c>
      <c r="F267" s="969" t="n">
        <f aca="false">E267+1</f>
        <v>3</v>
      </c>
      <c r="G267" s="969" t="n">
        <f aca="false">F267+1</f>
        <v>4</v>
      </c>
      <c r="H267" s="969" t="n">
        <f aca="false">G267+1</f>
        <v>5</v>
      </c>
      <c r="I267" s="969" t="n">
        <f aca="false">H267+1</f>
        <v>6</v>
      </c>
      <c r="J267" s="969" t="n">
        <f aca="false">I267+1</f>
        <v>7</v>
      </c>
      <c r="K267" s="969" t="n">
        <f aca="false">J267+1</f>
        <v>8</v>
      </c>
      <c r="L267" s="969" t="n">
        <f aca="false">K267+1</f>
        <v>9</v>
      </c>
      <c r="M267" s="969" t="n">
        <f aca="false">L267+1</f>
        <v>10</v>
      </c>
    </row>
    <row r="268" customFormat="false" ht="12.75" hidden="false" customHeight="false" outlineLevel="0" collapsed="false">
      <c r="B268" s="128"/>
    </row>
    <row r="269" customFormat="false" ht="12.75" hidden="false" customHeight="false" outlineLevel="0" collapsed="false">
      <c r="A269" s="565"/>
      <c r="C269" s="471"/>
      <c r="D269" s="1031"/>
      <c r="E269" s="1031"/>
      <c r="F269" s="1031"/>
      <c r="G269" s="1031"/>
      <c r="H269" s="1031"/>
      <c r="I269" s="1031"/>
      <c r="J269" s="1031"/>
      <c r="K269" s="1031"/>
      <c r="L269" s="1031"/>
      <c r="M269" s="1031"/>
    </row>
    <row r="270" customFormat="false" ht="12.75" hidden="false" customHeight="false" outlineLevel="0" collapsed="false">
      <c r="A270" s="128" t="n">
        <f aca="false">'S expan (2)'!C9</f>
        <v>0</v>
      </c>
      <c r="B270" s="0" t="s">
        <v>840</v>
      </c>
      <c r="C270" s="471"/>
      <c r="D270" s="1031"/>
      <c r="E270" s="1031"/>
      <c r="F270" s="1031"/>
      <c r="G270" s="1031"/>
      <c r="H270" s="1031"/>
      <c r="I270" s="1031"/>
      <c r="J270" s="1031"/>
      <c r="K270" s="1031"/>
      <c r="L270" s="1031"/>
      <c r="M270" s="1031"/>
    </row>
    <row r="271" customFormat="false" ht="12.75" hidden="false" customHeight="false" outlineLevel="0" collapsed="false">
      <c r="A271" s="0" t="s">
        <v>841</v>
      </c>
      <c r="B271" s="0" t="s">
        <v>842</v>
      </c>
      <c r="C271" s="1055" t="n">
        <f aca="false">'S expan (2)'!H10</f>
        <v>0</v>
      </c>
      <c r="D271" s="1031"/>
      <c r="E271" s="1031"/>
      <c r="F271" s="1031"/>
      <c r="G271" s="1031"/>
      <c r="H271" s="1031"/>
      <c r="I271" s="1031"/>
      <c r="J271" s="1031"/>
      <c r="K271" s="1031"/>
      <c r="L271" s="1031"/>
      <c r="M271" s="1031"/>
    </row>
    <row r="272" customFormat="false" ht="12.75" hidden="false" customHeight="false" outlineLevel="0" collapsed="false">
      <c r="A272" s="0" t="s">
        <v>843</v>
      </c>
      <c r="B272" s="0" t="s">
        <v>824</v>
      </c>
      <c r="C272" s="471" t="n">
        <f aca="false">MIN('S expan (2)'!E12:E13)*365</f>
        <v>0</v>
      </c>
      <c r="D272" s="471" t="n">
        <f aca="false">MIN('S expan (2)'!F12:F13)*365</f>
        <v>0</v>
      </c>
      <c r="E272" s="471" t="n">
        <f aca="false">MIN('S expan (2)'!G12:G13)*365</f>
        <v>0</v>
      </c>
      <c r="F272" s="471" t="n">
        <f aca="false">MIN('S expan (2)'!H12:H13)*365</f>
        <v>0</v>
      </c>
      <c r="G272" s="471" t="n">
        <f aca="false">MIN('S expan (2)'!I12:I13)*365</f>
        <v>0</v>
      </c>
      <c r="H272" s="471" t="n">
        <f aca="false">MIN('S expan (2)'!J12:J13)*365</f>
        <v>0</v>
      </c>
      <c r="I272" s="471" t="n">
        <f aca="false">MIN('S expan (2)'!K12:K13)*365</f>
        <v>0</v>
      </c>
      <c r="J272" s="471" t="n">
        <f aca="false">MIN('S expan (2)'!L12:L13)*365</f>
        <v>0</v>
      </c>
      <c r="K272" s="471" t="n">
        <f aca="false">MIN('S expan (2)'!M12:M13)*365</f>
        <v>0</v>
      </c>
      <c r="L272" s="471" t="n">
        <f aca="false">MIN('S expan (2)'!N12:N13)*365</f>
        <v>0</v>
      </c>
      <c r="M272" s="471" t="n">
        <f aca="false">MIN('S expan (2)'!O12:O13)*365</f>
        <v>0</v>
      </c>
    </row>
    <row r="273" customFormat="false" ht="12.75" hidden="false" customHeight="false" outlineLevel="0" collapsed="false">
      <c r="A273" s="0" t="s">
        <v>844</v>
      </c>
      <c r="B273" s="0" t="s">
        <v>845</v>
      </c>
      <c r="C273" s="973" t="n">
        <f aca="false">HLOOKUP(C271,'Bulk tariffs'!$C$8:$Q$15,8,FALSE())/100</f>
        <v>0</v>
      </c>
      <c r="D273" s="1056" t="n">
        <f aca="false">C273*(1+'Bulk tariffs'!C$22%)</f>
        <v>0</v>
      </c>
      <c r="E273" s="1056" t="n">
        <f aca="false">D273*(1+'Bulk tariffs'!D$22%)</f>
        <v>0</v>
      </c>
      <c r="F273" s="1056" t="n">
        <f aca="false">E273*(1+'Bulk tariffs'!E$22%)</f>
        <v>0</v>
      </c>
      <c r="G273" s="1056" t="n">
        <f aca="false">F273*(1+'Bulk tariffs'!F$22%)</f>
        <v>0</v>
      </c>
      <c r="H273" s="1056" t="n">
        <f aca="false">G273*(1+'Bulk tariffs'!G$22%)</f>
        <v>0</v>
      </c>
      <c r="I273" s="1056" t="n">
        <f aca="false">H273*(1+'Bulk tariffs'!H$22%)</f>
        <v>0</v>
      </c>
      <c r="J273" s="1056" t="n">
        <f aca="false">I273*(1+'Bulk tariffs'!I$22%)</f>
        <v>0</v>
      </c>
      <c r="K273" s="1056" t="n">
        <f aca="false">J273*(1+'Bulk tariffs'!J$22%)</f>
        <v>0</v>
      </c>
      <c r="L273" s="1056" t="n">
        <f aca="false">K273*(1+'Bulk tariffs'!K$22%)</f>
        <v>0</v>
      </c>
      <c r="M273" s="1056" t="n">
        <f aca="false">L273*(1+'Bulk tariffs'!L$22%)</f>
        <v>0</v>
      </c>
    </row>
    <row r="274" customFormat="false" ht="12.75" hidden="false" customHeight="false" outlineLevel="0" collapsed="false">
      <c r="A274" s="0" t="s">
        <v>846</v>
      </c>
      <c r="B274" s="0" t="s">
        <v>824</v>
      </c>
      <c r="C274" s="0" t="n">
        <f aca="false">IF('S expan (2)'!E14&lt;0,IF('S expan (2)'!$O15="Y",-'S expan (2)'!E14*365,0),0)</f>
        <v>0</v>
      </c>
      <c r="D274" s="0" t="n">
        <f aca="false">IF('S expan (2)'!F14&lt;0,IF('S expan (2)'!$O15="Y",-'S expan (2)'!F14*365,0),0)</f>
        <v>0</v>
      </c>
      <c r="E274" s="0" t="n">
        <f aca="false">IF('S expan (2)'!G14&lt;0,IF('S expan (2)'!$O15="Y",-'S expan (2)'!G14*365,0),0)</f>
        <v>0</v>
      </c>
      <c r="F274" s="0" t="n">
        <f aca="false">IF('S expan (2)'!H14&lt;0,IF('S expan (2)'!$O15="Y",-'S expan (2)'!H14*365,0),0)</f>
        <v>0</v>
      </c>
      <c r="G274" s="0" t="n">
        <f aca="false">IF('S expan (2)'!I14&lt;0,IF('S expan (2)'!$O15="Y",-'S expan (2)'!I14*365,0),0)</f>
        <v>0</v>
      </c>
      <c r="H274" s="0" t="n">
        <f aca="false">IF('S expan (2)'!J14&lt;0,IF('S expan (2)'!$O15="Y",-'S expan (2)'!J14*365,0),0)</f>
        <v>0</v>
      </c>
      <c r="I274" s="0" t="n">
        <f aca="false">IF('S expan (2)'!K14&lt;0,IF('S expan (2)'!$O15="Y",-'S expan (2)'!K14*365,0),0)</f>
        <v>0</v>
      </c>
      <c r="J274" s="0" t="n">
        <f aca="false">IF('S expan (2)'!L14&lt;0,IF('S expan (2)'!$O15="Y",-'S expan (2)'!L14*365,0),0)</f>
        <v>0</v>
      </c>
      <c r="K274" s="0" t="n">
        <f aca="false">IF('S expan (2)'!M14&lt;0,IF('S expan (2)'!$O15="Y",-'S expan (2)'!M14*365,0),0)</f>
        <v>0</v>
      </c>
      <c r="L274" s="0" t="n">
        <f aca="false">IF('S expan (2)'!N14&lt;0,IF('S expan (2)'!$O15="Y",-'S expan (2)'!N14*365,0),0)</f>
        <v>0</v>
      </c>
      <c r="M274" s="0" t="n">
        <f aca="false">IF('S expan (2)'!O14&lt;0,IF('S expan (2)'!$O15="Y",-'S expan (2)'!O14*365,0),0)</f>
        <v>0</v>
      </c>
    </row>
    <row r="275" customFormat="false" ht="12.75" hidden="false" customHeight="false" outlineLevel="0" collapsed="false">
      <c r="A275" s="0" t="s">
        <v>847</v>
      </c>
      <c r="B275" s="0" t="s">
        <v>845</v>
      </c>
      <c r="C275" s="973" t="n">
        <f aca="false">HLOOKUP(C271,'Bulk tariffs'!$C$8:$Q$17,10,FALSE())/100</f>
        <v>0</v>
      </c>
      <c r="D275" s="1056" t="n">
        <f aca="false">C275*(1+'Bulk tariffs'!C$22%)</f>
        <v>0</v>
      </c>
      <c r="E275" s="1056" t="n">
        <f aca="false">D275*(1+'Bulk tariffs'!D$22%)</f>
        <v>0</v>
      </c>
      <c r="F275" s="1056" t="n">
        <f aca="false">E275*(1+'Bulk tariffs'!E$22%)</f>
        <v>0</v>
      </c>
      <c r="G275" s="1056" t="n">
        <f aca="false">F275*(1+'Bulk tariffs'!F$22%)</f>
        <v>0</v>
      </c>
      <c r="H275" s="1056" t="n">
        <f aca="false">G275*(1+'Bulk tariffs'!G$22%)</f>
        <v>0</v>
      </c>
      <c r="I275" s="1056" t="n">
        <f aca="false">H275*(1+'Bulk tariffs'!H$22%)</f>
        <v>0</v>
      </c>
      <c r="J275" s="1056" t="n">
        <f aca="false">I275*(1+'Bulk tariffs'!I$22%)</f>
        <v>0</v>
      </c>
      <c r="K275" s="1056" t="n">
        <f aca="false">J275*(1+'Bulk tariffs'!J$22%)</f>
        <v>0</v>
      </c>
      <c r="L275" s="1056" t="n">
        <f aca="false">K275*(1+'Bulk tariffs'!K$22%)</f>
        <v>0</v>
      </c>
      <c r="M275" s="1056" t="n">
        <f aca="false">L275*(1+'Bulk tariffs'!L$22%)</f>
        <v>0</v>
      </c>
    </row>
    <row r="276" customFormat="false" ht="12.75" hidden="false" customHeight="false" outlineLevel="0" collapsed="false">
      <c r="A276" s="0" t="s">
        <v>848</v>
      </c>
      <c r="B276" s="0" t="s">
        <v>316</v>
      </c>
      <c r="C276" s="873" t="n">
        <f aca="false">IF(C274=0,C272*C273,(C272+C274)*C275)</f>
        <v>0</v>
      </c>
      <c r="D276" s="873" t="n">
        <f aca="false">IF(D274=0,D272*D273,(D272+D274)*D275)</f>
        <v>0</v>
      </c>
      <c r="E276" s="873" t="n">
        <f aca="false">IF(E274=0,E272*E273,(E272+E274)*E275)</f>
        <v>0</v>
      </c>
      <c r="F276" s="873" t="n">
        <f aca="false">IF(F274=0,F272*F273,(F272+F274)*F275)</f>
        <v>0</v>
      </c>
      <c r="G276" s="873" t="n">
        <f aca="false">IF(G274=0,G272*G273,(G272+G274)*G275)</f>
        <v>0</v>
      </c>
      <c r="H276" s="873" t="n">
        <f aca="false">IF(H274=0,H272*H273,(H272+H274)*H275)</f>
        <v>0</v>
      </c>
      <c r="I276" s="873" t="n">
        <f aca="false">IF(I274=0,I272*I273,(I272+I274)*I275)</f>
        <v>0</v>
      </c>
      <c r="J276" s="873" t="n">
        <f aca="false">IF(J274=0,J272*J273,(J272+J274)*J275)</f>
        <v>0</v>
      </c>
      <c r="K276" s="873" t="n">
        <f aca="false">IF(K274=0,K272*K273,(K272+K274)*K275)</f>
        <v>0</v>
      </c>
      <c r="L276" s="873" t="n">
        <f aca="false">IF(L274=0,L272*L273,(L272+L274)*L275)</f>
        <v>0</v>
      </c>
      <c r="M276" s="873" t="n">
        <f aca="false">IF(M274=0,M272*M273,(M272+M274)*M275)</f>
        <v>0</v>
      </c>
    </row>
    <row r="277" customFormat="false" ht="12.75" hidden="false" customHeight="false" outlineLevel="0" collapsed="false">
      <c r="A277" s="0" t="s">
        <v>849</v>
      </c>
      <c r="B277" s="1057" t="n">
        <f aca="false">HLOOKUP(A270,'Non paymt'!$C$12:$V$13,2,FALSE())%</f>
        <v>0</v>
      </c>
      <c r="C277" s="519" t="n">
        <f aca="false">-$B277*C276</f>
        <v>-0</v>
      </c>
      <c r="D277" s="519" t="n">
        <f aca="false">-$B277*D276</f>
        <v>-0</v>
      </c>
      <c r="E277" s="519" t="n">
        <f aca="false">-$B277*E276</f>
        <v>-0</v>
      </c>
      <c r="F277" s="519" t="n">
        <f aca="false">-$B277*F276</f>
        <v>-0</v>
      </c>
      <c r="G277" s="519" t="n">
        <f aca="false">-$B277*G276</f>
        <v>-0</v>
      </c>
      <c r="H277" s="519" t="n">
        <f aca="false">-$B277*H276</f>
        <v>-0</v>
      </c>
      <c r="I277" s="519" t="n">
        <f aca="false">-$B277*I276</f>
        <v>-0</v>
      </c>
      <c r="J277" s="519" t="n">
        <f aca="false">-$B277*J276</f>
        <v>-0</v>
      </c>
      <c r="K277" s="519" t="n">
        <f aca="false">-$B277*K276</f>
        <v>-0</v>
      </c>
      <c r="L277" s="519" t="n">
        <f aca="false">-$B277*L276</f>
        <v>-0</v>
      </c>
      <c r="M277" s="519" t="n">
        <f aca="false">-$B277*M276</f>
        <v>-0</v>
      </c>
    </row>
    <row r="278" customFormat="false" ht="12.75" hidden="false" customHeight="false" outlineLevel="0" collapsed="false">
      <c r="A278" s="0" t="s">
        <v>850</v>
      </c>
      <c r="C278" s="870" t="n">
        <f aca="false">SUM(C276:C277)</f>
        <v>0</v>
      </c>
      <c r="D278" s="870" t="n">
        <f aca="false">SUM(D276:D277)</f>
        <v>0</v>
      </c>
      <c r="E278" s="870" t="n">
        <f aca="false">SUM(E276:E277)</f>
        <v>0</v>
      </c>
      <c r="F278" s="870" t="n">
        <f aca="false">SUM(F276:F277)</f>
        <v>0</v>
      </c>
      <c r="G278" s="870" t="n">
        <f aca="false">SUM(G276:G277)</f>
        <v>0</v>
      </c>
      <c r="H278" s="870" t="n">
        <f aca="false">SUM(H276:H277)</f>
        <v>0</v>
      </c>
      <c r="I278" s="870" t="n">
        <f aca="false">SUM(I276:I277)</f>
        <v>0</v>
      </c>
      <c r="J278" s="870" t="n">
        <f aca="false">SUM(J276:J277)</f>
        <v>0</v>
      </c>
      <c r="K278" s="870" t="n">
        <f aca="false">SUM(K276:K277)</f>
        <v>0</v>
      </c>
      <c r="L278" s="870" t="n">
        <f aca="false">SUM(L276:L277)</f>
        <v>0</v>
      </c>
      <c r="M278" s="870" t="n">
        <f aca="false">SUM(M276:M277)</f>
        <v>0</v>
      </c>
    </row>
    <row r="279" customFormat="false" ht="12.75" hidden="false" customHeight="false" outlineLevel="0" collapsed="false">
      <c r="C279" s="973"/>
      <c r="D279" s="1031"/>
      <c r="E279" s="1031"/>
      <c r="F279" s="1031"/>
      <c r="G279" s="1031"/>
      <c r="H279" s="1031"/>
      <c r="I279" s="1031"/>
      <c r="J279" s="1031"/>
      <c r="K279" s="1031"/>
      <c r="L279" s="1031"/>
      <c r="M279" s="1031"/>
      <c r="P279" s="565"/>
      <c r="Q279" s="471"/>
      <c r="R279" s="973"/>
    </row>
    <row r="280" customFormat="false" ht="12.75" hidden="false" customHeight="false" outlineLevel="0" collapsed="false">
      <c r="A280" s="128" t="n">
        <f aca="false">'S expan (2)'!C27</f>
        <v>0</v>
      </c>
      <c r="B280" s="0" t="s">
        <v>840</v>
      </c>
      <c r="C280" s="471"/>
      <c r="D280" s="1031"/>
      <c r="E280" s="1031"/>
      <c r="F280" s="1031"/>
      <c r="G280" s="1031"/>
      <c r="H280" s="1031"/>
      <c r="I280" s="1031"/>
      <c r="J280" s="1031"/>
      <c r="K280" s="1031"/>
      <c r="L280" s="1031"/>
      <c r="M280" s="1031"/>
      <c r="P280" s="565"/>
      <c r="Q280" s="471"/>
      <c r="R280" s="973"/>
    </row>
    <row r="281" customFormat="false" ht="12.75" hidden="false" customHeight="false" outlineLevel="0" collapsed="false">
      <c r="A281" s="0" t="s">
        <v>841</v>
      </c>
      <c r="B281" s="0" t="s">
        <v>842</v>
      </c>
      <c r="C281" s="565" t="n">
        <f aca="false">'S expan (2)'!H28</f>
        <v>0</v>
      </c>
      <c r="D281" s="1031"/>
      <c r="E281" s="1031"/>
      <c r="F281" s="1031"/>
      <c r="G281" s="1031"/>
      <c r="H281" s="1031"/>
      <c r="I281" s="1031"/>
      <c r="J281" s="1031"/>
      <c r="K281" s="1031"/>
      <c r="L281" s="1031"/>
      <c r="M281" s="1031"/>
      <c r="P281" s="565"/>
      <c r="Q281" s="471"/>
      <c r="R281" s="973"/>
    </row>
    <row r="282" customFormat="false" ht="12.75" hidden="false" customHeight="false" outlineLevel="0" collapsed="false">
      <c r="A282" s="0" t="s">
        <v>843</v>
      </c>
      <c r="B282" s="0" t="s">
        <v>824</v>
      </c>
      <c r="C282" s="471" t="n">
        <f aca="false">MIN('S expan (2)'!E30:E31)*365</f>
        <v>0</v>
      </c>
      <c r="D282" s="471" t="n">
        <f aca="false">MIN('S expan (2)'!F30:F31)*365</f>
        <v>0</v>
      </c>
      <c r="E282" s="471" t="n">
        <f aca="false">MIN('S expan (2)'!G30:G31)*365</f>
        <v>0</v>
      </c>
      <c r="F282" s="471" t="n">
        <f aca="false">MIN('S expan (2)'!H30:H31)*365</f>
        <v>0</v>
      </c>
      <c r="G282" s="471" t="n">
        <f aca="false">MIN('S expan (2)'!I30:I31)*365</f>
        <v>0</v>
      </c>
      <c r="H282" s="471" t="n">
        <f aca="false">MIN('S expan (2)'!J30:J31)*365</f>
        <v>0</v>
      </c>
      <c r="I282" s="471" t="n">
        <f aca="false">MIN('S expan (2)'!K30:K31)*365</f>
        <v>0</v>
      </c>
      <c r="J282" s="471" t="n">
        <f aca="false">MIN('S expan (2)'!L30:L31)*365</f>
        <v>0</v>
      </c>
      <c r="K282" s="471" t="n">
        <f aca="false">MIN('S expan (2)'!M30:M31)*365</f>
        <v>0</v>
      </c>
      <c r="L282" s="471" t="n">
        <f aca="false">MIN('S expan (2)'!N30:N31)*365</f>
        <v>0</v>
      </c>
      <c r="M282" s="471" t="n">
        <f aca="false">MIN('S expan (2)'!O30:O31)*365</f>
        <v>0</v>
      </c>
      <c r="P282" s="565"/>
      <c r="Q282" s="471"/>
      <c r="R282" s="973"/>
    </row>
    <row r="283" customFormat="false" ht="12.75" hidden="false" customHeight="false" outlineLevel="0" collapsed="false">
      <c r="A283" s="0" t="s">
        <v>844</v>
      </c>
      <c r="B283" s="0" t="s">
        <v>845</v>
      </c>
      <c r="C283" s="973" t="n">
        <f aca="false">HLOOKUP(C281,'Bulk tariffs'!$C$8:$Q$15,8,FALSE())/100</f>
        <v>0</v>
      </c>
      <c r="D283" s="1056" t="n">
        <f aca="false">C283*(1+'Bulk tariffs'!C$22%)</f>
        <v>0</v>
      </c>
      <c r="E283" s="1056" t="n">
        <f aca="false">D283*(1+'Bulk tariffs'!D$22%)</f>
        <v>0</v>
      </c>
      <c r="F283" s="1056" t="n">
        <f aca="false">E283*(1+'Bulk tariffs'!E$22%)</f>
        <v>0</v>
      </c>
      <c r="G283" s="1056" t="n">
        <f aca="false">F283*(1+'Bulk tariffs'!F$22%)</f>
        <v>0</v>
      </c>
      <c r="H283" s="1056" t="n">
        <f aca="false">G283*(1+'Bulk tariffs'!G$22%)</f>
        <v>0</v>
      </c>
      <c r="I283" s="1056" t="n">
        <f aca="false">H283*(1+'Bulk tariffs'!H$22%)</f>
        <v>0</v>
      </c>
      <c r="J283" s="1056" t="n">
        <f aca="false">I283*(1+'Bulk tariffs'!I$22%)</f>
        <v>0</v>
      </c>
      <c r="K283" s="1056" t="n">
        <f aca="false">J283*(1+'Bulk tariffs'!J$22%)</f>
        <v>0</v>
      </c>
      <c r="L283" s="1056" t="n">
        <f aca="false">K283*(1+'Bulk tariffs'!K$22%)</f>
        <v>0</v>
      </c>
      <c r="M283" s="1056" t="n">
        <f aca="false">L283*(1+'Bulk tariffs'!L$22%)</f>
        <v>0</v>
      </c>
      <c r="P283" s="565"/>
      <c r="Q283" s="471"/>
      <c r="R283" s="973"/>
    </row>
    <row r="284" customFormat="false" ht="12.75" hidden="false" customHeight="false" outlineLevel="0" collapsed="false">
      <c r="A284" s="0" t="s">
        <v>846</v>
      </c>
      <c r="B284" s="0" t="s">
        <v>824</v>
      </c>
      <c r="C284" s="0" t="n">
        <f aca="false">IF('S expan (2)'!E32&lt;0,IF('S expan (2)'!$O33="Y",-'S expan (2)'!E32*365,0),0)</f>
        <v>0</v>
      </c>
      <c r="D284" s="0" t="n">
        <f aca="false">IF('S expan (2)'!F32&lt;0,IF('S expan (2)'!$O33="Y",-'S expan (2)'!F32*365,0),0)</f>
        <v>0</v>
      </c>
      <c r="E284" s="0" t="n">
        <f aca="false">IF('S expan (2)'!G32&lt;0,IF('S expan (2)'!$O33="Y",-'S expan (2)'!G32*365,0),0)</f>
        <v>0</v>
      </c>
      <c r="F284" s="0" t="n">
        <f aca="false">IF('S expan (2)'!H32&lt;0,IF('S expan (2)'!$O33="Y",-'S expan (2)'!H32*365,0),0)</f>
        <v>0</v>
      </c>
      <c r="G284" s="0" t="n">
        <f aca="false">IF('S expan (2)'!I32&lt;0,IF('S expan (2)'!$O33="Y",-'S expan (2)'!I32*365,0),0)</f>
        <v>0</v>
      </c>
      <c r="H284" s="0" t="n">
        <f aca="false">IF('S expan (2)'!J32&lt;0,IF('S expan (2)'!$O33="Y",-'S expan (2)'!J32*365,0),0)</f>
        <v>0</v>
      </c>
      <c r="I284" s="0" t="n">
        <f aca="false">IF('S expan (2)'!K32&lt;0,IF('S expan (2)'!$O33="Y",-'S expan (2)'!K32*365,0),0)</f>
        <v>0</v>
      </c>
      <c r="J284" s="0" t="n">
        <f aca="false">IF('S expan (2)'!L32&lt;0,IF('S expan (2)'!$O33="Y",-'S expan (2)'!L32*365,0),0)</f>
        <v>0</v>
      </c>
      <c r="K284" s="0" t="n">
        <f aca="false">IF('S expan (2)'!M32&lt;0,IF('S expan (2)'!$O33="Y",-'S expan (2)'!M32*365,0),0)</f>
        <v>0</v>
      </c>
      <c r="L284" s="0" t="n">
        <f aca="false">IF('S expan (2)'!N32&lt;0,IF('S expan (2)'!$O33="Y",-'S expan (2)'!N32*365,0),0)</f>
        <v>0</v>
      </c>
      <c r="M284" s="0" t="n">
        <f aca="false">IF('S expan (2)'!O32&lt;0,IF('S expan (2)'!$O33="Y",-'S expan (2)'!O32*365,0),0)</f>
        <v>0</v>
      </c>
      <c r="P284" s="565"/>
      <c r="Q284" s="471"/>
      <c r="R284" s="973"/>
    </row>
    <row r="285" customFormat="false" ht="12.75" hidden="false" customHeight="false" outlineLevel="0" collapsed="false">
      <c r="A285" s="0" t="s">
        <v>847</v>
      </c>
      <c r="B285" s="0" t="s">
        <v>845</v>
      </c>
      <c r="C285" s="973" t="n">
        <f aca="false">HLOOKUP(C281,'Bulk tariffs'!$C$8:$Q$17,10,FALSE())/100</f>
        <v>0</v>
      </c>
      <c r="D285" s="1056" t="n">
        <f aca="false">C285*(1+'Bulk tariffs'!C$22%)</f>
        <v>0</v>
      </c>
      <c r="E285" s="1056" t="n">
        <f aca="false">D285*(1+'Bulk tariffs'!D$22%)</f>
        <v>0</v>
      </c>
      <c r="F285" s="1056" t="n">
        <f aca="false">E285*(1+'Bulk tariffs'!E$22%)</f>
        <v>0</v>
      </c>
      <c r="G285" s="1056" t="n">
        <f aca="false">F285*(1+'Bulk tariffs'!F$22%)</f>
        <v>0</v>
      </c>
      <c r="H285" s="1056" t="n">
        <f aca="false">G285*(1+'Bulk tariffs'!G$22%)</f>
        <v>0</v>
      </c>
      <c r="I285" s="1056" t="n">
        <f aca="false">H285*(1+'Bulk tariffs'!H$22%)</f>
        <v>0</v>
      </c>
      <c r="J285" s="1056" t="n">
        <f aca="false">I285*(1+'Bulk tariffs'!I$22%)</f>
        <v>0</v>
      </c>
      <c r="K285" s="1056" t="n">
        <f aca="false">J285*(1+'Bulk tariffs'!J$22%)</f>
        <v>0</v>
      </c>
      <c r="L285" s="1056" t="n">
        <f aca="false">K285*(1+'Bulk tariffs'!K$22%)</f>
        <v>0</v>
      </c>
      <c r="M285" s="1056" t="n">
        <f aca="false">L285*(1+'Bulk tariffs'!L$22%)</f>
        <v>0</v>
      </c>
    </row>
    <row r="286" customFormat="false" ht="12.75" hidden="false" customHeight="false" outlineLevel="0" collapsed="false">
      <c r="A286" s="0" t="s">
        <v>848</v>
      </c>
      <c r="B286" s="0" t="s">
        <v>316</v>
      </c>
      <c r="C286" s="873" t="n">
        <f aca="false">IF(C284=0,C282*C283,(C282+C284)*C285)</f>
        <v>0</v>
      </c>
      <c r="D286" s="873" t="n">
        <f aca="false">IF(D284=0,D282*D283,(D282+D284)*D285)</f>
        <v>0</v>
      </c>
      <c r="E286" s="873" t="n">
        <f aca="false">IF(E284=0,E282*E283,(E282+E284)*E285)</f>
        <v>0</v>
      </c>
      <c r="F286" s="873" t="n">
        <f aca="false">IF(F284=0,F282*F283,(F282+F284)*F285)</f>
        <v>0</v>
      </c>
      <c r="G286" s="873" t="n">
        <f aca="false">IF(G284=0,G282*G283,(G282+G284)*G285)</f>
        <v>0</v>
      </c>
      <c r="H286" s="873" t="n">
        <f aca="false">IF(H284=0,H282*H283,(H282+H284)*H285)</f>
        <v>0</v>
      </c>
      <c r="I286" s="873" t="n">
        <f aca="false">IF(I284=0,I282*I283,(I282+I284)*I285)</f>
        <v>0</v>
      </c>
      <c r="J286" s="873" t="n">
        <f aca="false">IF(J284=0,J282*J283,(J282+J284)*J285)</f>
        <v>0</v>
      </c>
      <c r="K286" s="873" t="n">
        <f aca="false">IF(K284=0,K282*K283,(K282+K284)*K285)</f>
        <v>0</v>
      </c>
      <c r="L286" s="873" t="n">
        <f aca="false">IF(L284=0,L282*L283,(L282+L284)*L285)</f>
        <v>0</v>
      </c>
      <c r="M286" s="873" t="n">
        <f aca="false">IF(M284=0,M282*M283,(M282+M284)*M285)</f>
        <v>0</v>
      </c>
    </row>
    <row r="287" customFormat="false" ht="12.75" hidden="false" customHeight="false" outlineLevel="0" collapsed="false">
      <c r="A287" s="0" t="s">
        <v>849</v>
      </c>
      <c r="B287" s="1057" t="n">
        <f aca="false">HLOOKUP(A280,'Non paymt'!$C$12:$V$13,2,FALSE())%</f>
        <v>0</v>
      </c>
      <c r="C287" s="519" t="n">
        <f aca="false">-$B287*C286</f>
        <v>-0</v>
      </c>
      <c r="D287" s="519" t="n">
        <f aca="false">-$B287*D286</f>
        <v>-0</v>
      </c>
      <c r="E287" s="519" t="n">
        <f aca="false">-$B287*E286</f>
        <v>-0</v>
      </c>
      <c r="F287" s="519" t="n">
        <f aca="false">-$B287*F286</f>
        <v>-0</v>
      </c>
      <c r="G287" s="519" t="n">
        <f aca="false">-$B287*G286</f>
        <v>-0</v>
      </c>
      <c r="H287" s="519" t="n">
        <f aca="false">-$B287*H286</f>
        <v>-0</v>
      </c>
      <c r="I287" s="519" t="n">
        <f aca="false">-$B287*I286</f>
        <v>-0</v>
      </c>
      <c r="J287" s="519" t="n">
        <f aca="false">-$B287*J286</f>
        <v>-0</v>
      </c>
      <c r="K287" s="519" t="n">
        <f aca="false">-$B287*K286</f>
        <v>-0</v>
      </c>
      <c r="L287" s="519" t="n">
        <f aca="false">-$B287*L286</f>
        <v>-0</v>
      </c>
      <c r="M287" s="519" t="n">
        <f aca="false">-$B287*M286</f>
        <v>-0</v>
      </c>
    </row>
    <row r="288" customFormat="false" ht="12.75" hidden="false" customHeight="false" outlineLevel="0" collapsed="false">
      <c r="A288" s="0" t="s">
        <v>850</v>
      </c>
      <c r="C288" s="870" t="n">
        <f aca="false">SUM(C286:C287)</f>
        <v>0</v>
      </c>
      <c r="D288" s="870" t="n">
        <f aca="false">SUM(D286:D287)</f>
        <v>0</v>
      </c>
      <c r="E288" s="870" t="n">
        <f aca="false">SUM(E286:E287)</f>
        <v>0</v>
      </c>
      <c r="F288" s="870" t="n">
        <f aca="false">SUM(F286:F287)</f>
        <v>0</v>
      </c>
      <c r="G288" s="870" t="n">
        <f aca="false">SUM(G286:G287)</f>
        <v>0</v>
      </c>
      <c r="H288" s="870" t="n">
        <f aca="false">SUM(H286:H287)</f>
        <v>0</v>
      </c>
      <c r="I288" s="870" t="n">
        <f aca="false">SUM(I286:I287)</f>
        <v>0</v>
      </c>
      <c r="J288" s="870" t="n">
        <f aca="false">SUM(J286:J287)</f>
        <v>0</v>
      </c>
      <c r="K288" s="870" t="n">
        <f aca="false">SUM(K286:K287)</f>
        <v>0</v>
      </c>
      <c r="L288" s="870" t="n">
        <f aca="false">SUM(L286:L287)</f>
        <v>0</v>
      </c>
      <c r="M288" s="870" t="n">
        <f aca="false">SUM(M286:M287)</f>
        <v>0</v>
      </c>
    </row>
    <row r="289" customFormat="false" ht="12.75" hidden="false" customHeight="false" outlineLevel="0" collapsed="false">
      <c r="A289" s="1058"/>
      <c r="B289" s="1058"/>
      <c r="C289" s="1059"/>
      <c r="D289" s="1059"/>
      <c r="E289" s="1059"/>
      <c r="F289" s="1059"/>
      <c r="G289" s="1059"/>
      <c r="H289" s="1059"/>
      <c r="I289" s="1059"/>
      <c r="J289" s="1059"/>
      <c r="K289" s="1059"/>
      <c r="L289" s="1059"/>
      <c r="M289" s="1059"/>
    </row>
    <row r="290" customFormat="false" ht="12.75" hidden="false" customHeight="false" outlineLevel="0" collapsed="false">
      <c r="A290" s="128" t="n">
        <f aca="false">'S expan (2)'!C45</f>
        <v>0</v>
      </c>
      <c r="B290" s="0" t="s">
        <v>840</v>
      </c>
      <c r="C290" s="471"/>
      <c r="D290" s="1031"/>
      <c r="E290" s="1031"/>
      <c r="F290" s="1031"/>
      <c r="G290" s="1031"/>
      <c r="H290" s="1031"/>
      <c r="I290" s="1031"/>
      <c r="J290" s="1031"/>
      <c r="K290" s="1031"/>
      <c r="L290" s="1031"/>
      <c r="M290" s="1031"/>
    </row>
    <row r="291" customFormat="false" ht="12.75" hidden="false" customHeight="false" outlineLevel="0" collapsed="false">
      <c r="A291" s="0" t="s">
        <v>841</v>
      </c>
      <c r="B291" s="0" t="s">
        <v>842</v>
      </c>
      <c r="C291" s="565" t="n">
        <f aca="false">'S expan (2)'!H46</f>
        <v>0</v>
      </c>
      <c r="D291" s="1031"/>
      <c r="E291" s="1031"/>
      <c r="F291" s="1031"/>
      <c r="G291" s="1031"/>
      <c r="H291" s="1031"/>
      <c r="I291" s="1031"/>
      <c r="J291" s="1031"/>
      <c r="K291" s="1031"/>
      <c r="L291" s="1031"/>
      <c r="M291" s="1031"/>
    </row>
    <row r="292" customFormat="false" ht="12.75" hidden="false" customHeight="false" outlineLevel="0" collapsed="false">
      <c r="A292" s="0" t="s">
        <v>843</v>
      </c>
      <c r="B292" s="0" t="s">
        <v>824</v>
      </c>
      <c r="C292" s="471" t="n">
        <f aca="false">MIN('S expan (2)'!E48:E49)*365</f>
        <v>0</v>
      </c>
      <c r="D292" s="471" t="n">
        <f aca="false">MIN('S expan (2)'!F48:F49)*365</f>
        <v>0</v>
      </c>
      <c r="E292" s="471" t="n">
        <f aca="false">MIN('S expan (2)'!G48:G49)*365</f>
        <v>0</v>
      </c>
      <c r="F292" s="471" t="n">
        <f aca="false">MIN('S expan (2)'!H48:H49)*365</f>
        <v>0</v>
      </c>
      <c r="G292" s="471" t="n">
        <f aca="false">MIN('S expan (2)'!I48:I49)*365</f>
        <v>0</v>
      </c>
      <c r="H292" s="471" t="n">
        <f aca="false">MIN('S expan (2)'!J48:J49)*365</f>
        <v>0</v>
      </c>
      <c r="I292" s="471" t="n">
        <f aca="false">MIN('S expan (2)'!K48:K49)*365</f>
        <v>0</v>
      </c>
      <c r="J292" s="471" t="n">
        <f aca="false">MIN('S expan (2)'!L48:L49)*365</f>
        <v>0</v>
      </c>
      <c r="K292" s="471" t="n">
        <f aca="false">MIN('S expan (2)'!M48:M49)*365</f>
        <v>0</v>
      </c>
      <c r="L292" s="471" t="n">
        <f aca="false">MIN('S expan (2)'!N48:N49)*365</f>
        <v>0</v>
      </c>
      <c r="M292" s="471" t="n">
        <f aca="false">MIN('S expan (2)'!O48:O49)*365</f>
        <v>0</v>
      </c>
    </row>
    <row r="293" customFormat="false" ht="12.75" hidden="false" customHeight="false" outlineLevel="0" collapsed="false">
      <c r="A293" s="0" t="s">
        <v>844</v>
      </c>
      <c r="B293" s="0" t="s">
        <v>845</v>
      </c>
      <c r="C293" s="973" t="n">
        <f aca="false">HLOOKUP(C291,'Bulk tariffs'!$C$8:$Q$15,8,FALSE())/100</f>
        <v>0</v>
      </c>
      <c r="D293" s="1056" t="n">
        <f aca="false">C293*(1+'Bulk tariffs'!C$22%)</f>
        <v>0</v>
      </c>
      <c r="E293" s="1056" t="n">
        <f aca="false">D293*(1+'Bulk tariffs'!D$22%)</f>
        <v>0</v>
      </c>
      <c r="F293" s="1056" t="n">
        <f aca="false">E293*(1+'Bulk tariffs'!E$22%)</f>
        <v>0</v>
      </c>
      <c r="G293" s="1056" t="n">
        <f aca="false">F293*(1+'Bulk tariffs'!F$22%)</f>
        <v>0</v>
      </c>
      <c r="H293" s="1056" t="n">
        <f aca="false">G293*(1+'Bulk tariffs'!G$22%)</f>
        <v>0</v>
      </c>
      <c r="I293" s="1056" t="n">
        <f aca="false">H293*(1+'Bulk tariffs'!H$22%)</f>
        <v>0</v>
      </c>
      <c r="J293" s="1056" t="n">
        <f aca="false">I293*(1+'Bulk tariffs'!I$22%)</f>
        <v>0</v>
      </c>
      <c r="K293" s="1056" t="n">
        <f aca="false">J293*(1+'Bulk tariffs'!J$22%)</f>
        <v>0</v>
      </c>
      <c r="L293" s="1056" t="n">
        <f aca="false">K293*(1+'Bulk tariffs'!K$22%)</f>
        <v>0</v>
      </c>
      <c r="M293" s="1056" t="n">
        <f aca="false">L293*(1+'Bulk tariffs'!L$22%)</f>
        <v>0</v>
      </c>
    </row>
    <row r="294" customFormat="false" ht="12.75" hidden="false" customHeight="false" outlineLevel="0" collapsed="false">
      <c r="A294" s="0" t="s">
        <v>846</v>
      </c>
      <c r="B294" s="0" t="s">
        <v>824</v>
      </c>
      <c r="C294" s="0" t="n">
        <f aca="false">IF('S expan (2)'!E50&lt;0,IF('S expan (2)'!$O51="Y",-'S expan (2)'!E50*365,0),0)</f>
        <v>0</v>
      </c>
      <c r="D294" s="0" t="n">
        <f aca="false">IF('S expan (2)'!F50&lt;0,IF('S expan (2)'!$O51="Y",-'S expan (2)'!F50*365,0),0)</f>
        <v>0</v>
      </c>
      <c r="E294" s="0" t="n">
        <f aca="false">IF('S expan (2)'!G50&lt;0,IF('S expan (2)'!$O51="Y",-'S expan (2)'!G50*365,0),0)</f>
        <v>0</v>
      </c>
      <c r="F294" s="0" t="n">
        <f aca="false">IF('S expan (2)'!H50&lt;0,IF('S expan (2)'!$O51="Y",-'S expan (2)'!H50*365,0),0)</f>
        <v>0</v>
      </c>
      <c r="G294" s="0" t="n">
        <f aca="false">IF('S expan (2)'!I50&lt;0,IF('S expan (2)'!$O51="Y",-'S expan (2)'!I50*365,0),0)</f>
        <v>0</v>
      </c>
      <c r="H294" s="0" t="n">
        <f aca="false">IF('S expan (2)'!J50&lt;0,IF('S expan (2)'!$O51="Y",-'S expan (2)'!J50*365,0),0)</f>
        <v>0</v>
      </c>
      <c r="I294" s="0" t="n">
        <f aca="false">IF('S expan (2)'!K50&lt;0,IF('S expan (2)'!$O51="Y",-'S expan (2)'!K50*365,0),0)</f>
        <v>0</v>
      </c>
      <c r="J294" s="0" t="n">
        <f aca="false">IF('S expan (2)'!L50&lt;0,IF('S expan (2)'!$O51="Y",-'S expan (2)'!L50*365,0),0)</f>
        <v>0</v>
      </c>
      <c r="K294" s="0" t="n">
        <f aca="false">IF('S expan (2)'!M50&lt;0,IF('S expan (2)'!$O51="Y",-'S expan (2)'!M50*365,0),0)</f>
        <v>0</v>
      </c>
      <c r="L294" s="0" t="n">
        <f aca="false">IF('S expan (2)'!N50&lt;0,IF('S expan (2)'!$O51="Y",-'S expan (2)'!N50*365,0),0)</f>
        <v>0</v>
      </c>
      <c r="M294" s="0" t="n">
        <f aca="false">IF('S expan (2)'!O50&lt;0,IF('S expan (2)'!$O51="Y",-'S expan (2)'!O50*365,0),0)</f>
        <v>0</v>
      </c>
    </row>
    <row r="295" customFormat="false" ht="12.75" hidden="false" customHeight="false" outlineLevel="0" collapsed="false">
      <c r="A295" s="0" t="s">
        <v>847</v>
      </c>
      <c r="B295" s="0" t="s">
        <v>845</v>
      </c>
      <c r="C295" s="973" t="n">
        <f aca="false">HLOOKUP(C291,'Bulk tariffs'!$C$8:$Q$17,10,FALSE())/100</f>
        <v>0</v>
      </c>
      <c r="D295" s="1056" t="n">
        <f aca="false">C295*(1+'Bulk tariffs'!C$22%)</f>
        <v>0</v>
      </c>
      <c r="E295" s="1056" t="n">
        <f aca="false">D295*(1+'Bulk tariffs'!D$22%)</f>
        <v>0</v>
      </c>
      <c r="F295" s="1056" t="n">
        <f aca="false">E295*(1+'Bulk tariffs'!E$22%)</f>
        <v>0</v>
      </c>
      <c r="G295" s="1056" t="n">
        <f aca="false">F295*(1+'Bulk tariffs'!F$22%)</f>
        <v>0</v>
      </c>
      <c r="H295" s="1056" t="n">
        <f aca="false">G295*(1+'Bulk tariffs'!G$22%)</f>
        <v>0</v>
      </c>
      <c r="I295" s="1056" t="n">
        <f aca="false">H295*(1+'Bulk tariffs'!H$22%)</f>
        <v>0</v>
      </c>
      <c r="J295" s="1056" t="n">
        <f aca="false">I295*(1+'Bulk tariffs'!I$22%)</f>
        <v>0</v>
      </c>
      <c r="K295" s="1056" t="n">
        <f aca="false">J295*(1+'Bulk tariffs'!J$22%)</f>
        <v>0</v>
      </c>
      <c r="L295" s="1056" t="n">
        <f aca="false">K295*(1+'Bulk tariffs'!K$22%)</f>
        <v>0</v>
      </c>
      <c r="M295" s="1056" t="n">
        <f aca="false">L295*(1+'Bulk tariffs'!L$22%)</f>
        <v>0</v>
      </c>
    </row>
    <row r="296" customFormat="false" ht="12.75" hidden="false" customHeight="false" outlineLevel="0" collapsed="false">
      <c r="A296" s="0" t="s">
        <v>848</v>
      </c>
      <c r="B296" s="0" t="s">
        <v>316</v>
      </c>
      <c r="C296" s="873" t="n">
        <f aca="false">IF(C294=0,C292*C293,(C292+C294)*C295)</f>
        <v>0</v>
      </c>
      <c r="D296" s="873" t="n">
        <f aca="false">IF(D294=0,D292*D293,(D292+D294)*D295)</f>
        <v>0</v>
      </c>
      <c r="E296" s="873" t="n">
        <f aca="false">IF(E294=0,E292*E293,(E292+E294)*E295)</f>
        <v>0</v>
      </c>
      <c r="F296" s="873" t="n">
        <f aca="false">IF(F294=0,F292*F293,(F292+F294)*F295)</f>
        <v>0</v>
      </c>
      <c r="G296" s="873" t="n">
        <f aca="false">IF(G294=0,G292*G293,(G292+G294)*G295)</f>
        <v>0</v>
      </c>
      <c r="H296" s="873" t="n">
        <f aca="false">IF(H294=0,H292*H293,(H292+H294)*H295)</f>
        <v>0</v>
      </c>
      <c r="I296" s="873" t="n">
        <f aca="false">IF(I294=0,I292*I293,(I292+I294)*I295)</f>
        <v>0</v>
      </c>
      <c r="J296" s="873" t="n">
        <f aca="false">IF(J294=0,J292*J293,(J292+J294)*J295)</f>
        <v>0</v>
      </c>
      <c r="K296" s="873" t="n">
        <f aca="false">IF(K294=0,K292*K293,(K292+K294)*K295)</f>
        <v>0</v>
      </c>
      <c r="L296" s="873" t="n">
        <f aca="false">IF(L294=0,L292*L293,(L292+L294)*L295)</f>
        <v>0</v>
      </c>
      <c r="M296" s="873" t="n">
        <f aca="false">IF(M294=0,M292*M293,(M292+M294)*M295)</f>
        <v>0</v>
      </c>
    </row>
    <row r="297" customFormat="false" ht="12.75" hidden="false" customHeight="false" outlineLevel="0" collapsed="false">
      <c r="A297" s="0" t="s">
        <v>849</v>
      </c>
      <c r="B297" s="1057" t="n">
        <f aca="false">HLOOKUP(A290,'Non paymt'!$C$12:$V$13,2,FALSE())%</f>
        <v>0</v>
      </c>
      <c r="C297" s="519" t="n">
        <f aca="false">-$B297*C296</f>
        <v>-0</v>
      </c>
      <c r="D297" s="519" t="n">
        <f aca="false">-$B297*D296</f>
        <v>-0</v>
      </c>
      <c r="E297" s="519" t="n">
        <f aca="false">-$B297*E296</f>
        <v>-0</v>
      </c>
      <c r="F297" s="519" t="n">
        <f aca="false">-$B297*F296</f>
        <v>-0</v>
      </c>
      <c r="G297" s="519" t="n">
        <f aca="false">-$B297*G296</f>
        <v>-0</v>
      </c>
      <c r="H297" s="519" t="n">
        <f aca="false">-$B297*H296</f>
        <v>-0</v>
      </c>
      <c r="I297" s="519" t="n">
        <f aca="false">-$B297*I296</f>
        <v>-0</v>
      </c>
      <c r="J297" s="519" t="n">
        <f aca="false">-$B297*J296</f>
        <v>-0</v>
      </c>
      <c r="K297" s="519" t="n">
        <f aca="false">-$B297*K296</f>
        <v>-0</v>
      </c>
      <c r="L297" s="519" t="n">
        <f aca="false">-$B297*L296</f>
        <v>-0</v>
      </c>
      <c r="M297" s="519" t="n">
        <f aca="false">-$B297*M296</f>
        <v>-0</v>
      </c>
    </row>
    <row r="298" customFormat="false" ht="12.75" hidden="false" customHeight="false" outlineLevel="0" collapsed="false">
      <c r="A298" s="0" t="s">
        <v>850</v>
      </c>
      <c r="C298" s="870" t="n">
        <f aca="false">SUM(C296:C297)</f>
        <v>0</v>
      </c>
      <c r="D298" s="870" t="n">
        <f aca="false">SUM(D296:D297)</f>
        <v>0</v>
      </c>
      <c r="E298" s="870" t="n">
        <f aca="false">SUM(E296:E297)</f>
        <v>0</v>
      </c>
      <c r="F298" s="870" t="n">
        <f aca="false">SUM(F296:F297)</f>
        <v>0</v>
      </c>
      <c r="G298" s="870" t="n">
        <f aca="false">SUM(G296:G297)</f>
        <v>0</v>
      </c>
      <c r="H298" s="870" t="n">
        <f aca="false">SUM(H296:H297)</f>
        <v>0</v>
      </c>
      <c r="I298" s="870" t="n">
        <f aca="false">SUM(I296:I297)</f>
        <v>0</v>
      </c>
      <c r="J298" s="870" t="n">
        <f aca="false">SUM(J296:J297)</f>
        <v>0</v>
      </c>
      <c r="K298" s="870" t="n">
        <f aca="false">SUM(K296:K297)</f>
        <v>0</v>
      </c>
      <c r="L298" s="870" t="n">
        <f aca="false">SUM(L296:L297)</f>
        <v>0</v>
      </c>
      <c r="M298" s="870" t="n">
        <f aca="false">SUM(M296:M297)</f>
        <v>0</v>
      </c>
    </row>
    <row r="299" customFormat="false" ht="12.75" hidden="false" customHeight="false" outlineLevel="0" collapsed="false">
      <c r="A299" s="1058"/>
      <c r="B299" s="1058"/>
      <c r="C299" s="1059"/>
      <c r="D299" s="1059"/>
      <c r="E299" s="1059"/>
      <c r="F299" s="1059"/>
      <c r="G299" s="1059"/>
      <c r="H299" s="1059"/>
      <c r="I299" s="1059"/>
      <c r="J299" s="1059"/>
      <c r="K299" s="1059"/>
      <c r="L299" s="1059"/>
      <c r="M299" s="1059"/>
    </row>
    <row r="300" customFormat="false" ht="12.75" hidden="false" customHeight="false" outlineLevel="0" collapsed="false">
      <c r="A300" s="128" t="n">
        <f aca="false">'S expan (2)'!C63</f>
        <v>0</v>
      </c>
      <c r="B300" s="0" t="s">
        <v>840</v>
      </c>
      <c r="C300" s="471"/>
      <c r="D300" s="1031"/>
      <c r="E300" s="1031"/>
      <c r="F300" s="1031"/>
      <c r="G300" s="1031"/>
      <c r="H300" s="1031"/>
      <c r="I300" s="1031"/>
      <c r="J300" s="1031"/>
      <c r="K300" s="1031"/>
      <c r="L300" s="1031"/>
      <c r="M300" s="1031"/>
    </row>
    <row r="301" customFormat="false" ht="12.75" hidden="false" customHeight="false" outlineLevel="0" collapsed="false">
      <c r="A301" s="0" t="s">
        <v>841</v>
      </c>
      <c r="B301" s="0" t="s">
        <v>842</v>
      </c>
      <c r="C301" s="565" t="n">
        <f aca="false">'S expan (2)'!H64</f>
        <v>0</v>
      </c>
      <c r="D301" s="1031"/>
      <c r="E301" s="1031"/>
      <c r="F301" s="1031"/>
      <c r="G301" s="1031"/>
      <c r="H301" s="1031"/>
      <c r="I301" s="1031"/>
      <c r="J301" s="1031"/>
      <c r="K301" s="1031"/>
      <c r="L301" s="1031"/>
      <c r="M301" s="1031"/>
    </row>
    <row r="302" customFormat="false" ht="12.75" hidden="false" customHeight="false" outlineLevel="0" collapsed="false">
      <c r="A302" s="0" t="s">
        <v>843</v>
      </c>
      <c r="B302" s="0" t="s">
        <v>824</v>
      </c>
      <c r="C302" s="471" t="n">
        <f aca="false">MIN('S expan (2)'!E66:E67)*365</f>
        <v>0</v>
      </c>
      <c r="D302" s="471" t="n">
        <f aca="false">MIN('S expan (2)'!F66:F67)*365</f>
        <v>0</v>
      </c>
      <c r="E302" s="471" t="n">
        <f aca="false">MIN('S expan (2)'!G66:G67)*365</f>
        <v>0</v>
      </c>
      <c r="F302" s="471" t="n">
        <f aca="false">MIN('S expan (2)'!H66:H67)*365</f>
        <v>0</v>
      </c>
      <c r="G302" s="471" t="n">
        <f aca="false">MIN('S expan (2)'!I66:I67)*365</f>
        <v>0</v>
      </c>
      <c r="H302" s="471" t="n">
        <f aca="false">MIN('S expan (2)'!J66:J67)*365</f>
        <v>0</v>
      </c>
      <c r="I302" s="471" t="n">
        <f aca="false">MIN('S expan (2)'!K66:K67)*365</f>
        <v>0</v>
      </c>
      <c r="J302" s="471" t="n">
        <f aca="false">MIN('S expan (2)'!L66:L67)*365</f>
        <v>0</v>
      </c>
      <c r="K302" s="471" t="n">
        <f aca="false">MIN('S expan (2)'!M66:M67)*365</f>
        <v>0</v>
      </c>
      <c r="L302" s="471" t="n">
        <f aca="false">MIN('S expan (2)'!N66:N67)*365</f>
        <v>0</v>
      </c>
      <c r="M302" s="471" t="n">
        <f aca="false">MIN('S expan (2)'!O66:O67)*365</f>
        <v>0</v>
      </c>
      <c r="P302" s="565"/>
      <c r="Q302" s="471"/>
      <c r="R302" s="973"/>
    </row>
    <row r="303" customFormat="false" ht="12.75" hidden="false" customHeight="false" outlineLevel="0" collapsed="false">
      <c r="A303" s="0" t="s">
        <v>844</v>
      </c>
      <c r="B303" s="0" t="s">
        <v>845</v>
      </c>
      <c r="C303" s="973" t="n">
        <f aca="false">HLOOKUP(C301,'Bulk tariffs'!$C$8:$Q$15,8,FALSE())/100</f>
        <v>0</v>
      </c>
      <c r="D303" s="1056" t="n">
        <f aca="false">C303*(1+'Bulk tariffs'!C$22%)</f>
        <v>0</v>
      </c>
      <c r="E303" s="1056" t="n">
        <f aca="false">D303*(1+'Bulk tariffs'!D$22%)</f>
        <v>0</v>
      </c>
      <c r="F303" s="1056" t="n">
        <f aca="false">E303*(1+'Bulk tariffs'!E$22%)</f>
        <v>0</v>
      </c>
      <c r="G303" s="1056" t="n">
        <f aca="false">F303*(1+'Bulk tariffs'!F$22%)</f>
        <v>0</v>
      </c>
      <c r="H303" s="1056" t="n">
        <f aca="false">G303*(1+'Bulk tariffs'!G$22%)</f>
        <v>0</v>
      </c>
      <c r="I303" s="1056" t="n">
        <f aca="false">H303*(1+'Bulk tariffs'!H$22%)</f>
        <v>0</v>
      </c>
      <c r="J303" s="1056" t="n">
        <f aca="false">I303*(1+'Bulk tariffs'!I$22%)</f>
        <v>0</v>
      </c>
      <c r="K303" s="1056" t="n">
        <f aca="false">J303*(1+'Bulk tariffs'!J$22%)</f>
        <v>0</v>
      </c>
      <c r="L303" s="1056" t="n">
        <f aca="false">K303*(1+'Bulk tariffs'!K$22%)</f>
        <v>0</v>
      </c>
      <c r="M303" s="1056" t="n">
        <f aca="false">L303*(1+'Bulk tariffs'!L$22%)</f>
        <v>0</v>
      </c>
    </row>
    <row r="304" customFormat="false" ht="12.75" hidden="false" customHeight="false" outlineLevel="0" collapsed="false">
      <c r="A304" s="0" t="s">
        <v>846</v>
      </c>
      <c r="B304" s="0" t="s">
        <v>824</v>
      </c>
      <c r="C304" s="0" t="n">
        <f aca="false">IF('S expan (2)'!E68&lt;0,IF('S expan (2)'!$O69="Y",-'S expan (2)'!E68*365,0),0)</f>
        <v>0</v>
      </c>
      <c r="D304" s="0" t="n">
        <f aca="false">IF('S expan (2)'!F68&lt;0,IF('S expan (2)'!$O69="Y",-'S expan (2)'!F68*365,0),0)</f>
        <v>0</v>
      </c>
      <c r="E304" s="0" t="n">
        <f aca="false">IF('S expan (2)'!G68&lt;0,IF('S expan (2)'!$O69="Y",-'S expan (2)'!G68*365,0),0)</f>
        <v>0</v>
      </c>
      <c r="F304" s="0" t="n">
        <f aca="false">IF('S expan (2)'!H68&lt;0,IF('S expan (2)'!$O69="Y",-'S expan (2)'!H68*365,0),0)</f>
        <v>0</v>
      </c>
      <c r="G304" s="0" t="n">
        <f aca="false">IF('S expan (2)'!I68&lt;0,IF('S expan (2)'!$O69="Y",-'S expan (2)'!I68*365,0),0)</f>
        <v>0</v>
      </c>
      <c r="H304" s="0" t="n">
        <f aca="false">IF('S expan (2)'!J68&lt;0,IF('S expan (2)'!$O69="Y",-'S expan (2)'!J68*365,0),0)</f>
        <v>0</v>
      </c>
      <c r="I304" s="0" t="n">
        <f aca="false">IF('S expan (2)'!K68&lt;0,IF('S expan (2)'!$O69="Y",-'S expan (2)'!K68*365,0),0)</f>
        <v>0</v>
      </c>
      <c r="J304" s="0" t="n">
        <f aca="false">IF('S expan (2)'!L68&lt;0,IF('S expan (2)'!$O69="Y",-'S expan (2)'!L68*365,0),0)</f>
        <v>0</v>
      </c>
      <c r="K304" s="0" t="n">
        <f aca="false">IF('S expan (2)'!M68&lt;0,IF('S expan (2)'!$O69="Y",-'S expan (2)'!M68*365,0),0)</f>
        <v>0</v>
      </c>
      <c r="L304" s="0" t="n">
        <f aca="false">IF('S expan (2)'!N68&lt;0,IF('S expan (2)'!$O69="Y",-'S expan (2)'!N68*365,0),0)</f>
        <v>0</v>
      </c>
      <c r="M304" s="0" t="n">
        <f aca="false">IF('S expan (2)'!O68&lt;0,IF('S expan (2)'!$O69="Y",-'S expan (2)'!O68*365,0),0)</f>
        <v>0</v>
      </c>
    </row>
    <row r="305" customFormat="false" ht="12.75" hidden="false" customHeight="false" outlineLevel="0" collapsed="false">
      <c r="A305" s="0" t="s">
        <v>847</v>
      </c>
      <c r="B305" s="0" t="s">
        <v>845</v>
      </c>
      <c r="C305" s="973" t="n">
        <f aca="false">HLOOKUP(C301,'Bulk tariffs'!$C$8:$Q$17,10,FALSE())/100</f>
        <v>0</v>
      </c>
      <c r="D305" s="1056" t="n">
        <f aca="false">C305*(1+'Bulk tariffs'!C$22%)</f>
        <v>0</v>
      </c>
      <c r="E305" s="1056" t="n">
        <f aca="false">D305*(1+'Bulk tariffs'!D$22%)</f>
        <v>0</v>
      </c>
      <c r="F305" s="1056" t="n">
        <f aca="false">E305*(1+'Bulk tariffs'!E$22%)</f>
        <v>0</v>
      </c>
      <c r="G305" s="1056" t="n">
        <f aca="false">F305*(1+'Bulk tariffs'!F$22%)</f>
        <v>0</v>
      </c>
      <c r="H305" s="1056" t="n">
        <f aca="false">G305*(1+'Bulk tariffs'!G$22%)</f>
        <v>0</v>
      </c>
      <c r="I305" s="1056" t="n">
        <f aca="false">H305*(1+'Bulk tariffs'!H$22%)</f>
        <v>0</v>
      </c>
      <c r="J305" s="1056" t="n">
        <f aca="false">I305*(1+'Bulk tariffs'!I$22%)</f>
        <v>0</v>
      </c>
      <c r="K305" s="1056" t="n">
        <f aca="false">J305*(1+'Bulk tariffs'!J$22%)</f>
        <v>0</v>
      </c>
      <c r="L305" s="1056" t="n">
        <f aca="false">K305*(1+'Bulk tariffs'!K$22%)</f>
        <v>0</v>
      </c>
      <c r="M305" s="1056" t="n">
        <f aca="false">L305*(1+'Bulk tariffs'!L$22%)</f>
        <v>0</v>
      </c>
    </row>
    <row r="306" customFormat="false" ht="12.75" hidden="false" customHeight="false" outlineLevel="0" collapsed="false">
      <c r="A306" s="0" t="s">
        <v>848</v>
      </c>
      <c r="B306" s="0" t="s">
        <v>316</v>
      </c>
      <c r="C306" s="873" t="n">
        <f aca="false">IF(C304=0,C302*C303,(C302+C304)*C305)</f>
        <v>0</v>
      </c>
      <c r="D306" s="873" t="n">
        <f aca="false">IF(D304=0,D302*D303,(D302+D304)*D305)</f>
        <v>0</v>
      </c>
      <c r="E306" s="873" t="n">
        <f aca="false">IF(E304=0,E302*E303,(E302+E304)*E305)</f>
        <v>0</v>
      </c>
      <c r="F306" s="873" t="n">
        <f aca="false">IF(F304=0,F302*F303,(F302+F304)*F305)</f>
        <v>0</v>
      </c>
      <c r="G306" s="873" t="n">
        <f aca="false">IF(G304=0,G302*G303,(G302+G304)*G305)</f>
        <v>0</v>
      </c>
      <c r="H306" s="873" t="n">
        <f aca="false">IF(H304=0,H302*H303,(H302+H304)*H305)</f>
        <v>0</v>
      </c>
      <c r="I306" s="873" t="n">
        <f aca="false">IF(I304=0,I302*I303,(I302+I304)*I305)</f>
        <v>0</v>
      </c>
      <c r="J306" s="873" t="n">
        <f aca="false">IF(J304=0,J302*J303,(J302+J304)*J305)</f>
        <v>0</v>
      </c>
      <c r="K306" s="873" t="n">
        <f aca="false">IF(K304=0,K302*K303,(K302+K304)*K305)</f>
        <v>0</v>
      </c>
      <c r="L306" s="873" t="n">
        <f aca="false">IF(L304=0,L302*L303,(L302+L304)*L305)</f>
        <v>0</v>
      </c>
      <c r="M306" s="873" t="n">
        <f aca="false">IF(M304=0,M302*M303,(M302+M304)*M305)</f>
        <v>0</v>
      </c>
    </row>
    <row r="307" customFormat="false" ht="12.75" hidden="false" customHeight="false" outlineLevel="0" collapsed="false">
      <c r="A307" s="0" t="s">
        <v>849</v>
      </c>
      <c r="B307" s="1057" t="n">
        <f aca="false">HLOOKUP(A300,'Non paymt'!$C$12:$V$13,2,FALSE())%</f>
        <v>0</v>
      </c>
      <c r="C307" s="519" t="n">
        <f aca="false">-$B307*C306</f>
        <v>-0</v>
      </c>
      <c r="D307" s="519" t="n">
        <f aca="false">-$B307*D306</f>
        <v>-0</v>
      </c>
      <c r="E307" s="519" t="n">
        <f aca="false">-$B307*E306</f>
        <v>-0</v>
      </c>
      <c r="F307" s="519" t="n">
        <f aca="false">-$B307*F306</f>
        <v>-0</v>
      </c>
      <c r="G307" s="519" t="n">
        <f aca="false">-$B307*G306</f>
        <v>-0</v>
      </c>
      <c r="H307" s="519" t="n">
        <f aca="false">-$B307*H306</f>
        <v>-0</v>
      </c>
      <c r="I307" s="519" t="n">
        <f aca="false">-$B307*I306</f>
        <v>-0</v>
      </c>
      <c r="J307" s="519" t="n">
        <f aca="false">-$B307*J306</f>
        <v>-0</v>
      </c>
      <c r="K307" s="519" t="n">
        <f aca="false">-$B307*K306</f>
        <v>-0</v>
      </c>
      <c r="L307" s="519" t="n">
        <f aca="false">-$B307*L306</f>
        <v>-0</v>
      </c>
      <c r="M307" s="519" t="n">
        <f aca="false">-$B307*M306</f>
        <v>-0</v>
      </c>
    </row>
    <row r="308" customFormat="false" ht="12.75" hidden="false" customHeight="false" outlineLevel="0" collapsed="false">
      <c r="A308" s="0" t="s">
        <v>850</v>
      </c>
      <c r="C308" s="870" t="n">
        <f aca="false">SUM(C306:C307)</f>
        <v>0</v>
      </c>
      <c r="D308" s="870" t="n">
        <f aca="false">SUM(D306:D307)</f>
        <v>0</v>
      </c>
      <c r="E308" s="870" t="n">
        <f aca="false">SUM(E306:E307)</f>
        <v>0</v>
      </c>
      <c r="F308" s="870" t="n">
        <f aca="false">SUM(F306:F307)</f>
        <v>0</v>
      </c>
      <c r="G308" s="870" t="n">
        <f aca="false">SUM(G306:G307)</f>
        <v>0</v>
      </c>
      <c r="H308" s="870" t="n">
        <f aca="false">SUM(H306:H307)</f>
        <v>0</v>
      </c>
      <c r="I308" s="870" t="n">
        <f aca="false">SUM(I306:I307)</f>
        <v>0</v>
      </c>
      <c r="J308" s="870" t="n">
        <f aca="false">SUM(J306:J307)</f>
        <v>0</v>
      </c>
      <c r="K308" s="870" t="n">
        <f aca="false">SUM(K306:K307)</f>
        <v>0</v>
      </c>
      <c r="L308" s="870" t="n">
        <f aca="false">SUM(L306:L307)</f>
        <v>0</v>
      </c>
      <c r="M308" s="870" t="n">
        <f aca="false">SUM(M306:M307)</f>
        <v>0</v>
      </c>
    </row>
    <row r="309" customFormat="false" ht="12.75" hidden="false" customHeight="false" outlineLevel="0" collapsed="false">
      <c r="A309" s="1058"/>
      <c r="B309" s="1058"/>
      <c r="C309" s="1059"/>
      <c r="D309" s="1059"/>
      <c r="E309" s="1059"/>
      <c r="F309" s="1059"/>
      <c r="G309" s="1059"/>
      <c r="H309" s="1059"/>
      <c r="I309" s="1059"/>
      <c r="J309" s="1059"/>
      <c r="K309" s="1059"/>
      <c r="L309" s="1059"/>
      <c r="M309" s="1059"/>
    </row>
    <row r="310" customFormat="false" ht="12.75" hidden="false" customHeight="false" outlineLevel="0" collapsed="false">
      <c r="A310" s="128" t="n">
        <f aca="false">'S expan (2)'!C81</f>
        <v>0</v>
      </c>
      <c r="B310" s="0" t="s">
        <v>840</v>
      </c>
      <c r="C310" s="471"/>
      <c r="D310" s="1031"/>
      <c r="E310" s="1031"/>
      <c r="F310" s="1031"/>
      <c r="G310" s="1031"/>
      <c r="H310" s="1031"/>
      <c r="I310" s="1031"/>
      <c r="J310" s="1031"/>
      <c r="K310" s="1031"/>
      <c r="L310" s="1031"/>
      <c r="M310" s="1031"/>
    </row>
    <row r="311" customFormat="false" ht="12.75" hidden="false" customHeight="false" outlineLevel="0" collapsed="false">
      <c r="A311" s="0" t="s">
        <v>841</v>
      </c>
      <c r="B311" s="0" t="s">
        <v>842</v>
      </c>
      <c r="C311" s="565" t="n">
        <f aca="false">'S expan (2)'!H82</f>
        <v>0</v>
      </c>
      <c r="D311" s="1031"/>
      <c r="E311" s="1031"/>
      <c r="F311" s="1031"/>
      <c r="G311" s="1031"/>
      <c r="H311" s="1031"/>
      <c r="I311" s="1031"/>
      <c r="J311" s="1031"/>
      <c r="K311" s="1031"/>
      <c r="L311" s="1031"/>
      <c r="M311" s="1031"/>
    </row>
    <row r="312" customFormat="false" ht="12.75" hidden="false" customHeight="false" outlineLevel="0" collapsed="false">
      <c r="A312" s="0" t="s">
        <v>843</v>
      </c>
      <c r="B312" s="0" t="s">
        <v>824</v>
      </c>
      <c r="C312" s="471" t="n">
        <f aca="false">MIN('S expan (2)'!E84:E85)*365</f>
        <v>0</v>
      </c>
      <c r="D312" s="471" t="n">
        <f aca="false">MIN('S expan (2)'!F84:F85)*365</f>
        <v>0</v>
      </c>
      <c r="E312" s="471" t="n">
        <f aca="false">MIN('S expan (2)'!G84:G85)*365</f>
        <v>0</v>
      </c>
      <c r="F312" s="471" t="n">
        <f aca="false">MIN('S expan (2)'!H84:H85)*365</f>
        <v>0</v>
      </c>
      <c r="G312" s="471" t="n">
        <f aca="false">MIN('S expan (2)'!I84:I85)*365</f>
        <v>0</v>
      </c>
      <c r="H312" s="471" t="n">
        <f aca="false">MIN('S expan (2)'!J84:J85)*365</f>
        <v>0</v>
      </c>
      <c r="I312" s="471" t="n">
        <f aca="false">MIN('S expan (2)'!K84:K85)*365</f>
        <v>0</v>
      </c>
      <c r="J312" s="471" t="n">
        <f aca="false">MIN('S expan (2)'!L84:L85)*365</f>
        <v>0</v>
      </c>
      <c r="K312" s="471" t="n">
        <f aca="false">MIN('S expan (2)'!M84:M85)*365</f>
        <v>0</v>
      </c>
      <c r="L312" s="471" t="n">
        <f aca="false">MIN('S expan (2)'!N84:N85)*365</f>
        <v>0</v>
      </c>
      <c r="M312" s="471" t="n">
        <f aca="false">MIN('S expan (2)'!O84:O85)*365</f>
        <v>0</v>
      </c>
    </row>
    <row r="313" customFormat="false" ht="12.75" hidden="false" customHeight="false" outlineLevel="0" collapsed="false">
      <c r="A313" s="0" t="s">
        <v>844</v>
      </c>
      <c r="B313" s="0" t="s">
        <v>845</v>
      </c>
      <c r="C313" s="973" t="n">
        <f aca="false">HLOOKUP(C311,'Bulk tariffs'!$C$8:$Q$15,8,FALSE())/100</f>
        <v>0</v>
      </c>
      <c r="D313" s="1056" t="n">
        <f aca="false">C313*(1+'Bulk tariffs'!C$22%)</f>
        <v>0</v>
      </c>
      <c r="E313" s="1056" t="n">
        <f aca="false">D313*(1+'Bulk tariffs'!D$22%)</f>
        <v>0</v>
      </c>
      <c r="F313" s="1056" t="n">
        <f aca="false">E313*(1+'Bulk tariffs'!E$22%)</f>
        <v>0</v>
      </c>
      <c r="G313" s="1056" t="n">
        <f aca="false">F313*(1+'Bulk tariffs'!F$22%)</f>
        <v>0</v>
      </c>
      <c r="H313" s="1056" t="n">
        <f aca="false">G313*(1+'Bulk tariffs'!G$22%)</f>
        <v>0</v>
      </c>
      <c r="I313" s="1056" t="n">
        <f aca="false">H313*(1+'Bulk tariffs'!H$22%)</f>
        <v>0</v>
      </c>
      <c r="J313" s="1056" t="n">
        <f aca="false">I313*(1+'Bulk tariffs'!I$22%)</f>
        <v>0</v>
      </c>
      <c r="K313" s="1056" t="n">
        <f aca="false">J313*(1+'Bulk tariffs'!J$22%)</f>
        <v>0</v>
      </c>
      <c r="L313" s="1056" t="n">
        <f aca="false">K313*(1+'Bulk tariffs'!K$22%)</f>
        <v>0</v>
      </c>
      <c r="M313" s="1056" t="n">
        <f aca="false">L313*(1+'Bulk tariffs'!L$22%)</f>
        <v>0</v>
      </c>
    </row>
    <row r="314" customFormat="false" ht="12.75" hidden="false" customHeight="false" outlineLevel="0" collapsed="false">
      <c r="A314" s="0" t="s">
        <v>846</v>
      </c>
      <c r="B314" s="0" t="s">
        <v>824</v>
      </c>
      <c r="C314" s="0" t="n">
        <f aca="false">IF('S expan (2)'!E86&lt;0,IF('S expan (2)'!$O87="Y",-'S expan (2)'!E86*365,0),0)</f>
        <v>0</v>
      </c>
      <c r="D314" s="0" t="n">
        <f aca="false">IF('S expan (2)'!F86&lt;0,IF('S expan (2)'!$O87="Y",-'S expan (2)'!F86*365,0),0)</f>
        <v>0</v>
      </c>
      <c r="E314" s="0" t="n">
        <f aca="false">IF('S expan (2)'!G86&lt;0,IF('S expan (2)'!$O87="Y",-'S expan (2)'!G86*365,0),0)</f>
        <v>0</v>
      </c>
      <c r="F314" s="0" t="n">
        <f aca="false">IF('S expan (2)'!H86&lt;0,IF('S expan (2)'!$O87="Y",-'S expan (2)'!H86*365,0),0)</f>
        <v>0</v>
      </c>
      <c r="G314" s="0" t="n">
        <f aca="false">IF('S expan (2)'!I86&lt;0,IF('S expan (2)'!$O87="Y",-'S expan (2)'!I86*365,0),0)</f>
        <v>0</v>
      </c>
      <c r="H314" s="0" t="n">
        <f aca="false">IF('S expan (2)'!J86&lt;0,IF('S expan (2)'!$O87="Y",-'S expan (2)'!J86*365,0),0)</f>
        <v>0</v>
      </c>
      <c r="I314" s="0" t="n">
        <f aca="false">IF('S expan (2)'!K86&lt;0,IF('S expan (2)'!$O87="Y",-'S expan (2)'!K86*365,0),0)</f>
        <v>0</v>
      </c>
      <c r="J314" s="0" t="n">
        <f aca="false">IF('S expan (2)'!L86&lt;0,IF('S expan (2)'!$O87="Y",-'S expan (2)'!L86*365,0),0)</f>
        <v>0</v>
      </c>
      <c r="K314" s="0" t="n">
        <f aca="false">IF('S expan (2)'!M86&lt;0,IF('S expan (2)'!$O87="Y",-'S expan (2)'!M86*365,0),0)</f>
        <v>0</v>
      </c>
      <c r="L314" s="0" t="n">
        <f aca="false">IF('S expan (2)'!N86&lt;0,IF('S expan (2)'!$O87="Y",-'S expan (2)'!N86*365,0),0)</f>
        <v>0</v>
      </c>
      <c r="M314" s="0" t="n">
        <f aca="false">IF('S expan (2)'!O86&lt;0,IF('S expan (2)'!$O87="Y",-'S expan (2)'!O86*365,0),0)</f>
        <v>0</v>
      </c>
    </row>
    <row r="315" customFormat="false" ht="12.75" hidden="false" customHeight="false" outlineLevel="0" collapsed="false">
      <c r="A315" s="0" t="s">
        <v>847</v>
      </c>
      <c r="B315" s="0" t="s">
        <v>845</v>
      </c>
      <c r="C315" s="973" t="n">
        <f aca="false">HLOOKUP(C311,'Bulk tariffs'!$C$8:$Q$17,10,FALSE())/100</f>
        <v>0</v>
      </c>
      <c r="D315" s="1056" t="n">
        <f aca="false">C315*(1+'Bulk tariffs'!C$22%)</f>
        <v>0</v>
      </c>
      <c r="E315" s="1056" t="n">
        <f aca="false">D315*(1+'Bulk tariffs'!D$22%)</f>
        <v>0</v>
      </c>
      <c r="F315" s="1056" t="n">
        <f aca="false">E315*(1+'Bulk tariffs'!E$22%)</f>
        <v>0</v>
      </c>
      <c r="G315" s="1056" t="n">
        <f aca="false">F315*(1+'Bulk tariffs'!F$22%)</f>
        <v>0</v>
      </c>
      <c r="H315" s="1056" t="n">
        <f aca="false">G315*(1+'Bulk tariffs'!G$22%)</f>
        <v>0</v>
      </c>
      <c r="I315" s="1056" t="n">
        <f aca="false">H315*(1+'Bulk tariffs'!H$22%)</f>
        <v>0</v>
      </c>
      <c r="J315" s="1056" t="n">
        <f aca="false">I315*(1+'Bulk tariffs'!I$22%)</f>
        <v>0</v>
      </c>
      <c r="K315" s="1056" t="n">
        <f aca="false">J315*(1+'Bulk tariffs'!J$22%)</f>
        <v>0</v>
      </c>
      <c r="L315" s="1056" t="n">
        <f aca="false">K315*(1+'Bulk tariffs'!K$22%)</f>
        <v>0</v>
      </c>
      <c r="M315" s="1056" t="n">
        <f aca="false">L315*(1+'Bulk tariffs'!L$22%)</f>
        <v>0</v>
      </c>
      <c r="P315" s="565"/>
      <c r="Q315" s="471"/>
      <c r="R315" s="973"/>
    </row>
    <row r="316" customFormat="false" ht="12.75" hidden="false" customHeight="false" outlineLevel="0" collapsed="false">
      <c r="A316" s="0" t="s">
        <v>848</v>
      </c>
      <c r="B316" s="0" t="s">
        <v>316</v>
      </c>
      <c r="C316" s="873" t="n">
        <f aca="false">IF(C314=0,C312*C313,(C312+C314)*C315)</f>
        <v>0</v>
      </c>
      <c r="D316" s="873" t="n">
        <f aca="false">IF(D314=0,D312*D313,(D312+D314)*D315)</f>
        <v>0</v>
      </c>
      <c r="E316" s="873" t="n">
        <f aca="false">IF(E314=0,E312*E313,(E312+E314)*E315)</f>
        <v>0</v>
      </c>
      <c r="F316" s="873" t="n">
        <f aca="false">IF(F314=0,F312*F313,(F312+F314)*F315)</f>
        <v>0</v>
      </c>
      <c r="G316" s="873" t="n">
        <f aca="false">IF(G314=0,G312*G313,(G312+G314)*G315)</f>
        <v>0</v>
      </c>
      <c r="H316" s="873" t="n">
        <f aca="false">IF(H314=0,H312*H313,(H312+H314)*H315)</f>
        <v>0</v>
      </c>
      <c r="I316" s="873" t="n">
        <f aca="false">IF(I314=0,I312*I313,(I312+I314)*I315)</f>
        <v>0</v>
      </c>
      <c r="J316" s="873" t="n">
        <f aca="false">IF(J314=0,J312*J313,(J312+J314)*J315)</f>
        <v>0</v>
      </c>
      <c r="K316" s="873" t="n">
        <f aca="false">IF(K314=0,K312*K313,(K312+K314)*K315)</f>
        <v>0</v>
      </c>
      <c r="L316" s="873" t="n">
        <f aca="false">IF(L314=0,L312*L313,(L312+L314)*L315)</f>
        <v>0</v>
      </c>
      <c r="M316" s="873" t="n">
        <f aca="false">IF(M314=0,M312*M313,(M312+M314)*M315)</f>
        <v>0</v>
      </c>
      <c r="P316" s="565"/>
      <c r="Q316" s="471"/>
      <c r="R316" s="973"/>
    </row>
    <row r="317" customFormat="false" ht="12.75" hidden="false" customHeight="false" outlineLevel="0" collapsed="false">
      <c r="A317" s="0" t="s">
        <v>849</v>
      </c>
      <c r="B317" s="1057" t="n">
        <f aca="false">HLOOKUP(A310,'Non paymt'!$C$12:$V$13,2,FALSE())%</f>
        <v>0</v>
      </c>
      <c r="C317" s="519" t="n">
        <f aca="false">-$B317*C316</f>
        <v>-0</v>
      </c>
      <c r="D317" s="519" t="n">
        <f aca="false">-$B317*D316</f>
        <v>-0</v>
      </c>
      <c r="E317" s="519" t="n">
        <f aca="false">-$B317*E316</f>
        <v>-0</v>
      </c>
      <c r="F317" s="519" t="n">
        <f aca="false">-$B317*F316</f>
        <v>-0</v>
      </c>
      <c r="G317" s="519" t="n">
        <f aca="false">-$B317*G316</f>
        <v>-0</v>
      </c>
      <c r="H317" s="519" t="n">
        <f aca="false">-$B317*H316</f>
        <v>-0</v>
      </c>
      <c r="I317" s="519" t="n">
        <f aca="false">-$B317*I316</f>
        <v>-0</v>
      </c>
      <c r="J317" s="519" t="n">
        <f aca="false">-$B317*J316</f>
        <v>-0</v>
      </c>
      <c r="K317" s="519" t="n">
        <f aca="false">-$B317*K316</f>
        <v>-0</v>
      </c>
      <c r="L317" s="519" t="n">
        <f aca="false">-$B317*L316</f>
        <v>-0</v>
      </c>
      <c r="M317" s="519" t="n">
        <f aca="false">-$B317*M316</f>
        <v>-0</v>
      </c>
      <c r="P317" s="565"/>
      <c r="Q317" s="471"/>
      <c r="R317" s="973"/>
    </row>
    <row r="318" customFormat="false" ht="12.75" hidden="false" customHeight="false" outlineLevel="0" collapsed="false">
      <c r="A318" s="0" t="s">
        <v>850</v>
      </c>
      <c r="C318" s="870" t="n">
        <f aca="false">SUM(C316:C317)</f>
        <v>0</v>
      </c>
      <c r="D318" s="870" t="n">
        <f aca="false">SUM(D316:D317)</f>
        <v>0</v>
      </c>
      <c r="E318" s="870" t="n">
        <f aca="false">SUM(E316:E317)</f>
        <v>0</v>
      </c>
      <c r="F318" s="870" t="n">
        <f aca="false">SUM(F316:F317)</f>
        <v>0</v>
      </c>
      <c r="G318" s="870" t="n">
        <f aca="false">SUM(G316:G317)</f>
        <v>0</v>
      </c>
      <c r="H318" s="870" t="n">
        <f aca="false">SUM(H316:H317)</f>
        <v>0</v>
      </c>
      <c r="I318" s="870" t="n">
        <f aca="false">SUM(I316:I317)</f>
        <v>0</v>
      </c>
      <c r="J318" s="870" t="n">
        <f aca="false">SUM(J316:J317)</f>
        <v>0</v>
      </c>
      <c r="K318" s="870" t="n">
        <f aca="false">SUM(K316:K317)</f>
        <v>0</v>
      </c>
      <c r="L318" s="870" t="n">
        <f aca="false">SUM(L316:L317)</f>
        <v>0</v>
      </c>
      <c r="M318" s="870" t="n">
        <f aca="false">SUM(M316:M317)</f>
        <v>0</v>
      </c>
      <c r="P318" s="565"/>
      <c r="Q318" s="471"/>
      <c r="R318" s="973"/>
    </row>
    <row r="319" customFormat="false" ht="12.75" hidden="false" customHeight="false" outlineLevel="0" collapsed="false">
      <c r="A319" s="1060"/>
      <c r="B319" s="1060"/>
      <c r="C319" s="1058"/>
      <c r="D319" s="1058"/>
      <c r="E319" s="1058"/>
      <c r="F319" s="1058"/>
      <c r="G319" s="1058"/>
      <c r="H319" s="1058"/>
      <c r="I319" s="1058"/>
      <c r="J319" s="1058"/>
      <c r="K319" s="1058"/>
      <c r="L319" s="1058"/>
      <c r="M319" s="1058"/>
      <c r="P319" s="565"/>
      <c r="Q319" s="471"/>
      <c r="R319" s="973"/>
    </row>
    <row r="320" customFormat="false" ht="12.75" hidden="false" customHeight="false" outlineLevel="0" collapsed="false">
      <c r="A320" s="128" t="n">
        <f aca="false">'S expan (2)'!C99</f>
        <v>0</v>
      </c>
      <c r="B320" s="0" t="s">
        <v>840</v>
      </c>
      <c r="C320" s="471"/>
      <c r="D320" s="1031"/>
      <c r="E320" s="1031"/>
      <c r="F320" s="1031"/>
      <c r="G320" s="1031"/>
      <c r="H320" s="1031"/>
      <c r="I320" s="1031"/>
      <c r="J320" s="1031"/>
      <c r="K320" s="1031"/>
      <c r="L320" s="1031"/>
      <c r="M320" s="1031"/>
      <c r="P320" s="565"/>
      <c r="Q320" s="471"/>
      <c r="R320" s="973"/>
    </row>
    <row r="321" customFormat="false" ht="12.75" hidden="false" customHeight="false" outlineLevel="0" collapsed="false">
      <c r="A321" s="0" t="s">
        <v>841</v>
      </c>
      <c r="B321" s="0" t="s">
        <v>842</v>
      </c>
      <c r="C321" s="565" t="n">
        <f aca="false">'S expan (2)'!H100</f>
        <v>0</v>
      </c>
      <c r="D321" s="1031"/>
      <c r="E321" s="1031"/>
      <c r="F321" s="1031"/>
      <c r="G321" s="1031"/>
      <c r="H321" s="1031"/>
      <c r="I321" s="1031"/>
      <c r="J321" s="1031"/>
      <c r="K321" s="1031"/>
      <c r="L321" s="1031"/>
      <c r="M321" s="1031"/>
    </row>
    <row r="322" customFormat="false" ht="12.75" hidden="false" customHeight="false" outlineLevel="0" collapsed="false">
      <c r="A322" s="0" t="s">
        <v>843</v>
      </c>
      <c r="B322" s="0" t="s">
        <v>824</v>
      </c>
      <c r="C322" s="471" t="n">
        <f aca="false">MIN('S expan (2)'!E102:E103)*365</f>
        <v>0</v>
      </c>
      <c r="D322" s="471" t="n">
        <f aca="false">MIN('S expan (2)'!F102:F103)*365</f>
        <v>0</v>
      </c>
      <c r="E322" s="471" t="n">
        <f aca="false">MIN('S expan (2)'!G102:G103)*365</f>
        <v>0</v>
      </c>
      <c r="F322" s="471" t="n">
        <f aca="false">MIN('S expan (2)'!H102:H103)*365</f>
        <v>0</v>
      </c>
      <c r="G322" s="471" t="n">
        <f aca="false">MIN('S expan (2)'!I102:I103)*365</f>
        <v>0</v>
      </c>
      <c r="H322" s="471" t="n">
        <f aca="false">MIN('S expan (2)'!J102:J103)*365</f>
        <v>0</v>
      </c>
      <c r="I322" s="471" t="n">
        <f aca="false">MIN('S expan (2)'!K102:K103)*365</f>
        <v>0</v>
      </c>
      <c r="J322" s="471" t="n">
        <f aca="false">MIN('S expan (2)'!L102:L103)*365</f>
        <v>0</v>
      </c>
      <c r="K322" s="471" t="n">
        <f aca="false">MIN('S expan (2)'!M102:M103)*365</f>
        <v>0</v>
      </c>
      <c r="L322" s="471" t="n">
        <f aca="false">MIN('S expan (2)'!N102:N103)*365</f>
        <v>0</v>
      </c>
      <c r="M322" s="471" t="n">
        <f aca="false">MIN('S expan (2)'!O102:O103)*365</f>
        <v>0</v>
      </c>
    </row>
    <row r="323" customFormat="false" ht="12.75" hidden="false" customHeight="false" outlineLevel="0" collapsed="false">
      <c r="A323" s="0" t="s">
        <v>844</v>
      </c>
      <c r="B323" s="0" t="s">
        <v>845</v>
      </c>
      <c r="C323" s="973" t="n">
        <f aca="false">HLOOKUP(C321,'Bulk tariffs'!$C$8:$Q$15,8,FALSE())/100</f>
        <v>0</v>
      </c>
      <c r="D323" s="1056" t="n">
        <f aca="false">C323*(1+'Bulk tariffs'!C$22%)</f>
        <v>0</v>
      </c>
      <c r="E323" s="1056" t="n">
        <f aca="false">D323*(1+'Bulk tariffs'!D$22%)</f>
        <v>0</v>
      </c>
      <c r="F323" s="1056" t="n">
        <f aca="false">E323*(1+'Bulk tariffs'!E$22%)</f>
        <v>0</v>
      </c>
      <c r="G323" s="1056" t="n">
        <f aca="false">F323*(1+'Bulk tariffs'!F$22%)</f>
        <v>0</v>
      </c>
      <c r="H323" s="1056" t="n">
        <f aca="false">G323*(1+'Bulk tariffs'!G$22%)</f>
        <v>0</v>
      </c>
      <c r="I323" s="1056" t="n">
        <f aca="false">H323*(1+'Bulk tariffs'!H$22%)</f>
        <v>0</v>
      </c>
      <c r="J323" s="1056" t="n">
        <f aca="false">I323*(1+'Bulk tariffs'!I$22%)</f>
        <v>0</v>
      </c>
      <c r="K323" s="1056" t="n">
        <f aca="false">J323*(1+'Bulk tariffs'!J$22%)</f>
        <v>0</v>
      </c>
      <c r="L323" s="1056" t="n">
        <f aca="false">K323*(1+'Bulk tariffs'!K$22%)</f>
        <v>0</v>
      </c>
      <c r="M323" s="1056" t="n">
        <f aca="false">L323*(1+'Bulk tariffs'!L$22%)</f>
        <v>0</v>
      </c>
    </row>
    <row r="324" customFormat="false" ht="12.75" hidden="false" customHeight="false" outlineLevel="0" collapsed="false">
      <c r="A324" s="0" t="s">
        <v>846</v>
      </c>
      <c r="B324" s="0" t="s">
        <v>824</v>
      </c>
      <c r="C324" s="0" t="n">
        <f aca="false">IF('S expan (2)'!E104&lt;0,IF('S expan (2)'!$O105="Y",-'S expan (2)'!E104*365,0),0)</f>
        <v>0</v>
      </c>
      <c r="D324" s="0" t="n">
        <f aca="false">IF('S expan (2)'!F104&lt;0,IF('S expan (2)'!$O105="Y",-'S expan (2)'!F104*365,0),0)</f>
        <v>0</v>
      </c>
      <c r="E324" s="0" t="n">
        <f aca="false">IF('S expan (2)'!G104&lt;0,IF('S expan (2)'!$O105="Y",-'S expan (2)'!G104*365,0),0)</f>
        <v>0</v>
      </c>
      <c r="F324" s="0" t="n">
        <f aca="false">IF('S expan (2)'!H104&lt;0,IF('S expan (2)'!$O105="Y",-'S expan (2)'!H104*365,0),0)</f>
        <v>0</v>
      </c>
      <c r="G324" s="0" t="n">
        <f aca="false">IF('S expan (2)'!I104&lt;0,IF('S expan (2)'!$O105="Y",-'S expan (2)'!I104*365,0),0)</f>
        <v>0</v>
      </c>
      <c r="H324" s="0" t="n">
        <f aca="false">IF('S expan (2)'!J104&lt;0,IF('S expan (2)'!$O105="Y",-'S expan (2)'!J104*365,0),0)</f>
        <v>0</v>
      </c>
      <c r="I324" s="0" t="n">
        <f aca="false">IF('S expan (2)'!K104&lt;0,IF('S expan (2)'!$O105="Y",-'S expan (2)'!K104*365,0),0)</f>
        <v>0</v>
      </c>
      <c r="J324" s="0" t="n">
        <f aca="false">IF('S expan (2)'!L104&lt;0,IF('S expan (2)'!$O105="Y",-'S expan (2)'!L104*365,0),0)</f>
        <v>0</v>
      </c>
      <c r="K324" s="0" t="n">
        <f aca="false">IF('S expan (2)'!M104&lt;0,IF('S expan (2)'!$O105="Y",-'S expan (2)'!M104*365,0),0)</f>
        <v>0</v>
      </c>
      <c r="L324" s="0" t="n">
        <f aca="false">IF('S expan (2)'!N104&lt;0,IF('S expan (2)'!$O105="Y",-'S expan (2)'!N104*365,0),0)</f>
        <v>0</v>
      </c>
      <c r="M324" s="0" t="n">
        <f aca="false">IF('S expan (2)'!O104&lt;0,IF('S expan (2)'!$O105="Y",-'S expan (2)'!O104*365,0),0)</f>
        <v>0</v>
      </c>
    </row>
    <row r="325" customFormat="false" ht="12.75" hidden="false" customHeight="false" outlineLevel="0" collapsed="false">
      <c r="A325" s="0" t="s">
        <v>847</v>
      </c>
      <c r="B325" s="0" t="s">
        <v>845</v>
      </c>
      <c r="C325" s="973" t="n">
        <f aca="false">HLOOKUP(C321,'Bulk tariffs'!$C$8:$Q$17,10,FALSE())/100</f>
        <v>0</v>
      </c>
      <c r="D325" s="1056" t="n">
        <f aca="false">C325*(1+'Bulk tariffs'!C$22%)</f>
        <v>0</v>
      </c>
      <c r="E325" s="1056" t="n">
        <f aca="false">D325*(1+'Bulk tariffs'!D$22%)</f>
        <v>0</v>
      </c>
      <c r="F325" s="1056" t="n">
        <f aca="false">E325*(1+'Bulk tariffs'!E$22%)</f>
        <v>0</v>
      </c>
      <c r="G325" s="1056" t="n">
        <f aca="false">F325*(1+'Bulk tariffs'!F$22%)</f>
        <v>0</v>
      </c>
      <c r="H325" s="1056" t="n">
        <f aca="false">G325*(1+'Bulk tariffs'!G$22%)</f>
        <v>0</v>
      </c>
      <c r="I325" s="1056" t="n">
        <f aca="false">H325*(1+'Bulk tariffs'!H$22%)</f>
        <v>0</v>
      </c>
      <c r="J325" s="1056" t="n">
        <f aca="false">I325*(1+'Bulk tariffs'!I$22%)</f>
        <v>0</v>
      </c>
      <c r="K325" s="1056" t="n">
        <f aca="false">J325*(1+'Bulk tariffs'!J$22%)</f>
        <v>0</v>
      </c>
      <c r="L325" s="1056" t="n">
        <f aca="false">K325*(1+'Bulk tariffs'!K$22%)</f>
        <v>0</v>
      </c>
      <c r="M325" s="1056" t="n">
        <f aca="false">L325*(1+'Bulk tariffs'!L$22%)</f>
        <v>0</v>
      </c>
    </row>
    <row r="326" customFormat="false" ht="12.75" hidden="false" customHeight="false" outlineLevel="0" collapsed="false">
      <c r="A326" s="0" t="s">
        <v>848</v>
      </c>
      <c r="B326" s="0" t="s">
        <v>316</v>
      </c>
      <c r="C326" s="873" t="n">
        <f aca="false">IF(C324=0,C322*C323,(C322+C324)*C325)</f>
        <v>0</v>
      </c>
      <c r="D326" s="873" t="n">
        <f aca="false">IF(D324=0,D322*D323,(D322+D324)*D325)</f>
        <v>0</v>
      </c>
      <c r="E326" s="873" t="n">
        <f aca="false">IF(E324=0,E322*E323,(E322+E324)*E325)</f>
        <v>0</v>
      </c>
      <c r="F326" s="873" t="n">
        <f aca="false">IF(F324=0,F322*F323,(F322+F324)*F325)</f>
        <v>0</v>
      </c>
      <c r="G326" s="873" t="n">
        <f aca="false">IF(G324=0,G322*G323,(G322+G324)*G325)</f>
        <v>0</v>
      </c>
      <c r="H326" s="873" t="n">
        <f aca="false">IF(H324=0,H322*H323,(H322+H324)*H325)</f>
        <v>0</v>
      </c>
      <c r="I326" s="873" t="n">
        <f aca="false">IF(I324=0,I322*I323,(I322+I324)*I325)</f>
        <v>0</v>
      </c>
      <c r="J326" s="873" t="n">
        <f aca="false">IF(J324=0,J322*J323,(J322+J324)*J325)</f>
        <v>0</v>
      </c>
      <c r="K326" s="873" t="n">
        <f aca="false">IF(K324=0,K322*K323,(K322+K324)*K325)</f>
        <v>0</v>
      </c>
      <c r="L326" s="873" t="n">
        <f aca="false">IF(L324=0,L322*L323,(L322+L324)*L325)</f>
        <v>0</v>
      </c>
      <c r="M326" s="873" t="n">
        <f aca="false">IF(M324=0,M322*M323,(M322+M324)*M325)</f>
        <v>0</v>
      </c>
    </row>
    <row r="327" customFormat="false" ht="12.75" hidden="false" customHeight="false" outlineLevel="0" collapsed="false">
      <c r="A327" s="0" t="s">
        <v>849</v>
      </c>
      <c r="B327" s="1057" t="n">
        <f aca="false">HLOOKUP(A320,'Non paymt'!$C$12:$V$13,2,FALSE())%</f>
        <v>0</v>
      </c>
      <c r="C327" s="519" t="n">
        <f aca="false">-$B327*C326</f>
        <v>-0</v>
      </c>
      <c r="D327" s="519" t="n">
        <f aca="false">-$B327*D326</f>
        <v>-0</v>
      </c>
      <c r="E327" s="519" t="n">
        <f aca="false">-$B327*E326</f>
        <v>-0</v>
      </c>
      <c r="F327" s="519" t="n">
        <f aca="false">-$B327*F326</f>
        <v>-0</v>
      </c>
      <c r="G327" s="519" t="n">
        <f aca="false">-$B327*G326</f>
        <v>-0</v>
      </c>
      <c r="H327" s="519" t="n">
        <f aca="false">-$B327*H326</f>
        <v>-0</v>
      </c>
      <c r="I327" s="519" t="n">
        <f aca="false">-$B327*I326</f>
        <v>-0</v>
      </c>
      <c r="J327" s="519" t="n">
        <f aca="false">-$B327*J326</f>
        <v>-0</v>
      </c>
      <c r="K327" s="519" t="n">
        <f aca="false">-$B327*K326</f>
        <v>-0</v>
      </c>
      <c r="L327" s="519" t="n">
        <f aca="false">-$B327*L326</f>
        <v>-0</v>
      </c>
      <c r="M327" s="519" t="n">
        <f aca="false">-$B327*M326</f>
        <v>-0</v>
      </c>
    </row>
    <row r="328" customFormat="false" ht="12.75" hidden="false" customHeight="false" outlineLevel="0" collapsed="false">
      <c r="A328" s="0" t="s">
        <v>850</v>
      </c>
      <c r="C328" s="870" t="n">
        <f aca="false">SUM(C326:C327)</f>
        <v>0</v>
      </c>
      <c r="D328" s="870" t="n">
        <f aca="false">SUM(D326:D327)</f>
        <v>0</v>
      </c>
      <c r="E328" s="870" t="n">
        <f aca="false">SUM(E326:E327)</f>
        <v>0</v>
      </c>
      <c r="F328" s="870" t="n">
        <f aca="false">SUM(F326:F327)</f>
        <v>0</v>
      </c>
      <c r="G328" s="870" t="n">
        <f aca="false">SUM(G326:G327)</f>
        <v>0</v>
      </c>
      <c r="H328" s="870" t="n">
        <f aca="false">SUM(H326:H327)</f>
        <v>0</v>
      </c>
      <c r="I328" s="870" t="n">
        <f aca="false">SUM(I326:I327)</f>
        <v>0</v>
      </c>
      <c r="J328" s="870" t="n">
        <f aca="false">SUM(J326:J327)</f>
        <v>0</v>
      </c>
      <c r="K328" s="870" t="n">
        <f aca="false">SUM(K326:K327)</f>
        <v>0</v>
      </c>
      <c r="L328" s="870" t="n">
        <f aca="false">SUM(L326:L327)</f>
        <v>0</v>
      </c>
      <c r="M328" s="870" t="n">
        <f aca="false">SUM(M326:M327)</f>
        <v>0</v>
      </c>
    </row>
    <row r="329" customFormat="false" ht="12.75" hidden="false" customHeight="false" outlineLevel="0" collapsed="false">
      <c r="A329" s="1058"/>
      <c r="B329" s="1058"/>
      <c r="C329" s="1059"/>
      <c r="D329" s="1059"/>
      <c r="E329" s="1059"/>
      <c r="F329" s="1059"/>
      <c r="G329" s="1059"/>
      <c r="H329" s="1059"/>
      <c r="I329" s="1059"/>
      <c r="J329" s="1059"/>
      <c r="K329" s="1059"/>
      <c r="L329" s="1059"/>
      <c r="M329" s="1059"/>
    </row>
    <row r="330" customFormat="false" ht="12.75" hidden="false" customHeight="false" outlineLevel="0" collapsed="false">
      <c r="A330" s="128" t="n">
        <f aca="false">'S expan (2)'!C117</f>
        <v>0</v>
      </c>
      <c r="B330" s="0" t="s">
        <v>840</v>
      </c>
      <c r="C330" s="471"/>
      <c r="D330" s="1031"/>
      <c r="E330" s="1031"/>
      <c r="F330" s="1031"/>
      <c r="G330" s="1031"/>
      <c r="H330" s="1031"/>
      <c r="I330" s="1031"/>
      <c r="J330" s="1031"/>
      <c r="K330" s="1031"/>
      <c r="L330" s="1031"/>
      <c r="M330" s="1031"/>
    </row>
    <row r="331" customFormat="false" ht="12.75" hidden="false" customHeight="false" outlineLevel="0" collapsed="false">
      <c r="A331" s="0" t="s">
        <v>841</v>
      </c>
      <c r="B331" s="0" t="s">
        <v>842</v>
      </c>
      <c r="C331" s="565" t="n">
        <f aca="false">'S expan (2)'!H118</f>
        <v>0</v>
      </c>
      <c r="D331" s="1031"/>
      <c r="E331" s="1031"/>
      <c r="F331" s="1031"/>
      <c r="G331" s="1031"/>
      <c r="H331" s="1031"/>
      <c r="I331" s="1031"/>
      <c r="J331" s="1031"/>
      <c r="K331" s="1031"/>
      <c r="L331" s="1031"/>
      <c r="M331" s="1031"/>
    </row>
    <row r="332" customFormat="false" ht="12.75" hidden="false" customHeight="false" outlineLevel="0" collapsed="false">
      <c r="A332" s="0" t="s">
        <v>843</v>
      </c>
      <c r="B332" s="0" t="s">
        <v>824</v>
      </c>
      <c r="C332" s="471" t="n">
        <f aca="false">MIN('S expan (2)'!E120:E121)*365</f>
        <v>0</v>
      </c>
      <c r="D332" s="471" t="n">
        <f aca="false">MIN('S expan (2)'!F120:F121)*365</f>
        <v>0</v>
      </c>
      <c r="E332" s="471" t="n">
        <f aca="false">MIN('S expan (2)'!G120:G121)*365</f>
        <v>0</v>
      </c>
      <c r="F332" s="471" t="n">
        <f aca="false">MIN('S expan (2)'!H120:H121)*365</f>
        <v>0</v>
      </c>
      <c r="G332" s="471" t="n">
        <f aca="false">MIN('S expan (2)'!I120:I121)*365</f>
        <v>0</v>
      </c>
      <c r="H332" s="471" t="n">
        <f aca="false">MIN('S expan (2)'!J120:J121)*365</f>
        <v>0</v>
      </c>
      <c r="I332" s="471" t="n">
        <f aca="false">MIN('S expan (2)'!K120:K121)*365</f>
        <v>0</v>
      </c>
      <c r="J332" s="471" t="n">
        <f aca="false">MIN('S expan (2)'!L120:L121)*365</f>
        <v>0</v>
      </c>
      <c r="K332" s="471" t="n">
        <f aca="false">MIN('S expan (2)'!M120:M121)*365</f>
        <v>0</v>
      </c>
      <c r="L332" s="471" t="n">
        <f aca="false">MIN('S expan (2)'!N120:N121)*365</f>
        <v>0</v>
      </c>
      <c r="M332" s="471" t="n">
        <f aca="false">MIN('S expan (2)'!O120:O121)*365</f>
        <v>0</v>
      </c>
    </row>
    <row r="333" customFormat="false" ht="12.75" hidden="false" customHeight="false" outlineLevel="0" collapsed="false">
      <c r="A333" s="0" t="s">
        <v>844</v>
      </c>
      <c r="B333" s="0" t="s">
        <v>845</v>
      </c>
      <c r="C333" s="973" t="n">
        <f aca="false">HLOOKUP(C331,'Bulk tariffs'!$C$8:$Q$15,8,FALSE())/100</f>
        <v>0</v>
      </c>
      <c r="D333" s="1056" t="n">
        <f aca="false">C333*(1+'Bulk tariffs'!C$22%)</f>
        <v>0</v>
      </c>
      <c r="E333" s="1056" t="n">
        <f aca="false">D333*(1+'Bulk tariffs'!D$22%)</f>
        <v>0</v>
      </c>
      <c r="F333" s="1056" t="n">
        <f aca="false">E333*(1+'Bulk tariffs'!E$22%)</f>
        <v>0</v>
      </c>
      <c r="G333" s="1056" t="n">
        <f aca="false">F333*(1+'Bulk tariffs'!F$22%)</f>
        <v>0</v>
      </c>
      <c r="H333" s="1056" t="n">
        <f aca="false">G333*(1+'Bulk tariffs'!G$22%)</f>
        <v>0</v>
      </c>
      <c r="I333" s="1056" t="n">
        <f aca="false">H333*(1+'Bulk tariffs'!H$22%)</f>
        <v>0</v>
      </c>
      <c r="J333" s="1056" t="n">
        <f aca="false">I333*(1+'Bulk tariffs'!I$22%)</f>
        <v>0</v>
      </c>
      <c r="K333" s="1056" t="n">
        <f aca="false">J333*(1+'Bulk tariffs'!J$22%)</f>
        <v>0</v>
      </c>
      <c r="L333" s="1056" t="n">
        <f aca="false">K333*(1+'Bulk tariffs'!K$22%)</f>
        <v>0</v>
      </c>
      <c r="M333" s="1056" t="n">
        <f aca="false">L333*(1+'Bulk tariffs'!L$22%)</f>
        <v>0</v>
      </c>
    </row>
    <row r="334" customFormat="false" ht="12.75" hidden="false" customHeight="false" outlineLevel="0" collapsed="false">
      <c r="A334" s="0" t="s">
        <v>846</v>
      </c>
      <c r="B334" s="0" t="s">
        <v>824</v>
      </c>
      <c r="C334" s="0" t="n">
        <f aca="false">IF('S expan (2)'!E122&lt;0,IF('S expan (2)'!$O123="Y",-'S expan (2)'!E122*365,0),0)</f>
        <v>0</v>
      </c>
      <c r="D334" s="0" t="n">
        <f aca="false">IF('S expan (2)'!F122&lt;0,IF('S expan (2)'!$O123="Y",-'S expan (2)'!F122*365,0),0)</f>
        <v>0</v>
      </c>
      <c r="E334" s="0" t="n">
        <f aca="false">IF('S expan (2)'!G122&lt;0,IF('S expan (2)'!$O123="Y",-'S expan (2)'!G122*365,0),0)</f>
        <v>0</v>
      </c>
      <c r="F334" s="0" t="n">
        <f aca="false">IF('S expan (2)'!H122&lt;0,IF('S expan (2)'!$O123="Y",-'S expan (2)'!H122*365,0),0)</f>
        <v>0</v>
      </c>
      <c r="G334" s="0" t="n">
        <f aca="false">IF('S expan (2)'!I122&lt;0,IF('S expan (2)'!$O123="Y",-'S expan (2)'!I122*365,0),0)</f>
        <v>0</v>
      </c>
      <c r="H334" s="0" t="n">
        <f aca="false">IF('S expan (2)'!J122&lt;0,IF('S expan (2)'!$O123="Y",-'S expan (2)'!J122*365,0),0)</f>
        <v>0</v>
      </c>
      <c r="I334" s="0" t="n">
        <f aca="false">IF('S expan (2)'!K122&lt;0,IF('S expan (2)'!$O123="Y",-'S expan (2)'!K122*365,0),0)</f>
        <v>0</v>
      </c>
      <c r="J334" s="0" t="n">
        <f aca="false">IF('S expan (2)'!L122&lt;0,IF('S expan (2)'!$O123="Y",-'S expan (2)'!L122*365,0),0)</f>
        <v>0</v>
      </c>
      <c r="K334" s="0" t="n">
        <f aca="false">IF('S expan (2)'!M122&lt;0,IF('S expan (2)'!$O123="Y",-'S expan (2)'!M122*365,0),0)</f>
        <v>0</v>
      </c>
      <c r="L334" s="0" t="n">
        <f aca="false">IF('S expan (2)'!N122&lt;0,IF('S expan (2)'!$O123="Y",-'S expan (2)'!N122*365,0),0)</f>
        <v>0</v>
      </c>
      <c r="M334" s="0" t="n">
        <f aca="false">IF('S expan (2)'!O122&lt;0,IF('S expan (2)'!$O123="Y",-'S expan (2)'!O122*365,0),0)</f>
        <v>0</v>
      </c>
    </row>
    <row r="335" customFormat="false" ht="12.75" hidden="false" customHeight="false" outlineLevel="0" collapsed="false">
      <c r="A335" s="0" t="s">
        <v>847</v>
      </c>
      <c r="B335" s="0" t="s">
        <v>845</v>
      </c>
      <c r="C335" s="973" t="n">
        <f aca="false">HLOOKUP(C331,'Bulk tariffs'!$C$8:$Q$17,10,FALSE())/100</f>
        <v>0</v>
      </c>
      <c r="D335" s="1056" t="n">
        <f aca="false">C335*(1+'Bulk tariffs'!C$22%)</f>
        <v>0</v>
      </c>
      <c r="E335" s="1056" t="n">
        <f aca="false">D335*(1+'Bulk tariffs'!D$22%)</f>
        <v>0</v>
      </c>
      <c r="F335" s="1056" t="n">
        <f aca="false">E335*(1+'Bulk tariffs'!E$22%)</f>
        <v>0</v>
      </c>
      <c r="G335" s="1056" t="n">
        <f aca="false">F335*(1+'Bulk tariffs'!F$22%)</f>
        <v>0</v>
      </c>
      <c r="H335" s="1056" t="n">
        <f aca="false">G335*(1+'Bulk tariffs'!G$22%)</f>
        <v>0</v>
      </c>
      <c r="I335" s="1056" t="n">
        <f aca="false">H335*(1+'Bulk tariffs'!H$22%)</f>
        <v>0</v>
      </c>
      <c r="J335" s="1056" t="n">
        <f aca="false">I335*(1+'Bulk tariffs'!I$22%)</f>
        <v>0</v>
      </c>
      <c r="K335" s="1056" t="n">
        <f aca="false">J335*(1+'Bulk tariffs'!J$22%)</f>
        <v>0</v>
      </c>
      <c r="L335" s="1056" t="n">
        <f aca="false">K335*(1+'Bulk tariffs'!K$22%)</f>
        <v>0</v>
      </c>
      <c r="M335" s="1056" t="n">
        <f aca="false">L335*(1+'Bulk tariffs'!L$22%)</f>
        <v>0</v>
      </c>
    </row>
    <row r="336" customFormat="false" ht="12.75" hidden="false" customHeight="false" outlineLevel="0" collapsed="false">
      <c r="A336" s="0" t="s">
        <v>848</v>
      </c>
      <c r="B336" s="0" t="s">
        <v>316</v>
      </c>
      <c r="C336" s="873" t="n">
        <f aca="false">IF(C334=0,C332*C333,(C332+C334)*C335)</f>
        <v>0</v>
      </c>
      <c r="D336" s="873" t="n">
        <f aca="false">IF(D334=0,D332*D333,(D332+D334)*D335)</f>
        <v>0</v>
      </c>
      <c r="E336" s="873" t="n">
        <f aca="false">IF(E334=0,E332*E333,(E332+E334)*E335)</f>
        <v>0</v>
      </c>
      <c r="F336" s="873" t="n">
        <f aca="false">IF(F334=0,F332*F333,(F332+F334)*F335)</f>
        <v>0</v>
      </c>
      <c r="G336" s="873" t="n">
        <f aca="false">IF(G334=0,G332*G333,(G332+G334)*G335)</f>
        <v>0</v>
      </c>
      <c r="H336" s="873" t="n">
        <f aca="false">IF(H334=0,H332*H333,(H332+H334)*H335)</f>
        <v>0</v>
      </c>
      <c r="I336" s="873" t="n">
        <f aca="false">IF(I334=0,I332*I333,(I332+I334)*I335)</f>
        <v>0</v>
      </c>
      <c r="J336" s="873" t="n">
        <f aca="false">IF(J334=0,J332*J333,(J332+J334)*J335)</f>
        <v>0</v>
      </c>
      <c r="K336" s="873" t="n">
        <f aca="false">IF(K334=0,K332*K333,(K332+K334)*K335)</f>
        <v>0</v>
      </c>
      <c r="L336" s="873" t="n">
        <f aca="false">IF(L334=0,L332*L333,(L332+L334)*L335)</f>
        <v>0</v>
      </c>
      <c r="M336" s="873" t="n">
        <f aca="false">IF(M334=0,M332*M333,(M332+M334)*M335)</f>
        <v>0</v>
      </c>
    </row>
    <row r="337" customFormat="false" ht="12.75" hidden="false" customHeight="false" outlineLevel="0" collapsed="false">
      <c r="A337" s="0" t="s">
        <v>849</v>
      </c>
      <c r="B337" s="1057" t="n">
        <f aca="false">HLOOKUP(A330,'Non paymt'!$C$12:$V$13,2,FALSE())%</f>
        <v>0</v>
      </c>
      <c r="C337" s="519" t="n">
        <f aca="false">-$B337*C336</f>
        <v>-0</v>
      </c>
      <c r="D337" s="519" t="n">
        <f aca="false">-$B337*D336</f>
        <v>-0</v>
      </c>
      <c r="E337" s="519" t="n">
        <f aca="false">-$B337*E336</f>
        <v>-0</v>
      </c>
      <c r="F337" s="519" t="n">
        <f aca="false">-$B337*F336</f>
        <v>-0</v>
      </c>
      <c r="G337" s="519" t="n">
        <f aca="false">-$B337*G336</f>
        <v>-0</v>
      </c>
      <c r="H337" s="519" t="n">
        <f aca="false">-$B337*H336</f>
        <v>-0</v>
      </c>
      <c r="I337" s="519" t="n">
        <f aca="false">-$B337*I336</f>
        <v>-0</v>
      </c>
      <c r="J337" s="519" t="n">
        <f aca="false">-$B337*J336</f>
        <v>-0</v>
      </c>
      <c r="K337" s="519" t="n">
        <f aca="false">-$B337*K336</f>
        <v>-0</v>
      </c>
      <c r="L337" s="519" t="n">
        <f aca="false">-$B337*L336</f>
        <v>-0</v>
      </c>
      <c r="M337" s="519" t="n">
        <f aca="false">-$B337*M336</f>
        <v>-0</v>
      </c>
    </row>
    <row r="338" customFormat="false" ht="12.75" hidden="false" customHeight="false" outlineLevel="0" collapsed="false">
      <c r="A338" s="0" t="s">
        <v>850</v>
      </c>
      <c r="C338" s="870" t="n">
        <f aca="false">SUM(C336:C337)</f>
        <v>0</v>
      </c>
      <c r="D338" s="870" t="n">
        <f aca="false">SUM(D336:D337)</f>
        <v>0</v>
      </c>
      <c r="E338" s="870" t="n">
        <f aca="false">SUM(E336:E337)</f>
        <v>0</v>
      </c>
      <c r="F338" s="870" t="n">
        <f aca="false">SUM(F336:F337)</f>
        <v>0</v>
      </c>
      <c r="G338" s="870" t="n">
        <f aca="false">SUM(G336:G337)</f>
        <v>0</v>
      </c>
      <c r="H338" s="870" t="n">
        <f aca="false">SUM(H336:H337)</f>
        <v>0</v>
      </c>
      <c r="I338" s="870" t="n">
        <f aca="false">SUM(I336:I337)</f>
        <v>0</v>
      </c>
      <c r="J338" s="870" t="n">
        <f aca="false">SUM(J336:J337)</f>
        <v>0</v>
      </c>
      <c r="K338" s="870" t="n">
        <f aca="false">SUM(K336:K337)</f>
        <v>0</v>
      </c>
      <c r="L338" s="870" t="n">
        <f aca="false">SUM(L336:L337)</f>
        <v>0</v>
      </c>
      <c r="M338" s="870" t="n">
        <f aca="false">SUM(M336:M337)</f>
        <v>0</v>
      </c>
      <c r="P338" s="565"/>
      <c r="Q338" s="471"/>
      <c r="R338" s="973"/>
    </row>
    <row r="339" customFormat="false" ht="12.75" hidden="false" customHeight="false" outlineLevel="0" collapsed="false">
      <c r="A339" s="1058"/>
      <c r="B339" s="1058"/>
      <c r="C339" s="1059"/>
      <c r="D339" s="1059"/>
      <c r="E339" s="1059"/>
      <c r="F339" s="1059"/>
      <c r="G339" s="1059"/>
      <c r="H339" s="1059"/>
      <c r="I339" s="1059"/>
      <c r="J339" s="1059"/>
      <c r="K339" s="1059"/>
      <c r="L339" s="1059"/>
      <c r="M339" s="1059"/>
    </row>
    <row r="340" customFormat="false" ht="12.75" hidden="false" customHeight="false" outlineLevel="0" collapsed="false">
      <c r="A340" s="128" t="n">
        <f aca="false">'S expan (2)'!C135</f>
        <v>0</v>
      </c>
      <c r="B340" s="0" t="s">
        <v>840</v>
      </c>
      <c r="C340" s="471"/>
      <c r="D340" s="1031"/>
      <c r="E340" s="1031"/>
      <c r="F340" s="1031"/>
      <c r="G340" s="1031"/>
      <c r="H340" s="1031"/>
      <c r="I340" s="1031"/>
      <c r="J340" s="1031"/>
      <c r="K340" s="1031"/>
      <c r="L340" s="1031"/>
      <c r="M340" s="1031"/>
    </row>
    <row r="341" customFormat="false" ht="12.75" hidden="false" customHeight="false" outlineLevel="0" collapsed="false">
      <c r="A341" s="0" t="s">
        <v>841</v>
      </c>
      <c r="B341" s="0" t="s">
        <v>842</v>
      </c>
      <c r="C341" s="565" t="n">
        <f aca="false">'S expan (2)'!H136</f>
        <v>0</v>
      </c>
      <c r="D341" s="1031"/>
      <c r="E341" s="1031"/>
      <c r="F341" s="1031"/>
      <c r="G341" s="1031"/>
      <c r="H341" s="1031"/>
      <c r="I341" s="1031"/>
      <c r="J341" s="1031"/>
      <c r="K341" s="1031"/>
      <c r="L341" s="1031"/>
      <c r="M341" s="1031"/>
    </row>
    <row r="342" customFormat="false" ht="12.75" hidden="false" customHeight="false" outlineLevel="0" collapsed="false">
      <c r="A342" s="0" t="s">
        <v>843</v>
      </c>
      <c r="B342" s="0" t="s">
        <v>824</v>
      </c>
      <c r="C342" s="471" t="n">
        <f aca="false">MIN('S expan (2)'!E138:E139)*365</f>
        <v>0</v>
      </c>
      <c r="D342" s="471" t="n">
        <f aca="false">MIN('S expan (2)'!F138:F139)*365</f>
        <v>0</v>
      </c>
      <c r="E342" s="471" t="n">
        <f aca="false">MIN('S expan (2)'!G138:G139)*365</f>
        <v>0</v>
      </c>
      <c r="F342" s="471" t="n">
        <f aca="false">MIN('S expan (2)'!H138:H139)*365</f>
        <v>0</v>
      </c>
      <c r="G342" s="471" t="n">
        <f aca="false">MIN('S expan (2)'!I138:I139)*365</f>
        <v>0</v>
      </c>
      <c r="H342" s="471" t="n">
        <f aca="false">MIN('S expan (2)'!J138:J139)*365</f>
        <v>0</v>
      </c>
      <c r="I342" s="471" t="n">
        <f aca="false">MIN('S expan (2)'!K138:K139)*365</f>
        <v>0</v>
      </c>
      <c r="J342" s="471" t="n">
        <f aca="false">MIN('S expan (2)'!L138:L139)*365</f>
        <v>0</v>
      </c>
      <c r="K342" s="471" t="n">
        <f aca="false">MIN('S expan (2)'!M138:M139)*365</f>
        <v>0</v>
      </c>
      <c r="L342" s="471" t="n">
        <f aca="false">MIN('S expan (2)'!N138:N139)*365</f>
        <v>0</v>
      </c>
      <c r="M342" s="471" t="n">
        <f aca="false">MIN('S expan (2)'!O138:O139)*365</f>
        <v>0</v>
      </c>
    </row>
    <row r="343" customFormat="false" ht="12.75" hidden="false" customHeight="false" outlineLevel="0" collapsed="false">
      <c r="A343" s="0" t="s">
        <v>844</v>
      </c>
      <c r="B343" s="0" t="s">
        <v>845</v>
      </c>
      <c r="C343" s="973" t="n">
        <f aca="false">HLOOKUP(C341,'Bulk tariffs'!$C$8:$Q$15,8,FALSE())/100</f>
        <v>0</v>
      </c>
      <c r="D343" s="1056" t="n">
        <f aca="false">C343*(1+'Bulk tariffs'!C$22%)</f>
        <v>0</v>
      </c>
      <c r="E343" s="1056" t="n">
        <f aca="false">D343*(1+'Bulk tariffs'!D$22%)</f>
        <v>0</v>
      </c>
      <c r="F343" s="1056" t="n">
        <f aca="false">E343*(1+'Bulk tariffs'!E$22%)</f>
        <v>0</v>
      </c>
      <c r="G343" s="1056" t="n">
        <f aca="false">F343*(1+'Bulk tariffs'!F$22%)</f>
        <v>0</v>
      </c>
      <c r="H343" s="1056" t="n">
        <f aca="false">G343*(1+'Bulk tariffs'!G$22%)</f>
        <v>0</v>
      </c>
      <c r="I343" s="1056" t="n">
        <f aca="false">H343*(1+'Bulk tariffs'!H$22%)</f>
        <v>0</v>
      </c>
      <c r="J343" s="1056" t="n">
        <f aca="false">I343*(1+'Bulk tariffs'!I$22%)</f>
        <v>0</v>
      </c>
      <c r="K343" s="1056" t="n">
        <f aca="false">J343*(1+'Bulk tariffs'!J$22%)</f>
        <v>0</v>
      </c>
      <c r="L343" s="1056" t="n">
        <f aca="false">K343*(1+'Bulk tariffs'!K$22%)</f>
        <v>0</v>
      </c>
      <c r="M343" s="1056" t="n">
        <f aca="false">L343*(1+'Bulk tariffs'!L$22%)</f>
        <v>0</v>
      </c>
    </row>
    <row r="344" customFormat="false" ht="12.75" hidden="false" customHeight="false" outlineLevel="0" collapsed="false">
      <c r="A344" s="0" t="s">
        <v>846</v>
      </c>
      <c r="B344" s="0" t="s">
        <v>824</v>
      </c>
      <c r="C344" s="0" t="n">
        <f aca="false">IF('S expan (2)'!E140&lt;0,IF('S expan (2)'!$O141="Y",-'S expan (2)'!E140*365,0),0)</f>
        <v>0</v>
      </c>
      <c r="D344" s="0" t="n">
        <f aca="false">IF('S expan (2)'!F140&lt;0,IF('S expan (2)'!$O141="Y",-'S expan (2)'!F140*365,0),0)</f>
        <v>0</v>
      </c>
      <c r="E344" s="0" t="n">
        <f aca="false">IF('S expan (2)'!G140&lt;0,IF('S expan (2)'!$O141="Y",-'S expan (2)'!G140*365,0),0)</f>
        <v>0</v>
      </c>
      <c r="F344" s="0" t="n">
        <f aca="false">IF('S expan (2)'!H140&lt;0,IF('S expan (2)'!$O141="Y",-'S expan (2)'!H140*365,0),0)</f>
        <v>0</v>
      </c>
      <c r="G344" s="0" t="n">
        <f aca="false">IF('S expan (2)'!I140&lt;0,IF('S expan (2)'!$O141="Y",-'S expan (2)'!I140*365,0),0)</f>
        <v>0</v>
      </c>
      <c r="H344" s="0" t="n">
        <f aca="false">IF('S expan (2)'!J140&lt;0,IF('S expan (2)'!$O141="Y",-'S expan (2)'!J140*365,0),0)</f>
        <v>0</v>
      </c>
      <c r="I344" s="0" t="n">
        <f aca="false">IF('S expan (2)'!K140&lt;0,IF('S expan (2)'!$O141="Y",-'S expan (2)'!K140*365,0),0)</f>
        <v>0</v>
      </c>
      <c r="J344" s="0" t="n">
        <f aca="false">IF('S expan (2)'!L140&lt;0,IF('S expan (2)'!$O141="Y",-'S expan (2)'!L140*365,0),0)</f>
        <v>0</v>
      </c>
      <c r="K344" s="0" t="n">
        <f aca="false">IF('S expan (2)'!M140&lt;0,IF('S expan (2)'!$O141="Y",-'S expan (2)'!M140*365,0),0)</f>
        <v>0</v>
      </c>
      <c r="L344" s="0" t="n">
        <f aca="false">IF('S expan (2)'!N140&lt;0,IF('S expan (2)'!$O141="Y",-'S expan (2)'!N140*365,0),0)</f>
        <v>0</v>
      </c>
      <c r="M344" s="0" t="n">
        <f aca="false">IF('S expan (2)'!O140&lt;0,IF('S expan (2)'!$O141="Y",-'S expan (2)'!O140*365,0),0)</f>
        <v>0</v>
      </c>
    </row>
    <row r="345" customFormat="false" ht="12.75" hidden="false" customHeight="false" outlineLevel="0" collapsed="false">
      <c r="A345" s="0" t="s">
        <v>847</v>
      </c>
      <c r="B345" s="0" t="s">
        <v>845</v>
      </c>
      <c r="C345" s="973" t="n">
        <f aca="false">HLOOKUP(C341,'Bulk tariffs'!$C$8:$Q$17,10,FALSE())/100</f>
        <v>0</v>
      </c>
      <c r="D345" s="1056" t="n">
        <f aca="false">C345*(1+'Bulk tariffs'!C$22%)</f>
        <v>0</v>
      </c>
      <c r="E345" s="1056" t="n">
        <f aca="false">D345*(1+'Bulk tariffs'!D$22%)</f>
        <v>0</v>
      </c>
      <c r="F345" s="1056" t="n">
        <f aca="false">E345*(1+'Bulk tariffs'!E$22%)</f>
        <v>0</v>
      </c>
      <c r="G345" s="1056" t="n">
        <f aca="false">F345*(1+'Bulk tariffs'!F$22%)</f>
        <v>0</v>
      </c>
      <c r="H345" s="1056" t="n">
        <f aca="false">G345*(1+'Bulk tariffs'!G$22%)</f>
        <v>0</v>
      </c>
      <c r="I345" s="1056" t="n">
        <f aca="false">H345*(1+'Bulk tariffs'!H$22%)</f>
        <v>0</v>
      </c>
      <c r="J345" s="1056" t="n">
        <f aca="false">I345*(1+'Bulk tariffs'!I$22%)</f>
        <v>0</v>
      </c>
      <c r="K345" s="1056" t="n">
        <f aca="false">J345*(1+'Bulk tariffs'!J$22%)</f>
        <v>0</v>
      </c>
      <c r="L345" s="1056" t="n">
        <f aca="false">K345*(1+'Bulk tariffs'!K$22%)</f>
        <v>0</v>
      </c>
      <c r="M345" s="1056" t="n">
        <f aca="false">L345*(1+'Bulk tariffs'!L$22%)</f>
        <v>0</v>
      </c>
    </row>
    <row r="346" customFormat="false" ht="12.75" hidden="false" customHeight="false" outlineLevel="0" collapsed="false">
      <c r="A346" s="0" t="s">
        <v>848</v>
      </c>
      <c r="B346" s="0" t="s">
        <v>316</v>
      </c>
      <c r="C346" s="873" t="n">
        <f aca="false">IF(C344=0,C342*C343,(C342+C344)*C345)</f>
        <v>0</v>
      </c>
      <c r="D346" s="873" t="n">
        <f aca="false">IF(D344=0,D342*D343,(D342+D344)*D345)</f>
        <v>0</v>
      </c>
      <c r="E346" s="873" t="n">
        <f aca="false">IF(E344=0,E342*E343,(E342+E344)*E345)</f>
        <v>0</v>
      </c>
      <c r="F346" s="873" t="n">
        <f aca="false">IF(F344=0,F342*F343,(F342+F344)*F345)</f>
        <v>0</v>
      </c>
      <c r="G346" s="873" t="n">
        <f aca="false">IF(G344=0,G342*G343,(G342+G344)*G345)</f>
        <v>0</v>
      </c>
      <c r="H346" s="873" t="n">
        <f aca="false">IF(H344=0,H342*H343,(H342+H344)*H345)</f>
        <v>0</v>
      </c>
      <c r="I346" s="873" t="n">
        <f aca="false">IF(I344=0,I342*I343,(I342+I344)*I345)</f>
        <v>0</v>
      </c>
      <c r="J346" s="873" t="n">
        <f aca="false">IF(J344=0,J342*J343,(J342+J344)*J345)</f>
        <v>0</v>
      </c>
      <c r="K346" s="873" t="n">
        <f aca="false">IF(K344=0,K342*K343,(K342+K344)*K345)</f>
        <v>0</v>
      </c>
      <c r="L346" s="873" t="n">
        <f aca="false">IF(L344=0,L342*L343,(L342+L344)*L345)</f>
        <v>0</v>
      </c>
      <c r="M346" s="873" t="n">
        <f aca="false">IF(M344=0,M342*M343,(M342+M344)*M345)</f>
        <v>0</v>
      </c>
    </row>
    <row r="347" customFormat="false" ht="12.75" hidden="false" customHeight="false" outlineLevel="0" collapsed="false">
      <c r="A347" s="0" t="s">
        <v>849</v>
      </c>
      <c r="B347" s="1057" t="n">
        <f aca="false">HLOOKUP(A340,'Non paymt'!$C$12:$V$13,2,FALSE())%</f>
        <v>0</v>
      </c>
      <c r="C347" s="519" t="n">
        <f aca="false">-$B347*C346</f>
        <v>-0</v>
      </c>
      <c r="D347" s="519" t="n">
        <f aca="false">-$B347*D346</f>
        <v>-0</v>
      </c>
      <c r="E347" s="519" t="n">
        <f aca="false">-$B347*E346</f>
        <v>-0</v>
      </c>
      <c r="F347" s="519" t="n">
        <f aca="false">-$B347*F346</f>
        <v>-0</v>
      </c>
      <c r="G347" s="519" t="n">
        <f aca="false">-$B347*G346</f>
        <v>-0</v>
      </c>
      <c r="H347" s="519" t="n">
        <f aca="false">-$B347*H346</f>
        <v>-0</v>
      </c>
      <c r="I347" s="519" t="n">
        <f aca="false">-$B347*I346</f>
        <v>-0</v>
      </c>
      <c r="J347" s="519" t="n">
        <f aca="false">-$B347*J346</f>
        <v>-0</v>
      </c>
      <c r="K347" s="519" t="n">
        <f aca="false">-$B347*K346</f>
        <v>-0</v>
      </c>
      <c r="L347" s="519" t="n">
        <f aca="false">-$B347*L346</f>
        <v>-0</v>
      </c>
      <c r="M347" s="519" t="n">
        <f aca="false">-$B347*M346</f>
        <v>-0</v>
      </c>
    </row>
    <row r="348" customFormat="false" ht="12.75" hidden="false" customHeight="false" outlineLevel="0" collapsed="false">
      <c r="A348" s="0" t="s">
        <v>850</v>
      </c>
      <c r="C348" s="870" t="n">
        <f aca="false">SUM(C346:C347)</f>
        <v>0</v>
      </c>
      <c r="D348" s="870" t="n">
        <f aca="false">SUM(D346:D347)</f>
        <v>0</v>
      </c>
      <c r="E348" s="870" t="n">
        <f aca="false">SUM(E346:E347)</f>
        <v>0</v>
      </c>
      <c r="F348" s="870" t="n">
        <f aca="false">SUM(F346:F347)</f>
        <v>0</v>
      </c>
      <c r="G348" s="870" t="n">
        <f aca="false">SUM(G346:G347)</f>
        <v>0</v>
      </c>
      <c r="H348" s="870" t="n">
        <f aca="false">SUM(H346:H347)</f>
        <v>0</v>
      </c>
      <c r="I348" s="870" t="n">
        <f aca="false">SUM(I346:I347)</f>
        <v>0</v>
      </c>
      <c r="J348" s="870" t="n">
        <f aca="false">SUM(J346:J347)</f>
        <v>0</v>
      </c>
      <c r="K348" s="870" t="n">
        <f aca="false">SUM(K346:K347)</f>
        <v>0</v>
      </c>
      <c r="L348" s="870" t="n">
        <f aca="false">SUM(L346:L347)</f>
        <v>0</v>
      </c>
      <c r="M348" s="870" t="n">
        <f aca="false">SUM(M346:M347)</f>
        <v>0</v>
      </c>
    </row>
    <row r="349" customFormat="false" ht="12.75" hidden="false" customHeight="false" outlineLevel="0" collapsed="false">
      <c r="A349" s="1058"/>
      <c r="B349" s="933"/>
      <c r="C349" s="1059"/>
      <c r="D349" s="1059"/>
      <c r="E349" s="1059"/>
      <c r="F349" s="1059"/>
      <c r="G349" s="1059"/>
      <c r="H349" s="1059"/>
      <c r="I349" s="1059"/>
      <c r="J349" s="1059"/>
      <c r="K349" s="1059"/>
      <c r="L349" s="1059"/>
      <c r="M349" s="1059"/>
    </row>
    <row r="350" customFormat="false" ht="12.75" hidden="false" customHeight="false" outlineLevel="0" collapsed="false">
      <c r="A350" s="128" t="n">
        <f aca="false">'S expan (2)'!C153</f>
        <v>0</v>
      </c>
      <c r="B350" s="0" t="s">
        <v>840</v>
      </c>
      <c r="C350" s="471"/>
      <c r="D350" s="1031"/>
      <c r="E350" s="1031"/>
      <c r="F350" s="1031"/>
      <c r="G350" s="1031"/>
      <c r="H350" s="1031"/>
      <c r="I350" s="1031"/>
      <c r="J350" s="1031"/>
      <c r="K350" s="1031"/>
      <c r="L350" s="1031"/>
      <c r="M350" s="1031"/>
    </row>
    <row r="351" customFormat="false" ht="12.75" hidden="false" customHeight="false" outlineLevel="0" collapsed="false">
      <c r="A351" s="0" t="s">
        <v>841</v>
      </c>
      <c r="B351" s="0" t="s">
        <v>842</v>
      </c>
      <c r="C351" s="565" t="n">
        <f aca="false">'S expan (2)'!H154</f>
        <v>0</v>
      </c>
      <c r="D351" s="1031"/>
      <c r="E351" s="1031"/>
      <c r="F351" s="1031"/>
      <c r="G351" s="1031"/>
      <c r="H351" s="1031"/>
      <c r="I351" s="1031"/>
      <c r="J351" s="1031"/>
      <c r="K351" s="1031"/>
      <c r="L351" s="1031"/>
      <c r="M351" s="1031"/>
      <c r="P351" s="565"/>
      <c r="Q351" s="471"/>
      <c r="R351" s="973"/>
    </row>
    <row r="352" customFormat="false" ht="12.75" hidden="false" customHeight="false" outlineLevel="0" collapsed="false">
      <c r="A352" s="0" t="s">
        <v>843</v>
      </c>
      <c r="B352" s="0" t="s">
        <v>824</v>
      </c>
      <c r="C352" s="471" t="e">
        <f aca="false">MIN('S expan (2)'!E156:E157)*365</f>
        <v>#VALUE!</v>
      </c>
      <c r="D352" s="471" t="e">
        <f aca="false">MIN('S expan (2)'!F156:F157)*365</f>
        <v>#VALUE!</v>
      </c>
      <c r="E352" s="471" t="e">
        <f aca="false">MIN('S expan (2)'!G156:G157)*365</f>
        <v>#VALUE!</v>
      </c>
      <c r="F352" s="471" t="e">
        <f aca="false">MIN('S expan (2)'!H156:H157)*365</f>
        <v>#VALUE!</v>
      </c>
      <c r="G352" s="471" t="e">
        <f aca="false">MIN('S expan (2)'!I156:I157)*365</f>
        <v>#VALUE!</v>
      </c>
      <c r="H352" s="471" t="e">
        <f aca="false">MIN('S expan (2)'!J156:J157)*365</f>
        <v>#VALUE!</v>
      </c>
      <c r="I352" s="471" t="e">
        <f aca="false">MIN('S expan (2)'!K156:K157)*365</f>
        <v>#VALUE!</v>
      </c>
      <c r="J352" s="471" t="e">
        <f aca="false">MIN('S expan (2)'!L156:L157)*365</f>
        <v>#VALUE!</v>
      </c>
      <c r="K352" s="471" t="e">
        <f aca="false">MIN('S expan (2)'!M156:M157)*365</f>
        <v>#VALUE!</v>
      </c>
      <c r="L352" s="471" t="e">
        <f aca="false">MIN('S expan (2)'!N156:N157)*365</f>
        <v>#VALUE!</v>
      </c>
      <c r="M352" s="471" t="e">
        <f aca="false">MIN('S expan (2)'!O156:O157)*365</f>
        <v>#VALUE!</v>
      </c>
      <c r="P352" s="565"/>
      <c r="Q352" s="471"/>
      <c r="R352" s="973"/>
    </row>
    <row r="353" customFormat="false" ht="12.75" hidden="false" customHeight="false" outlineLevel="0" collapsed="false">
      <c r="A353" s="0" t="s">
        <v>844</v>
      </c>
      <c r="B353" s="0" t="s">
        <v>845</v>
      </c>
      <c r="C353" s="973" t="n">
        <f aca="false">HLOOKUP(C351,'Bulk tariffs'!$C$8:$Q$15,8,FALSE())/100</f>
        <v>0</v>
      </c>
      <c r="D353" s="1056" t="n">
        <f aca="false">C353*(1+'Bulk tariffs'!C$22%)</f>
        <v>0</v>
      </c>
      <c r="E353" s="1056" t="n">
        <f aca="false">D353*(1+'Bulk tariffs'!D$22%)</f>
        <v>0</v>
      </c>
      <c r="F353" s="1056" t="n">
        <f aca="false">E353*(1+'Bulk tariffs'!E$22%)</f>
        <v>0</v>
      </c>
      <c r="G353" s="1056" t="n">
        <f aca="false">F353*(1+'Bulk tariffs'!F$22%)</f>
        <v>0</v>
      </c>
      <c r="H353" s="1056" t="n">
        <f aca="false">G353*(1+'Bulk tariffs'!G$22%)</f>
        <v>0</v>
      </c>
      <c r="I353" s="1056" t="n">
        <f aca="false">H353*(1+'Bulk tariffs'!H$22%)</f>
        <v>0</v>
      </c>
      <c r="J353" s="1056" t="n">
        <f aca="false">I353*(1+'Bulk tariffs'!I$22%)</f>
        <v>0</v>
      </c>
      <c r="K353" s="1056" t="n">
        <f aca="false">J353*(1+'Bulk tariffs'!J$22%)</f>
        <v>0</v>
      </c>
      <c r="L353" s="1056" t="n">
        <f aca="false">K353*(1+'Bulk tariffs'!K$22%)</f>
        <v>0</v>
      </c>
      <c r="M353" s="1056" t="n">
        <f aca="false">L353*(1+'Bulk tariffs'!L$22%)</f>
        <v>0</v>
      </c>
      <c r="P353" s="565"/>
      <c r="Q353" s="471"/>
      <c r="R353" s="973"/>
    </row>
    <row r="354" customFormat="false" ht="12.75" hidden="false" customHeight="false" outlineLevel="0" collapsed="false">
      <c r="A354" s="0" t="s">
        <v>846</v>
      </c>
      <c r="B354" s="0" t="s">
        <v>824</v>
      </c>
      <c r="C354" s="0" t="e">
        <f aca="false">IF('S expan (2)'!E158&lt;0,IF('S expan (2)'!$O159="Y",-'S expan (2)'!E158*365,0),0)</f>
        <v>#VALUE!</v>
      </c>
      <c r="D354" s="0" t="e">
        <f aca="false">IF('S expan (2)'!F158&lt;0,IF('S expan (2)'!$O159="Y",-'S expan (2)'!F158*365,0),0)</f>
        <v>#VALUE!</v>
      </c>
      <c r="E354" s="0" t="e">
        <f aca="false">IF('S expan (2)'!G158&lt;0,IF('S expan (2)'!$O159="Y",-'S expan (2)'!G158*365,0),0)</f>
        <v>#VALUE!</v>
      </c>
      <c r="F354" s="0" t="e">
        <f aca="false">IF('S expan (2)'!H158&lt;0,IF('S expan (2)'!$O159="Y",-'S expan (2)'!H158*365,0),0)</f>
        <v>#VALUE!</v>
      </c>
      <c r="G354" s="0" t="e">
        <f aca="false">IF('S expan (2)'!I158&lt;0,IF('S expan (2)'!$O159="Y",-'S expan (2)'!I158*365,0),0)</f>
        <v>#VALUE!</v>
      </c>
      <c r="H354" s="0" t="e">
        <f aca="false">IF('S expan (2)'!J158&lt;0,IF('S expan (2)'!$O159="Y",-'S expan (2)'!J158*365,0),0)</f>
        <v>#VALUE!</v>
      </c>
      <c r="I354" s="0" t="e">
        <f aca="false">IF('S expan (2)'!K158&lt;0,IF('S expan (2)'!$O159="Y",-'S expan (2)'!K158*365,0),0)</f>
        <v>#VALUE!</v>
      </c>
      <c r="J354" s="0" t="e">
        <f aca="false">IF('S expan (2)'!L158&lt;0,IF('S expan (2)'!$O159="Y",-'S expan (2)'!L158*365,0),0)</f>
        <v>#VALUE!</v>
      </c>
      <c r="K354" s="0" t="e">
        <f aca="false">IF('S expan (2)'!M158&lt;0,IF('S expan (2)'!$O159="Y",-'S expan (2)'!M158*365,0),0)</f>
        <v>#VALUE!</v>
      </c>
      <c r="L354" s="0" t="e">
        <f aca="false">IF('S expan (2)'!N158&lt;0,IF('S expan (2)'!$O159="Y",-'S expan (2)'!N158*365,0),0)</f>
        <v>#VALUE!</v>
      </c>
      <c r="M354" s="0" t="e">
        <f aca="false">IF('S expan (2)'!O158&lt;0,IF('S expan (2)'!$O159="Y",-'S expan (2)'!O158*365,0),0)</f>
        <v>#VALUE!</v>
      </c>
      <c r="P354" s="565"/>
      <c r="Q354" s="471"/>
      <c r="R354" s="973"/>
    </row>
    <row r="355" customFormat="false" ht="12.75" hidden="false" customHeight="false" outlineLevel="0" collapsed="false">
      <c r="A355" s="0" t="s">
        <v>847</v>
      </c>
      <c r="B355" s="0" t="s">
        <v>845</v>
      </c>
      <c r="C355" s="973" t="n">
        <f aca="false">HLOOKUP(C351,'Bulk tariffs'!$C$8:$Q$17,10,FALSE())/100</f>
        <v>0</v>
      </c>
      <c r="D355" s="1056" t="n">
        <f aca="false">C355*(1+'Bulk tariffs'!C$22%)</f>
        <v>0</v>
      </c>
      <c r="E355" s="1056" t="n">
        <f aca="false">D355*(1+'Bulk tariffs'!D$22%)</f>
        <v>0</v>
      </c>
      <c r="F355" s="1056" t="n">
        <f aca="false">E355*(1+'Bulk tariffs'!E$22%)</f>
        <v>0</v>
      </c>
      <c r="G355" s="1056" t="n">
        <f aca="false">F355*(1+'Bulk tariffs'!F$22%)</f>
        <v>0</v>
      </c>
      <c r="H355" s="1056" t="n">
        <f aca="false">G355*(1+'Bulk tariffs'!G$22%)</f>
        <v>0</v>
      </c>
      <c r="I355" s="1056" t="n">
        <f aca="false">H355*(1+'Bulk tariffs'!H$22%)</f>
        <v>0</v>
      </c>
      <c r="J355" s="1056" t="n">
        <f aca="false">I355*(1+'Bulk tariffs'!I$22%)</f>
        <v>0</v>
      </c>
      <c r="K355" s="1056" t="n">
        <f aca="false">J355*(1+'Bulk tariffs'!J$22%)</f>
        <v>0</v>
      </c>
      <c r="L355" s="1056" t="n">
        <f aca="false">K355*(1+'Bulk tariffs'!K$22%)</f>
        <v>0</v>
      </c>
      <c r="M355" s="1056" t="n">
        <f aca="false">L355*(1+'Bulk tariffs'!L$22%)</f>
        <v>0</v>
      </c>
      <c r="P355" s="565"/>
      <c r="Q355" s="471"/>
      <c r="R355" s="973"/>
    </row>
    <row r="356" customFormat="false" ht="12.75" hidden="false" customHeight="false" outlineLevel="0" collapsed="false">
      <c r="A356" s="0" t="s">
        <v>848</v>
      </c>
      <c r="B356" s="0" t="s">
        <v>316</v>
      </c>
      <c r="C356" s="873" t="e">
        <f aca="false">IF(C354=0,C352*C353,(C352+C354)*C355)</f>
        <v>#VALUE!</v>
      </c>
      <c r="D356" s="873" t="e">
        <f aca="false">IF(D354=0,D352*D353,(D352+D354)*D355)</f>
        <v>#VALUE!</v>
      </c>
      <c r="E356" s="873" t="e">
        <f aca="false">IF(E354=0,E352*E353,(E352+E354)*E355)</f>
        <v>#VALUE!</v>
      </c>
      <c r="F356" s="873" t="e">
        <f aca="false">IF(F354=0,F352*F353,(F352+F354)*F355)</f>
        <v>#VALUE!</v>
      </c>
      <c r="G356" s="873" t="e">
        <f aca="false">IF(G354=0,G352*G353,(G352+G354)*G355)</f>
        <v>#VALUE!</v>
      </c>
      <c r="H356" s="873" t="e">
        <f aca="false">IF(H354=0,H352*H353,(H352+H354)*H355)</f>
        <v>#VALUE!</v>
      </c>
      <c r="I356" s="873" t="e">
        <f aca="false">IF(I354=0,I352*I353,(I352+I354)*I355)</f>
        <v>#VALUE!</v>
      </c>
      <c r="J356" s="873" t="e">
        <f aca="false">IF(J354=0,J352*J353,(J352+J354)*J355)</f>
        <v>#VALUE!</v>
      </c>
      <c r="K356" s="873" t="e">
        <f aca="false">IF(K354=0,K352*K353,(K352+K354)*K355)</f>
        <v>#VALUE!</v>
      </c>
      <c r="L356" s="873" t="e">
        <f aca="false">IF(L354=0,L352*L353,(L352+L354)*L355)</f>
        <v>#VALUE!</v>
      </c>
      <c r="M356" s="873" t="e">
        <f aca="false">IF(M354=0,M352*M353,(M352+M354)*M355)</f>
        <v>#VALUE!</v>
      </c>
      <c r="P356" s="565"/>
      <c r="Q356" s="471"/>
      <c r="R356" s="973"/>
    </row>
    <row r="357" customFormat="false" ht="12.75" hidden="false" customHeight="false" outlineLevel="0" collapsed="false">
      <c r="A357" s="0" t="s">
        <v>849</v>
      </c>
      <c r="B357" s="1057" t="n">
        <f aca="false">HLOOKUP(A350,'Non paymt'!$C$12:$V$13,2,FALSE())%</f>
        <v>0</v>
      </c>
      <c r="C357" s="519" t="e">
        <f aca="false">-$B357*C356</f>
        <v>#VALUE!</v>
      </c>
      <c r="D357" s="519" t="e">
        <f aca="false">-$B357*D356</f>
        <v>#VALUE!</v>
      </c>
      <c r="E357" s="519" t="e">
        <f aca="false">-$B357*E356</f>
        <v>#VALUE!</v>
      </c>
      <c r="F357" s="519" t="e">
        <f aca="false">-$B357*F356</f>
        <v>#VALUE!</v>
      </c>
      <c r="G357" s="519" t="e">
        <f aca="false">-$B357*G356</f>
        <v>#VALUE!</v>
      </c>
      <c r="H357" s="519" t="e">
        <f aca="false">-$B357*H356</f>
        <v>#VALUE!</v>
      </c>
      <c r="I357" s="519" t="e">
        <f aca="false">-$B357*I356</f>
        <v>#VALUE!</v>
      </c>
      <c r="J357" s="519" t="e">
        <f aca="false">-$B357*J356</f>
        <v>#VALUE!</v>
      </c>
      <c r="K357" s="519" t="e">
        <f aca="false">-$B357*K356</f>
        <v>#VALUE!</v>
      </c>
      <c r="L357" s="519" t="e">
        <f aca="false">-$B357*L356</f>
        <v>#VALUE!</v>
      </c>
      <c r="M357" s="519" t="e">
        <f aca="false">-$B357*M356</f>
        <v>#VALUE!</v>
      </c>
    </row>
    <row r="358" customFormat="false" ht="12.75" hidden="false" customHeight="false" outlineLevel="0" collapsed="false">
      <c r="A358" s="0" t="s">
        <v>850</v>
      </c>
      <c r="C358" s="870" t="e">
        <f aca="false">SUM(C356:C357)</f>
        <v>#VALUE!</v>
      </c>
      <c r="D358" s="870" t="e">
        <f aca="false">SUM(D356:D357)</f>
        <v>#VALUE!</v>
      </c>
      <c r="E358" s="870" t="e">
        <f aca="false">SUM(E356:E357)</f>
        <v>#VALUE!</v>
      </c>
      <c r="F358" s="870" t="e">
        <f aca="false">SUM(F356:F357)</f>
        <v>#VALUE!</v>
      </c>
      <c r="G358" s="870" t="e">
        <f aca="false">SUM(G356:G357)</f>
        <v>#VALUE!</v>
      </c>
      <c r="H358" s="870" t="e">
        <f aca="false">SUM(H356:H357)</f>
        <v>#VALUE!</v>
      </c>
      <c r="I358" s="870" t="e">
        <f aca="false">SUM(I356:I357)</f>
        <v>#VALUE!</v>
      </c>
      <c r="J358" s="870" t="e">
        <f aca="false">SUM(J356:J357)</f>
        <v>#VALUE!</v>
      </c>
      <c r="K358" s="870" t="e">
        <f aca="false">SUM(K356:K357)</f>
        <v>#VALUE!</v>
      </c>
      <c r="L358" s="870" t="e">
        <f aca="false">SUM(L356:L357)</f>
        <v>#VALUE!</v>
      </c>
      <c r="M358" s="870" t="e">
        <f aca="false">SUM(M356:M357)</f>
        <v>#VALUE!</v>
      </c>
    </row>
    <row r="359" customFormat="false" ht="12.75" hidden="false" customHeight="false" outlineLevel="0" collapsed="false">
      <c r="A359" s="1058"/>
      <c r="B359" s="1058"/>
      <c r="C359" s="1059"/>
      <c r="D359" s="1059"/>
      <c r="E359" s="1059"/>
      <c r="F359" s="1059"/>
      <c r="G359" s="1059"/>
      <c r="H359" s="1059"/>
      <c r="I359" s="1059"/>
      <c r="J359" s="1059"/>
      <c r="K359" s="1059"/>
      <c r="L359" s="1059"/>
      <c r="M359" s="1059"/>
    </row>
    <row r="360" customFormat="false" ht="12.75" hidden="false" customHeight="false" outlineLevel="0" collapsed="false">
      <c r="A360" s="128" t="n">
        <f aca="false">'S expan (2)'!C171</f>
        <v>0</v>
      </c>
      <c r="B360" s="0" t="s">
        <v>840</v>
      </c>
      <c r="C360" s="471"/>
      <c r="D360" s="1031"/>
      <c r="E360" s="1031"/>
      <c r="F360" s="1031"/>
      <c r="G360" s="1031"/>
      <c r="H360" s="1031"/>
      <c r="I360" s="1031"/>
      <c r="J360" s="1031"/>
      <c r="K360" s="1031"/>
      <c r="L360" s="1031"/>
      <c r="M360" s="1031"/>
    </row>
    <row r="361" customFormat="false" ht="12.75" hidden="false" customHeight="false" outlineLevel="0" collapsed="false">
      <c r="A361" s="0" t="s">
        <v>841</v>
      </c>
      <c r="B361" s="0" t="s">
        <v>842</v>
      </c>
      <c r="C361" s="565" t="n">
        <f aca="false">'S expan (2)'!H172</f>
        <v>0</v>
      </c>
      <c r="D361" s="1031"/>
      <c r="E361" s="1031"/>
      <c r="F361" s="1031"/>
      <c r="G361" s="1031"/>
      <c r="H361" s="1031"/>
      <c r="I361" s="1031"/>
      <c r="J361" s="1031"/>
      <c r="K361" s="1031"/>
      <c r="L361" s="1031"/>
      <c r="M361" s="1031"/>
    </row>
    <row r="362" customFormat="false" ht="12.75" hidden="false" customHeight="false" outlineLevel="0" collapsed="false">
      <c r="A362" s="0" t="s">
        <v>843</v>
      </c>
      <c r="B362" s="0" t="s">
        <v>824</v>
      </c>
      <c r="C362" s="471" t="n">
        <f aca="false">MIN('S expan (2)'!E174:E175)*365</f>
        <v>0</v>
      </c>
      <c r="D362" s="471" t="n">
        <f aca="false">MIN('S expan (2)'!F174:F175)*365</f>
        <v>0</v>
      </c>
      <c r="E362" s="471" t="n">
        <f aca="false">MIN('S expan (2)'!G174:G175)*365</f>
        <v>0</v>
      </c>
      <c r="F362" s="471" t="n">
        <f aca="false">MIN('S expan (2)'!H174:H175)*365</f>
        <v>0</v>
      </c>
      <c r="G362" s="471" t="n">
        <f aca="false">MIN('S expan (2)'!I174:I175)*365</f>
        <v>0</v>
      </c>
      <c r="H362" s="471" t="n">
        <f aca="false">MIN('S expan (2)'!J174:J175)*365</f>
        <v>0</v>
      </c>
      <c r="I362" s="471" t="n">
        <f aca="false">MIN('S expan (2)'!K174:K175)*365</f>
        <v>0</v>
      </c>
      <c r="J362" s="471" t="n">
        <f aca="false">MIN('S expan (2)'!L174:L175)*365</f>
        <v>0</v>
      </c>
      <c r="K362" s="471" t="n">
        <f aca="false">MIN('S expan (2)'!M174:M175)*365</f>
        <v>0</v>
      </c>
      <c r="L362" s="471" t="n">
        <f aca="false">MIN('S expan (2)'!N174:N175)*365</f>
        <v>0</v>
      </c>
      <c r="M362" s="471" t="n">
        <f aca="false">MIN('S expan (2)'!O174:O175)*365</f>
        <v>0</v>
      </c>
    </row>
    <row r="363" customFormat="false" ht="12.75" hidden="false" customHeight="false" outlineLevel="0" collapsed="false">
      <c r="A363" s="0" t="s">
        <v>844</v>
      </c>
      <c r="B363" s="0" t="s">
        <v>845</v>
      </c>
      <c r="C363" s="973" t="n">
        <f aca="false">HLOOKUP(C361,'Bulk tariffs'!$C$8:$Q$15,8,FALSE())/100</f>
        <v>0</v>
      </c>
      <c r="D363" s="1056" t="n">
        <f aca="false">C363*(1+'Bulk tariffs'!C$22%)</f>
        <v>0</v>
      </c>
      <c r="E363" s="1056" t="n">
        <f aca="false">D363*(1+'Bulk tariffs'!D$22%)</f>
        <v>0</v>
      </c>
      <c r="F363" s="1056" t="n">
        <f aca="false">E363*(1+'Bulk tariffs'!E$22%)</f>
        <v>0</v>
      </c>
      <c r="G363" s="1056" t="n">
        <f aca="false">F363*(1+'Bulk tariffs'!F$22%)</f>
        <v>0</v>
      </c>
      <c r="H363" s="1056" t="n">
        <f aca="false">G363*(1+'Bulk tariffs'!G$22%)</f>
        <v>0</v>
      </c>
      <c r="I363" s="1056" t="n">
        <f aca="false">H363*(1+'Bulk tariffs'!H$22%)</f>
        <v>0</v>
      </c>
      <c r="J363" s="1056" t="n">
        <f aca="false">I363*(1+'Bulk tariffs'!I$22%)</f>
        <v>0</v>
      </c>
      <c r="K363" s="1056" t="n">
        <f aca="false">J363*(1+'Bulk tariffs'!J$22%)</f>
        <v>0</v>
      </c>
      <c r="L363" s="1056" t="n">
        <f aca="false">K363*(1+'Bulk tariffs'!K$22%)</f>
        <v>0</v>
      </c>
      <c r="M363" s="1056" t="n">
        <f aca="false">L363*(1+'Bulk tariffs'!L$22%)</f>
        <v>0</v>
      </c>
    </row>
    <row r="364" customFormat="false" ht="12.75" hidden="false" customHeight="false" outlineLevel="0" collapsed="false">
      <c r="A364" s="0" t="s">
        <v>846</v>
      </c>
      <c r="B364" s="0" t="s">
        <v>824</v>
      </c>
      <c r="C364" s="0" t="n">
        <f aca="false">IF('S expan (2)'!E176&lt;0,IF('S expan (2)'!$O177="Y",-'S expan (2)'!E176*365,0),0)</f>
        <v>0</v>
      </c>
      <c r="D364" s="0" t="n">
        <f aca="false">IF('S expan (2)'!F176&lt;0,IF('S expan (2)'!$O177="Y",-'S expan (2)'!F176*365,0),0)</f>
        <v>0</v>
      </c>
      <c r="E364" s="0" t="n">
        <f aca="false">IF('S expan (2)'!G176&lt;0,IF('S expan (2)'!$O177="Y",-'S expan (2)'!G176*365,0),0)</f>
        <v>0</v>
      </c>
      <c r="F364" s="0" t="n">
        <f aca="false">IF('S expan (2)'!H176&lt;0,IF('S expan (2)'!$O177="Y",-'S expan (2)'!H176*365,0),0)</f>
        <v>0</v>
      </c>
      <c r="G364" s="0" t="n">
        <f aca="false">IF('S expan (2)'!I176&lt;0,IF('S expan (2)'!$O177="Y",-'S expan (2)'!I176*365,0),0)</f>
        <v>0</v>
      </c>
      <c r="H364" s="0" t="n">
        <f aca="false">IF('S expan (2)'!J176&lt;0,IF('S expan (2)'!$O177="Y",-'S expan (2)'!J176*365,0),0)</f>
        <v>0</v>
      </c>
      <c r="I364" s="0" t="n">
        <f aca="false">IF('S expan (2)'!K176&lt;0,IF('S expan (2)'!$O177="Y",-'S expan (2)'!K176*365,0),0)</f>
        <v>0</v>
      </c>
      <c r="J364" s="0" t="n">
        <f aca="false">IF('S expan (2)'!L176&lt;0,IF('S expan (2)'!$O177="Y",-'S expan (2)'!L176*365,0),0)</f>
        <v>0</v>
      </c>
      <c r="K364" s="0" t="n">
        <f aca="false">IF('S expan (2)'!M176&lt;0,IF('S expan (2)'!$O177="Y",-'S expan (2)'!M176*365,0),0)</f>
        <v>0</v>
      </c>
      <c r="L364" s="0" t="n">
        <f aca="false">IF('S expan (2)'!N176&lt;0,IF('S expan (2)'!$O177="Y",-'S expan (2)'!N176*365,0),0)</f>
        <v>0</v>
      </c>
      <c r="M364" s="0" t="n">
        <f aca="false">IF('S expan (2)'!O176&lt;0,IF('S expan (2)'!$O177="Y",-'S expan (2)'!O176*365,0),0)</f>
        <v>0</v>
      </c>
    </row>
    <row r="365" customFormat="false" ht="12.75" hidden="false" customHeight="false" outlineLevel="0" collapsed="false">
      <c r="A365" s="0" t="s">
        <v>847</v>
      </c>
      <c r="B365" s="0" t="s">
        <v>845</v>
      </c>
      <c r="C365" s="973" t="n">
        <f aca="false">HLOOKUP(C361,'Bulk tariffs'!$C$8:$Q$17,10,FALSE())/100</f>
        <v>0</v>
      </c>
      <c r="D365" s="1056" t="n">
        <f aca="false">C365*(1+'Bulk tariffs'!C$22%)</f>
        <v>0</v>
      </c>
      <c r="E365" s="1056" t="n">
        <f aca="false">D365*(1+'Bulk tariffs'!D$22%)</f>
        <v>0</v>
      </c>
      <c r="F365" s="1056" t="n">
        <f aca="false">E365*(1+'Bulk tariffs'!E$22%)</f>
        <v>0</v>
      </c>
      <c r="G365" s="1056" t="n">
        <f aca="false">F365*(1+'Bulk tariffs'!F$22%)</f>
        <v>0</v>
      </c>
      <c r="H365" s="1056" t="n">
        <f aca="false">G365*(1+'Bulk tariffs'!G$22%)</f>
        <v>0</v>
      </c>
      <c r="I365" s="1056" t="n">
        <f aca="false">H365*(1+'Bulk tariffs'!H$22%)</f>
        <v>0</v>
      </c>
      <c r="J365" s="1056" t="n">
        <f aca="false">I365*(1+'Bulk tariffs'!I$22%)</f>
        <v>0</v>
      </c>
      <c r="K365" s="1056" t="n">
        <f aca="false">J365*(1+'Bulk tariffs'!J$22%)</f>
        <v>0</v>
      </c>
      <c r="L365" s="1056" t="n">
        <f aca="false">K365*(1+'Bulk tariffs'!K$22%)</f>
        <v>0</v>
      </c>
      <c r="M365" s="1056" t="n">
        <f aca="false">L365*(1+'Bulk tariffs'!L$22%)</f>
        <v>0</v>
      </c>
    </row>
    <row r="366" customFormat="false" ht="12.75" hidden="false" customHeight="false" outlineLevel="0" collapsed="false">
      <c r="A366" s="0" t="s">
        <v>848</v>
      </c>
      <c r="B366" s="0" t="s">
        <v>316</v>
      </c>
      <c r="C366" s="873" t="n">
        <f aca="false">IF(C364=0,C362*C363,(C362+C364)*C365)</f>
        <v>0</v>
      </c>
      <c r="D366" s="873" t="n">
        <f aca="false">IF(D364=0,D362*D363,(D362+D364)*D365)</f>
        <v>0</v>
      </c>
      <c r="E366" s="873" t="n">
        <f aca="false">IF(E364=0,E362*E363,(E362+E364)*E365)</f>
        <v>0</v>
      </c>
      <c r="F366" s="873" t="n">
        <f aca="false">IF(F364=0,F362*F363,(F362+F364)*F365)</f>
        <v>0</v>
      </c>
      <c r="G366" s="873" t="n">
        <f aca="false">IF(G364=0,G362*G363,(G362+G364)*G365)</f>
        <v>0</v>
      </c>
      <c r="H366" s="873" t="n">
        <f aca="false">IF(H364=0,H362*H363,(H362+H364)*H365)</f>
        <v>0</v>
      </c>
      <c r="I366" s="873" t="n">
        <f aca="false">IF(I364=0,I362*I363,(I362+I364)*I365)</f>
        <v>0</v>
      </c>
      <c r="J366" s="873" t="n">
        <f aca="false">IF(J364=0,J362*J363,(J362+J364)*J365)</f>
        <v>0</v>
      </c>
      <c r="K366" s="873" t="n">
        <f aca="false">IF(K364=0,K362*K363,(K362+K364)*K365)</f>
        <v>0</v>
      </c>
      <c r="L366" s="873" t="n">
        <f aca="false">IF(L364=0,L362*L363,(L362+L364)*L365)</f>
        <v>0</v>
      </c>
      <c r="M366" s="873" t="n">
        <f aca="false">IF(M364=0,M362*M363,(M362+M364)*M365)</f>
        <v>0</v>
      </c>
    </row>
    <row r="367" customFormat="false" ht="12.75" hidden="false" customHeight="false" outlineLevel="0" collapsed="false">
      <c r="A367" s="0" t="s">
        <v>849</v>
      </c>
      <c r="B367" s="1057" t="n">
        <f aca="false">HLOOKUP(A360,'Non paymt'!$C$12:$V$13,2,FALSE())%</f>
        <v>0</v>
      </c>
      <c r="C367" s="519" t="n">
        <f aca="false">-$B367*C366</f>
        <v>-0</v>
      </c>
      <c r="D367" s="519" t="n">
        <f aca="false">-$B367*D366</f>
        <v>-0</v>
      </c>
      <c r="E367" s="519" t="n">
        <f aca="false">-$B367*E366</f>
        <v>-0</v>
      </c>
      <c r="F367" s="519" t="n">
        <f aca="false">-$B367*F366</f>
        <v>-0</v>
      </c>
      <c r="G367" s="519" t="n">
        <f aca="false">-$B367*G366</f>
        <v>-0</v>
      </c>
      <c r="H367" s="519" t="n">
        <f aca="false">-$B367*H366</f>
        <v>-0</v>
      </c>
      <c r="I367" s="519" t="n">
        <f aca="false">-$B367*I366</f>
        <v>-0</v>
      </c>
      <c r="J367" s="519" t="n">
        <f aca="false">-$B367*J366</f>
        <v>-0</v>
      </c>
      <c r="K367" s="519" t="n">
        <f aca="false">-$B367*K366</f>
        <v>-0</v>
      </c>
      <c r="L367" s="519" t="n">
        <f aca="false">-$B367*L366</f>
        <v>-0</v>
      </c>
      <c r="M367" s="519" t="n">
        <f aca="false">-$B367*M366</f>
        <v>-0</v>
      </c>
    </row>
    <row r="368" customFormat="false" ht="12.75" hidden="false" customHeight="false" outlineLevel="0" collapsed="false">
      <c r="A368" s="0" t="s">
        <v>850</v>
      </c>
      <c r="C368" s="870" t="n">
        <f aca="false">SUM(C366:C367)</f>
        <v>0</v>
      </c>
      <c r="D368" s="870" t="n">
        <f aca="false">SUM(D366:D367)</f>
        <v>0</v>
      </c>
      <c r="E368" s="870" t="n">
        <f aca="false">SUM(E366:E367)</f>
        <v>0</v>
      </c>
      <c r="F368" s="870" t="n">
        <f aca="false">SUM(F366:F367)</f>
        <v>0</v>
      </c>
      <c r="G368" s="870" t="n">
        <f aca="false">SUM(G366:G367)</f>
        <v>0</v>
      </c>
      <c r="H368" s="870" t="n">
        <f aca="false">SUM(H366:H367)</f>
        <v>0</v>
      </c>
      <c r="I368" s="870" t="n">
        <f aca="false">SUM(I366:I367)</f>
        <v>0</v>
      </c>
      <c r="J368" s="870" t="n">
        <f aca="false">SUM(J366:J367)</f>
        <v>0</v>
      </c>
      <c r="K368" s="870" t="n">
        <f aca="false">SUM(K366:K367)</f>
        <v>0</v>
      </c>
      <c r="L368" s="870" t="n">
        <f aca="false">SUM(L366:L367)</f>
        <v>0</v>
      </c>
      <c r="M368" s="870" t="n">
        <f aca="false">SUM(M366:M367)</f>
        <v>0</v>
      </c>
    </row>
    <row r="369" customFormat="false" ht="12.75" hidden="false" customHeight="false" outlineLevel="0" collapsed="false">
      <c r="A369" s="1058"/>
      <c r="B369" s="1058"/>
      <c r="C369" s="1058"/>
      <c r="D369" s="1058"/>
      <c r="E369" s="1058"/>
      <c r="F369" s="1058"/>
      <c r="G369" s="1058"/>
      <c r="H369" s="1058"/>
      <c r="I369" s="1058"/>
      <c r="J369" s="1058"/>
      <c r="K369" s="1058"/>
      <c r="L369" s="1058"/>
      <c r="M369" s="1058"/>
    </row>
    <row r="370" customFormat="false" ht="12.75" hidden="false" customHeight="false" outlineLevel="0" collapsed="false">
      <c r="A370" s="128" t="n">
        <f aca="false">'S expan (2)'!C189</f>
        <v>0</v>
      </c>
      <c r="B370" s="0" t="s">
        <v>840</v>
      </c>
      <c r="C370" s="471"/>
      <c r="D370" s="1031"/>
      <c r="E370" s="1031"/>
      <c r="F370" s="1031"/>
      <c r="G370" s="1031"/>
      <c r="H370" s="1031"/>
      <c r="I370" s="1031"/>
      <c r="J370" s="1031"/>
      <c r="K370" s="1031"/>
      <c r="L370" s="1031"/>
      <c r="M370" s="1031"/>
    </row>
    <row r="371" customFormat="false" ht="12.75" hidden="false" customHeight="false" outlineLevel="0" collapsed="false">
      <c r="A371" s="0" t="s">
        <v>841</v>
      </c>
      <c r="B371" s="0" t="s">
        <v>842</v>
      </c>
      <c r="C371" s="565" t="n">
        <f aca="false">'S expan (2)'!H190</f>
        <v>0</v>
      </c>
      <c r="D371" s="1031"/>
      <c r="E371" s="1031"/>
      <c r="F371" s="1031"/>
      <c r="G371" s="1031"/>
      <c r="H371" s="1031"/>
      <c r="I371" s="1031"/>
      <c r="J371" s="1031"/>
      <c r="K371" s="1031"/>
      <c r="L371" s="1031"/>
      <c r="M371" s="1031"/>
    </row>
    <row r="372" customFormat="false" ht="12.75" hidden="false" customHeight="false" outlineLevel="0" collapsed="false">
      <c r="A372" s="0" t="s">
        <v>843</v>
      </c>
      <c r="B372" s="0" t="s">
        <v>824</v>
      </c>
      <c r="C372" s="471" t="n">
        <f aca="false">MIN('S expan (2)'!E192:E193)*365</f>
        <v>0</v>
      </c>
      <c r="D372" s="471" t="n">
        <f aca="false">MIN('S expan (2)'!F192:F193)*365</f>
        <v>0</v>
      </c>
      <c r="E372" s="471" t="n">
        <f aca="false">MIN('S expan (2)'!G192:G193)*365</f>
        <v>0</v>
      </c>
      <c r="F372" s="471" t="n">
        <f aca="false">MIN('S expan (2)'!H192:H193)*365</f>
        <v>0</v>
      </c>
      <c r="G372" s="471" t="n">
        <f aca="false">MIN('S expan (2)'!I192:I193)*365</f>
        <v>0</v>
      </c>
      <c r="H372" s="471" t="n">
        <f aca="false">MIN('S expan (2)'!J192:J193)*365</f>
        <v>0</v>
      </c>
      <c r="I372" s="471" t="n">
        <f aca="false">MIN('S expan (2)'!K192:K193)*365</f>
        <v>0</v>
      </c>
      <c r="J372" s="471" t="n">
        <f aca="false">MIN('S expan (2)'!L192:L193)*365</f>
        <v>0</v>
      </c>
      <c r="K372" s="471" t="n">
        <f aca="false">MIN('S expan (2)'!M192:M193)*365</f>
        <v>0</v>
      </c>
      <c r="L372" s="471" t="n">
        <f aca="false">MIN('S expan (2)'!N192:N193)*365</f>
        <v>0</v>
      </c>
      <c r="M372" s="471" t="n">
        <f aca="false">MIN('S expan (2)'!O192:O193)*365</f>
        <v>0</v>
      </c>
    </row>
    <row r="373" customFormat="false" ht="12.75" hidden="false" customHeight="false" outlineLevel="0" collapsed="false">
      <c r="A373" s="0" t="s">
        <v>844</v>
      </c>
      <c r="B373" s="0" t="s">
        <v>845</v>
      </c>
      <c r="C373" s="973" t="n">
        <f aca="false">HLOOKUP(C371,'Bulk tariffs'!$C$8:$Q$15,8,FALSE())/100</f>
        <v>0</v>
      </c>
      <c r="D373" s="1056" t="n">
        <f aca="false">C373*(1+'Bulk tariffs'!C$22%)</f>
        <v>0</v>
      </c>
      <c r="E373" s="1056" t="n">
        <f aca="false">D373*(1+'Bulk tariffs'!D$22%)</f>
        <v>0</v>
      </c>
      <c r="F373" s="1056" t="n">
        <f aca="false">E373*(1+'Bulk tariffs'!E$22%)</f>
        <v>0</v>
      </c>
      <c r="G373" s="1056" t="n">
        <f aca="false">F373*(1+'Bulk tariffs'!F$22%)</f>
        <v>0</v>
      </c>
      <c r="H373" s="1056" t="n">
        <f aca="false">G373*(1+'Bulk tariffs'!G$22%)</f>
        <v>0</v>
      </c>
      <c r="I373" s="1056" t="n">
        <f aca="false">H373*(1+'Bulk tariffs'!H$22%)</f>
        <v>0</v>
      </c>
      <c r="J373" s="1056" t="n">
        <f aca="false">I373*(1+'Bulk tariffs'!I$22%)</f>
        <v>0</v>
      </c>
      <c r="K373" s="1056" t="n">
        <f aca="false">J373*(1+'Bulk tariffs'!J$22%)</f>
        <v>0</v>
      </c>
      <c r="L373" s="1056" t="n">
        <f aca="false">K373*(1+'Bulk tariffs'!K$22%)</f>
        <v>0</v>
      </c>
      <c r="M373" s="1056" t="n">
        <f aca="false">L373*(1+'Bulk tariffs'!L$22%)</f>
        <v>0</v>
      </c>
    </row>
    <row r="374" customFormat="false" ht="12.75" hidden="false" customHeight="false" outlineLevel="0" collapsed="false">
      <c r="A374" s="0" t="s">
        <v>846</v>
      </c>
      <c r="B374" s="0" t="s">
        <v>824</v>
      </c>
      <c r="C374" s="955" t="n">
        <f aca="false">IF('S expan (2)'!E194&lt;0,IF('S expan (2)'!$O195="Y",-'S expan (2)'!E194*365,0),0)</f>
        <v>0</v>
      </c>
      <c r="D374" s="955" t="n">
        <f aca="false">IF('S expan (2)'!F194&lt;0,IF('S expan (2)'!$O195="Y",-'S expan (2)'!F194*365,0),0)</f>
        <v>0</v>
      </c>
      <c r="E374" s="955" t="n">
        <f aca="false">IF('S expan (2)'!G194&lt;0,IF('S expan (2)'!$O195="Y",-'S expan (2)'!G194*365,0),0)</f>
        <v>0</v>
      </c>
      <c r="F374" s="955" t="n">
        <f aca="false">IF('S expan (2)'!H194&lt;0,IF('S expan (2)'!$O195="Y",-'S expan (2)'!H194*365,0),0)</f>
        <v>0</v>
      </c>
      <c r="G374" s="955" t="n">
        <f aca="false">IF('S expan (2)'!I194&lt;0,IF('S expan (2)'!$O195="Y",-'S expan (2)'!I194*365,0),0)</f>
        <v>0</v>
      </c>
      <c r="H374" s="955" t="n">
        <f aca="false">IF('S expan (2)'!J194&lt;0,IF('S expan (2)'!$O195="Y",-'S expan (2)'!J194*365,0),0)</f>
        <v>0</v>
      </c>
      <c r="I374" s="955" t="n">
        <f aca="false">IF('S expan (2)'!K194&lt;0,IF('S expan (2)'!$O195="Y",-'S expan (2)'!K194*365,0),0)</f>
        <v>0</v>
      </c>
      <c r="J374" s="955" t="n">
        <f aca="false">IF('S expan (2)'!L194&lt;0,IF('S expan (2)'!$O195="Y",-'S expan (2)'!L194*365,0),0)</f>
        <v>0</v>
      </c>
      <c r="K374" s="955" t="n">
        <f aca="false">IF('S expan (2)'!M194&lt;0,IF('S expan (2)'!$O195="Y",-'S expan (2)'!M194*365,0),0)</f>
        <v>0</v>
      </c>
      <c r="L374" s="955" t="n">
        <f aca="false">IF('S expan (2)'!N194&lt;0,IF('S expan (2)'!$O195="Y",-'S expan (2)'!N194*365,0),0)</f>
        <v>0</v>
      </c>
      <c r="M374" s="955" t="n">
        <f aca="false">IF('S expan (2)'!O194&lt;0,IF('S expan (2)'!$O195="Y",-'S expan (2)'!O194*365,0),0)</f>
        <v>0</v>
      </c>
      <c r="P374" s="565"/>
      <c r="Q374" s="471"/>
      <c r="R374" s="973"/>
    </row>
    <row r="375" customFormat="false" ht="12.75" hidden="false" customHeight="false" outlineLevel="0" collapsed="false">
      <c r="A375" s="0" t="s">
        <v>847</v>
      </c>
      <c r="B375" s="0" t="s">
        <v>845</v>
      </c>
      <c r="C375" s="973" t="n">
        <f aca="false">HLOOKUP(C371,'Bulk tariffs'!$C$8:$Q$17,10,FALSE())/100</f>
        <v>0</v>
      </c>
      <c r="D375" s="1056" t="n">
        <f aca="false">C375*(1+'Bulk tariffs'!C$22%)</f>
        <v>0</v>
      </c>
      <c r="E375" s="1056" t="n">
        <f aca="false">D375*(1+'Bulk tariffs'!D$22%)</f>
        <v>0</v>
      </c>
      <c r="F375" s="1056" t="n">
        <f aca="false">E375*(1+'Bulk tariffs'!E$22%)</f>
        <v>0</v>
      </c>
      <c r="G375" s="1056" t="n">
        <f aca="false">F375*(1+'Bulk tariffs'!F$22%)</f>
        <v>0</v>
      </c>
      <c r="H375" s="1056" t="n">
        <f aca="false">G375*(1+'Bulk tariffs'!G$22%)</f>
        <v>0</v>
      </c>
      <c r="I375" s="1056" t="n">
        <f aca="false">H375*(1+'Bulk tariffs'!H$22%)</f>
        <v>0</v>
      </c>
      <c r="J375" s="1056" t="n">
        <f aca="false">I375*(1+'Bulk tariffs'!I$22%)</f>
        <v>0</v>
      </c>
      <c r="K375" s="1056" t="n">
        <f aca="false">J375*(1+'Bulk tariffs'!J$22%)</f>
        <v>0</v>
      </c>
      <c r="L375" s="1056" t="n">
        <f aca="false">K375*(1+'Bulk tariffs'!K$22%)</f>
        <v>0</v>
      </c>
      <c r="M375" s="1056" t="n">
        <f aca="false">L375*(1+'Bulk tariffs'!L$22%)</f>
        <v>0</v>
      </c>
    </row>
    <row r="376" customFormat="false" ht="12.75" hidden="false" customHeight="false" outlineLevel="0" collapsed="false">
      <c r="A376" s="0" t="s">
        <v>848</v>
      </c>
      <c r="B376" s="0" t="s">
        <v>316</v>
      </c>
      <c r="C376" s="873" t="n">
        <f aca="false">IF(C374=0,C372*C373,(C372+C374)*C375)</f>
        <v>0</v>
      </c>
      <c r="D376" s="873" t="n">
        <f aca="false">IF(D374=0,D372*D373,(D372+D374)*D375)</f>
        <v>0</v>
      </c>
      <c r="E376" s="873" t="n">
        <f aca="false">IF(E374=0,E372*E373,(E372+E374)*E375)</f>
        <v>0</v>
      </c>
      <c r="F376" s="873" t="n">
        <f aca="false">IF(F374=0,F372*F373,(F372+F374)*F375)</f>
        <v>0</v>
      </c>
      <c r="G376" s="873" t="n">
        <f aca="false">IF(G374=0,G372*G373,(G372+G374)*G375)</f>
        <v>0</v>
      </c>
      <c r="H376" s="873" t="n">
        <f aca="false">IF(H374=0,H372*H373,(H372+H374)*H375)</f>
        <v>0</v>
      </c>
      <c r="I376" s="873" t="n">
        <f aca="false">IF(I374=0,I372*I373,(I372+I374)*I375)</f>
        <v>0</v>
      </c>
      <c r="J376" s="873" t="n">
        <f aca="false">IF(J374=0,J372*J373,(J372+J374)*J375)</f>
        <v>0</v>
      </c>
      <c r="K376" s="873" t="n">
        <f aca="false">IF(K374=0,K372*K373,(K372+K374)*K375)</f>
        <v>0</v>
      </c>
      <c r="L376" s="873" t="n">
        <f aca="false">IF(L374=0,L372*L373,(L372+L374)*L375)</f>
        <v>0</v>
      </c>
      <c r="M376" s="873" t="n">
        <f aca="false">IF(M374=0,M372*M373,(M372+M374)*M375)</f>
        <v>0</v>
      </c>
    </row>
    <row r="377" customFormat="false" ht="12.75" hidden="false" customHeight="false" outlineLevel="0" collapsed="false">
      <c r="A377" s="0" t="s">
        <v>849</v>
      </c>
      <c r="B377" s="1057" t="n">
        <f aca="false">HLOOKUP(A370,'Non paymt'!$C$12:$V$13,2,FALSE())%</f>
        <v>0</v>
      </c>
      <c r="C377" s="519" t="n">
        <f aca="false">-$B377*C376</f>
        <v>-0</v>
      </c>
      <c r="D377" s="519" t="n">
        <f aca="false">-$B377*D376</f>
        <v>-0</v>
      </c>
      <c r="E377" s="519" t="n">
        <f aca="false">-$B377*E376</f>
        <v>-0</v>
      </c>
      <c r="F377" s="519" t="n">
        <f aca="false">-$B377*F376</f>
        <v>-0</v>
      </c>
      <c r="G377" s="519" t="n">
        <f aca="false">-$B377*G376</f>
        <v>-0</v>
      </c>
      <c r="H377" s="519" t="n">
        <f aca="false">-$B377*H376</f>
        <v>-0</v>
      </c>
      <c r="I377" s="519" t="n">
        <f aca="false">-$B377*I376</f>
        <v>-0</v>
      </c>
      <c r="J377" s="519" t="n">
        <f aca="false">-$B377*J376</f>
        <v>-0</v>
      </c>
      <c r="K377" s="519" t="n">
        <f aca="false">-$B377*K376</f>
        <v>-0</v>
      </c>
      <c r="L377" s="519" t="n">
        <f aca="false">-$B377*L376</f>
        <v>-0</v>
      </c>
      <c r="M377" s="519" t="n">
        <f aca="false">-$B377*M376</f>
        <v>-0</v>
      </c>
    </row>
    <row r="378" customFormat="false" ht="12.75" hidden="false" customHeight="false" outlineLevel="0" collapsed="false">
      <c r="A378" s="0" t="s">
        <v>850</v>
      </c>
      <c r="C378" s="870" t="n">
        <f aca="false">SUM(C376:C377)</f>
        <v>0</v>
      </c>
      <c r="D378" s="870" t="n">
        <f aca="false">SUM(D376:D377)</f>
        <v>0</v>
      </c>
      <c r="E378" s="870" t="n">
        <f aca="false">SUM(E376:E377)</f>
        <v>0</v>
      </c>
      <c r="F378" s="870" t="n">
        <f aca="false">SUM(F376:F377)</f>
        <v>0</v>
      </c>
      <c r="G378" s="870" t="n">
        <f aca="false">SUM(G376:G377)</f>
        <v>0</v>
      </c>
      <c r="H378" s="870" t="n">
        <f aca="false">SUM(H376:H377)</f>
        <v>0</v>
      </c>
      <c r="I378" s="870" t="n">
        <f aca="false">SUM(I376:I377)</f>
        <v>0</v>
      </c>
      <c r="J378" s="870" t="n">
        <f aca="false">SUM(J376:J377)</f>
        <v>0</v>
      </c>
      <c r="K378" s="870" t="n">
        <f aca="false">SUM(K376:K377)</f>
        <v>0</v>
      </c>
      <c r="L378" s="870" t="n">
        <f aca="false">SUM(L376:L377)</f>
        <v>0</v>
      </c>
      <c r="M378" s="870" t="n">
        <f aca="false">SUM(M376:M377)</f>
        <v>0</v>
      </c>
    </row>
    <row r="379" customFormat="false" ht="12.75" hidden="false" customHeight="false" outlineLevel="0" collapsed="false">
      <c r="A379" s="1058"/>
      <c r="B379" s="933"/>
      <c r="C379" s="1059"/>
      <c r="D379" s="1059"/>
      <c r="E379" s="1059"/>
      <c r="F379" s="1059"/>
      <c r="G379" s="1059"/>
      <c r="H379" s="1059"/>
      <c r="I379" s="1059"/>
      <c r="J379" s="1059"/>
      <c r="K379" s="1059"/>
      <c r="L379" s="1059"/>
      <c r="M379" s="1059"/>
    </row>
    <row r="380" customFormat="false" ht="12.75" hidden="false" customHeight="false" outlineLevel="0" collapsed="false">
      <c r="A380" s="128" t="n">
        <f aca="false">'S expan (2)'!C207</f>
        <v>0</v>
      </c>
      <c r="B380" s="0" t="s">
        <v>840</v>
      </c>
      <c r="C380" s="471"/>
      <c r="D380" s="1031"/>
      <c r="E380" s="1031"/>
      <c r="F380" s="1031"/>
      <c r="G380" s="1031"/>
      <c r="H380" s="1031"/>
      <c r="I380" s="1031"/>
      <c r="J380" s="1031"/>
      <c r="K380" s="1031"/>
      <c r="L380" s="1031"/>
      <c r="M380" s="1031"/>
    </row>
    <row r="381" customFormat="false" ht="12.75" hidden="false" customHeight="false" outlineLevel="0" collapsed="false">
      <c r="A381" s="0" t="s">
        <v>841</v>
      </c>
      <c r="B381" s="0" t="s">
        <v>842</v>
      </c>
      <c r="C381" s="565" t="n">
        <f aca="false">'S expan (2)'!H208</f>
        <v>0</v>
      </c>
      <c r="D381" s="1031"/>
      <c r="E381" s="1031"/>
      <c r="F381" s="1031"/>
      <c r="G381" s="1031"/>
      <c r="H381" s="1031"/>
      <c r="I381" s="1031"/>
      <c r="J381" s="1031"/>
      <c r="K381" s="1031"/>
      <c r="L381" s="1031"/>
      <c r="M381" s="1031"/>
    </row>
    <row r="382" customFormat="false" ht="12.75" hidden="false" customHeight="false" outlineLevel="0" collapsed="false">
      <c r="A382" s="0" t="s">
        <v>843</v>
      </c>
      <c r="B382" s="0" t="s">
        <v>824</v>
      </c>
      <c r="C382" s="471" t="n">
        <f aca="false">MIN('S expan (2)'!E210:E211)*365</f>
        <v>0</v>
      </c>
      <c r="D382" s="471" t="n">
        <f aca="false">MIN('S expan (2)'!F210:F211)*365</f>
        <v>0</v>
      </c>
      <c r="E382" s="471" t="n">
        <f aca="false">MIN('S expan (2)'!G210:G211)*365</f>
        <v>0</v>
      </c>
      <c r="F382" s="471" t="n">
        <f aca="false">MIN('S expan (2)'!H210:H211)*365</f>
        <v>0</v>
      </c>
      <c r="G382" s="471" t="n">
        <f aca="false">MIN('S expan (2)'!I210:I211)*365</f>
        <v>0</v>
      </c>
      <c r="H382" s="471" t="n">
        <f aca="false">MIN('S expan (2)'!J210:J211)*365</f>
        <v>0</v>
      </c>
      <c r="I382" s="471" t="n">
        <f aca="false">MIN('S expan (2)'!K210:K211)*365</f>
        <v>0</v>
      </c>
      <c r="J382" s="471" t="n">
        <f aca="false">MIN('S expan (2)'!L210:L211)*365</f>
        <v>0</v>
      </c>
      <c r="K382" s="471" t="n">
        <f aca="false">MIN('S expan (2)'!M210:M211)*365</f>
        <v>0</v>
      </c>
      <c r="L382" s="471" t="n">
        <f aca="false">MIN('S expan (2)'!N210:N211)*365</f>
        <v>0</v>
      </c>
      <c r="M382" s="471" t="n">
        <f aca="false">MIN('S expan (2)'!O210:O211)*365</f>
        <v>0</v>
      </c>
    </row>
    <row r="383" customFormat="false" ht="12.75" hidden="false" customHeight="false" outlineLevel="0" collapsed="false">
      <c r="A383" s="0" t="s">
        <v>844</v>
      </c>
      <c r="B383" s="0" t="s">
        <v>845</v>
      </c>
      <c r="C383" s="973" t="n">
        <f aca="false">HLOOKUP(C381,'Bulk tariffs'!$C$8:$Q$15,8,FALSE())/100</f>
        <v>0</v>
      </c>
      <c r="D383" s="1056" t="n">
        <f aca="false">C383*(1+'Bulk tariffs'!C$22%)</f>
        <v>0</v>
      </c>
      <c r="E383" s="1056" t="n">
        <f aca="false">D383*(1+'Bulk tariffs'!D$22%)</f>
        <v>0</v>
      </c>
      <c r="F383" s="1056" t="n">
        <f aca="false">E383*(1+'Bulk tariffs'!E$22%)</f>
        <v>0</v>
      </c>
      <c r="G383" s="1056" t="n">
        <f aca="false">F383*(1+'Bulk tariffs'!F$22%)</f>
        <v>0</v>
      </c>
      <c r="H383" s="1056" t="n">
        <f aca="false">G383*(1+'Bulk tariffs'!G$22%)</f>
        <v>0</v>
      </c>
      <c r="I383" s="1056" t="n">
        <f aca="false">H383*(1+'Bulk tariffs'!H$22%)</f>
        <v>0</v>
      </c>
      <c r="J383" s="1056" t="n">
        <f aca="false">I383*(1+'Bulk tariffs'!I$22%)</f>
        <v>0</v>
      </c>
      <c r="K383" s="1056" t="n">
        <f aca="false">J383*(1+'Bulk tariffs'!J$22%)</f>
        <v>0</v>
      </c>
      <c r="L383" s="1056" t="n">
        <f aca="false">K383*(1+'Bulk tariffs'!K$22%)</f>
        <v>0</v>
      </c>
      <c r="M383" s="1056" t="n">
        <f aca="false">L383*(1+'Bulk tariffs'!L$22%)</f>
        <v>0</v>
      </c>
    </row>
    <row r="384" customFormat="false" ht="12.75" hidden="false" customHeight="false" outlineLevel="0" collapsed="false">
      <c r="A384" s="0" t="s">
        <v>846</v>
      </c>
      <c r="B384" s="0" t="s">
        <v>824</v>
      </c>
      <c r="C384" s="0" t="n">
        <f aca="false">IF('S expan (2)'!E212&lt;0,IF('S expan (2)'!$O213="Y",-'S expan (2)'!E212*365,0),0)</f>
        <v>0</v>
      </c>
      <c r="D384" s="0" t="n">
        <f aca="false">IF('S expan (2)'!F212&lt;0,IF('S expan (2)'!$O213="Y",-'S expan (2)'!F212*365,0),0)</f>
        <v>0</v>
      </c>
      <c r="E384" s="0" t="n">
        <f aca="false">IF('S expan (2)'!G212&lt;0,IF('S expan (2)'!$O213="Y",-'S expan (2)'!G212*365,0),0)</f>
        <v>0</v>
      </c>
      <c r="F384" s="0" t="n">
        <f aca="false">IF('S expan (2)'!H212&lt;0,IF('S expan (2)'!$O213="Y",-'S expan (2)'!H212*365,0),0)</f>
        <v>0</v>
      </c>
      <c r="G384" s="0" t="n">
        <f aca="false">IF('S expan (2)'!I212&lt;0,IF('S expan (2)'!$O213="Y",-'S expan (2)'!I212*365,0),0)</f>
        <v>0</v>
      </c>
      <c r="H384" s="0" t="n">
        <f aca="false">IF('S expan (2)'!J212&lt;0,IF('S expan (2)'!$O213="Y",-'S expan (2)'!J212*365,0),0)</f>
        <v>0</v>
      </c>
      <c r="I384" s="0" t="n">
        <f aca="false">IF('S expan (2)'!K212&lt;0,IF('S expan (2)'!$O213="Y",-'S expan (2)'!K212*365,0),0)</f>
        <v>0</v>
      </c>
      <c r="J384" s="0" t="n">
        <f aca="false">IF('S expan (2)'!L212&lt;0,IF('S expan (2)'!$O213="Y",-'S expan (2)'!L212*365,0),0)</f>
        <v>0</v>
      </c>
      <c r="K384" s="0" t="n">
        <f aca="false">IF('S expan (2)'!M212&lt;0,IF('S expan (2)'!$O213="Y",-'S expan (2)'!M212*365,0),0)</f>
        <v>0</v>
      </c>
      <c r="L384" s="0" t="n">
        <f aca="false">IF('S expan (2)'!N212&lt;0,IF('S expan (2)'!$O213="Y",-'S expan (2)'!N212*365,0),0)</f>
        <v>0</v>
      </c>
      <c r="M384" s="0" t="n">
        <f aca="false">IF('S expan (2)'!O212&lt;0,IF('S expan (2)'!$O213="Y",-'S expan (2)'!O212*365,0),0)</f>
        <v>0</v>
      </c>
    </row>
    <row r="385" customFormat="false" ht="12.75" hidden="false" customHeight="false" outlineLevel="0" collapsed="false">
      <c r="A385" s="0" t="s">
        <v>847</v>
      </c>
      <c r="B385" s="0" t="s">
        <v>845</v>
      </c>
      <c r="C385" s="973" t="n">
        <f aca="false">HLOOKUP(C381,'Bulk tariffs'!$C$8:$Q$17,10,FALSE())/100</f>
        <v>0</v>
      </c>
      <c r="D385" s="1056" t="n">
        <f aca="false">C385*(1+'Bulk tariffs'!C$22%)</f>
        <v>0</v>
      </c>
      <c r="E385" s="1056" t="n">
        <f aca="false">D385*(1+'Bulk tariffs'!D$22%)</f>
        <v>0</v>
      </c>
      <c r="F385" s="1056" t="n">
        <f aca="false">E385*(1+'Bulk tariffs'!E$22%)</f>
        <v>0</v>
      </c>
      <c r="G385" s="1056" t="n">
        <f aca="false">F385*(1+'Bulk tariffs'!F$22%)</f>
        <v>0</v>
      </c>
      <c r="H385" s="1056" t="n">
        <f aca="false">G385*(1+'Bulk tariffs'!G$22%)</f>
        <v>0</v>
      </c>
      <c r="I385" s="1056" t="n">
        <f aca="false">H385*(1+'Bulk tariffs'!H$22%)</f>
        <v>0</v>
      </c>
      <c r="J385" s="1056" t="n">
        <f aca="false">I385*(1+'Bulk tariffs'!I$22%)</f>
        <v>0</v>
      </c>
      <c r="K385" s="1056" t="n">
        <f aca="false">J385*(1+'Bulk tariffs'!J$22%)</f>
        <v>0</v>
      </c>
      <c r="L385" s="1056" t="n">
        <f aca="false">K385*(1+'Bulk tariffs'!K$22%)</f>
        <v>0</v>
      </c>
      <c r="M385" s="1056" t="n">
        <f aca="false">L385*(1+'Bulk tariffs'!L$22%)</f>
        <v>0</v>
      </c>
    </row>
    <row r="386" customFormat="false" ht="12.75" hidden="false" customHeight="false" outlineLevel="0" collapsed="false">
      <c r="A386" s="0" t="s">
        <v>848</v>
      </c>
      <c r="B386" s="0" t="s">
        <v>316</v>
      </c>
      <c r="C386" s="873" t="n">
        <f aca="false">IF(C384=0,C382*C383,(C382+C384)*C385)</f>
        <v>0</v>
      </c>
      <c r="D386" s="873" t="n">
        <f aca="false">IF(D384=0,D382*D383,(D382+D384)*D385)</f>
        <v>0</v>
      </c>
      <c r="E386" s="873" t="n">
        <f aca="false">IF(E384=0,E382*E383,(E382+E384)*E385)</f>
        <v>0</v>
      </c>
      <c r="F386" s="873" t="n">
        <f aca="false">IF(F384=0,F382*F383,(F382+F384)*F385)</f>
        <v>0</v>
      </c>
      <c r="G386" s="873" t="n">
        <f aca="false">IF(G384=0,G382*G383,(G382+G384)*G385)</f>
        <v>0</v>
      </c>
      <c r="H386" s="873" t="n">
        <f aca="false">IF(H384=0,H382*H383,(H382+H384)*H385)</f>
        <v>0</v>
      </c>
      <c r="I386" s="873" t="n">
        <f aca="false">IF(I384=0,I382*I383,(I382+I384)*I385)</f>
        <v>0</v>
      </c>
      <c r="J386" s="873" t="n">
        <f aca="false">IF(J384=0,J382*J383,(J382+J384)*J385)</f>
        <v>0</v>
      </c>
      <c r="K386" s="873" t="n">
        <f aca="false">IF(K384=0,K382*K383,(K382+K384)*K385)</f>
        <v>0</v>
      </c>
      <c r="L386" s="873" t="n">
        <f aca="false">IF(L384=0,L382*L383,(L382+L384)*L385)</f>
        <v>0</v>
      </c>
      <c r="M386" s="873" t="n">
        <f aca="false">IF(M384=0,M382*M383,(M382+M384)*M385)</f>
        <v>0</v>
      </c>
    </row>
    <row r="387" customFormat="false" ht="12.75" hidden="false" customHeight="false" outlineLevel="0" collapsed="false">
      <c r="A387" s="0" t="s">
        <v>849</v>
      </c>
      <c r="B387" s="1057" t="n">
        <f aca="false">HLOOKUP(A380,'Non paymt'!$C$12:$V$13,2,FALSE())%</f>
        <v>0</v>
      </c>
      <c r="C387" s="519" t="n">
        <f aca="false">-$B387*C386</f>
        <v>-0</v>
      </c>
      <c r="D387" s="519" t="n">
        <f aca="false">-$B387*D386</f>
        <v>-0</v>
      </c>
      <c r="E387" s="519" t="n">
        <f aca="false">-$B387*E386</f>
        <v>-0</v>
      </c>
      <c r="F387" s="519" t="n">
        <f aca="false">-$B387*F386</f>
        <v>-0</v>
      </c>
      <c r="G387" s="519" t="n">
        <f aca="false">-$B387*G386</f>
        <v>-0</v>
      </c>
      <c r="H387" s="519" t="n">
        <f aca="false">-$B387*H386</f>
        <v>-0</v>
      </c>
      <c r="I387" s="519" t="n">
        <f aca="false">-$B387*I386</f>
        <v>-0</v>
      </c>
      <c r="J387" s="519" t="n">
        <f aca="false">-$B387*J386</f>
        <v>-0</v>
      </c>
      <c r="K387" s="519" t="n">
        <f aca="false">-$B387*K386</f>
        <v>-0</v>
      </c>
      <c r="L387" s="519" t="n">
        <f aca="false">-$B387*L386</f>
        <v>-0</v>
      </c>
      <c r="M387" s="519" t="n">
        <f aca="false">-$B387*M386</f>
        <v>-0</v>
      </c>
      <c r="P387" s="565"/>
      <c r="Q387" s="471"/>
      <c r="R387" s="973"/>
    </row>
    <row r="388" customFormat="false" ht="12.75" hidden="false" customHeight="false" outlineLevel="0" collapsed="false">
      <c r="A388" s="0" t="s">
        <v>850</v>
      </c>
      <c r="C388" s="870" t="n">
        <f aca="false">SUM(C386:C387)</f>
        <v>0</v>
      </c>
      <c r="D388" s="870" t="n">
        <f aca="false">SUM(D386:D387)</f>
        <v>0</v>
      </c>
      <c r="E388" s="870" t="n">
        <f aca="false">SUM(E386:E387)</f>
        <v>0</v>
      </c>
      <c r="F388" s="870" t="n">
        <f aca="false">SUM(F386:F387)</f>
        <v>0</v>
      </c>
      <c r="G388" s="870" t="n">
        <f aca="false">SUM(G386:G387)</f>
        <v>0</v>
      </c>
      <c r="H388" s="870" t="n">
        <f aca="false">SUM(H386:H387)</f>
        <v>0</v>
      </c>
      <c r="I388" s="870" t="n">
        <f aca="false">SUM(I386:I387)</f>
        <v>0</v>
      </c>
      <c r="J388" s="870" t="n">
        <f aca="false">SUM(J386:J387)</f>
        <v>0</v>
      </c>
      <c r="K388" s="870" t="n">
        <f aca="false">SUM(K386:K387)</f>
        <v>0</v>
      </c>
      <c r="L388" s="870" t="n">
        <f aca="false">SUM(L386:L387)</f>
        <v>0</v>
      </c>
      <c r="M388" s="870" t="n">
        <f aca="false">SUM(M386:M387)</f>
        <v>0</v>
      </c>
      <c r="P388" s="565"/>
      <c r="Q388" s="471"/>
      <c r="R388" s="973"/>
    </row>
    <row r="389" customFormat="false" ht="12.75" hidden="false" customHeight="false" outlineLevel="0" collapsed="false">
      <c r="A389" s="1058"/>
      <c r="B389" s="1058"/>
      <c r="C389" s="1059"/>
      <c r="D389" s="1059"/>
      <c r="E389" s="1059"/>
      <c r="F389" s="1059"/>
      <c r="G389" s="1059"/>
      <c r="H389" s="1059"/>
      <c r="I389" s="1059"/>
      <c r="J389" s="1059"/>
      <c r="K389" s="1059"/>
      <c r="L389" s="1059"/>
      <c r="M389" s="1059"/>
      <c r="P389" s="565"/>
      <c r="Q389" s="471"/>
      <c r="R389" s="973"/>
    </row>
    <row r="390" customFormat="false" ht="12.75" hidden="false" customHeight="false" outlineLevel="0" collapsed="false">
      <c r="A390" s="128" t="n">
        <f aca="false">'S expan (2)'!C225</f>
        <v>0</v>
      </c>
      <c r="B390" s="0" t="s">
        <v>840</v>
      </c>
      <c r="C390" s="471"/>
      <c r="D390" s="1031"/>
      <c r="E390" s="1031"/>
      <c r="F390" s="1031"/>
      <c r="G390" s="1031"/>
      <c r="H390" s="1031"/>
      <c r="I390" s="1031"/>
      <c r="J390" s="1031"/>
      <c r="K390" s="1031"/>
      <c r="L390" s="1031"/>
      <c r="M390" s="1031"/>
      <c r="P390" s="565"/>
      <c r="Q390" s="471"/>
      <c r="R390" s="973"/>
    </row>
    <row r="391" customFormat="false" ht="12.75" hidden="false" customHeight="false" outlineLevel="0" collapsed="false">
      <c r="A391" s="0" t="s">
        <v>841</v>
      </c>
      <c r="B391" s="0" t="s">
        <v>842</v>
      </c>
      <c r="C391" s="565" t="n">
        <f aca="false">'S expan (2)'!H226</f>
        <v>0</v>
      </c>
      <c r="D391" s="1031"/>
      <c r="E391" s="1031"/>
      <c r="F391" s="1031"/>
      <c r="G391" s="1031"/>
      <c r="H391" s="1031"/>
      <c r="I391" s="1031"/>
      <c r="J391" s="1031"/>
      <c r="K391" s="1031"/>
      <c r="L391" s="1031"/>
      <c r="M391" s="1031"/>
      <c r="P391" s="565"/>
      <c r="Q391" s="471"/>
      <c r="R391" s="973"/>
    </row>
    <row r="392" customFormat="false" ht="12.75" hidden="false" customHeight="false" outlineLevel="0" collapsed="false">
      <c r="A392" s="0" t="s">
        <v>843</v>
      </c>
      <c r="B392" s="0" t="s">
        <v>824</v>
      </c>
      <c r="C392" s="471" t="n">
        <f aca="false">MIN('S expan (2)'!E228:E229)*365</f>
        <v>0</v>
      </c>
      <c r="D392" s="471" t="n">
        <f aca="false">MIN('S expan (2)'!F228:F229)*365</f>
        <v>0</v>
      </c>
      <c r="E392" s="471" t="n">
        <f aca="false">MIN('S expan (2)'!G228:G229)*365</f>
        <v>0</v>
      </c>
      <c r="F392" s="471" t="n">
        <f aca="false">MIN('S expan (2)'!H228:H229)*365</f>
        <v>0</v>
      </c>
      <c r="G392" s="471" t="n">
        <f aca="false">MIN('S expan (2)'!I228:I229)*365</f>
        <v>0</v>
      </c>
      <c r="H392" s="471" t="n">
        <f aca="false">MIN('S expan (2)'!J228:J229)*365</f>
        <v>0</v>
      </c>
      <c r="I392" s="471" t="n">
        <f aca="false">MIN('S expan (2)'!K228:K229)*365</f>
        <v>0</v>
      </c>
      <c r="J392" s="471" t="n">
        <f aca="false">MIN('S expan (2)'!L228:L229)*365</f>
        <v>0</v>
      </c>
      <c r="K392" s="471" t="n">
        <f aca="false">MIN('S expan (2)'!M228:M229)*365</f>
        <v>0</v>
      </c>
      <c r="L392" s="471" t="n">
        <f aca="false">MIN('S expan (2)'!N228:N229)*365</f>
        <v>0</v>
      </c>
      <c r="M392" s="471" t="n">
        <f aca="false">MIN('S expan (2)'!O228:O229)*365</f>
        <v>0</v>
      </c>
      <c r="P392" s="565"/>
      <c r="Q392" s="471"/>
      <c r="R392" s="973"/>
    </row>
    <row r="393" customFormat="false" ht="12.75" hidden="false" customHeight="false" outlineLevel="0" collapsed="false">
      <c r="A393" s="0" t="s">
        <v>844</v>
      </c>
      <c r="B393" s="0" t="s">
        <v>845</v>
      </c>
      <c r="C393" s="973" t="n">
        <f aca="false">HLOOKUP(C391,'Bulk tariffs'!$C$8:$Q$15,8,FALSE())/100</f>
        <v>0</v>
      </c>
      <c r="D393" s="1056" t="n">
        <f aca="false">C393*(1+'Bulk tariffs'!C$22%)</f>
        <v>0</v>
      </c>
      <c r="E393" s="1056" t="n">
        <f aca="false">D393*(1+'Bulk tariffs'!D$22%)</f>
        <v>0</v>
      </c>
      <c r="F393" s="1056" t="n">
        <f aca="false">E393*(1+'Bulk tariffs'!E$22%)</f>
        <v>0</v>
      </c>
      <c r="G393" s="1056" t="n">
        <f aca="false">F393*(1+'Bulk tariffs'!F$22%)</f>
        <v>0</v>
      </c>
      <c r="H393" s="1056" t="n">
        <f aca="false">G393*(1+'Bulk tariffs'!G$22%)</f>
        <v>0</v>
      </c>
      <c r="I393" s="1056" t="n">
        <f aca="false">H393*(1+'Bulk tariffs'!H$22%)</f>
        <v>0</v>
      </c>
      <c r="J393" s="1056" t="n">
        <f aca="false">I393*(1+'Bulk tariffs'!I$22%)</f>
        <v>0</v>
      </c>
      <c r="K393" s="1056" t="n">
        <f aca="false">J393*(1+'Bulk tariffs'!J$22%)</f>
        <v>0</v>
      </c>
      <c r="L393" s="1056" t="n">
        <f aca="false">K393*(1+'Bulk tariffs'!K$22%)</f>
        <v>0</v>
      </c>
      <c r="M393" s="1056" t="n">
        <f aca="false">L393*(1+'Bulk tariffs'!L$22%)</f>
        <v>0</v>
      </c>
    </row>
    <row r="394" customFormat="false" ht="12.75" hidden="false" customHeight="false" outlineLevel="0" collapsed="false">
      <c r="A394" s="0" t="s">
        <v>846</v>
      </c>
      <c r="B394" s="0" t="s">
        <v>824</v>
      </c>
      <c r="C394" s="955" t="n">
        <f aca="false">IF('S expan (2)'!E230&lt;0,IF('S expan (2)'!$O231="Y",-'S expan (2)'!E230*365,0),0)</f>
        <v>0</v>
      </c>
      <c r="D394" s="955" t="n">
        <f aca="false">IF('S expan (2)'!F230&lt;0,IF('S expan (2)'!$O231="Y",-'S expan (2)'!F230*365,0),0)</f>
        <v>0</v>
      </c>
      <c r="E394" s="955" t="n">
        <f aca="false">IF('S expan (2)'!G230&lt;0,IF('S expan (2)'!$O231="Y",-'S expan (2)'!G230*365,0),0)</f>
        <v>0</v>
      </c>
      <c r="F394" s="955" t="n">
        <f aca="false">IF('S expan (2)'!H230&lt;0,IF('S expan (2)'!$O231="Y",-'S expan (2)'!H230*365,0),0)</f>
        <v>0</v>
      </c>
      <c r="G394" s="955" t="n">
        <f aca="false">IF('S expan (2)'!I230&lt;0,IF('S expan (2)'!$O231="Y",-'S expan (2)'!I230*365,0),0)</f>
        <v>0</v>
      </c>
      <c r="H394" s="955" t="n">
        <f aca="false">IF('S expan (2)'!J230&lt;0,IF('S expan (2)'!$O231="Y",-'S expan (2)'!J230*365,0),0)</f>
        <v>0</v>
      </c>
      <c r="I394" s="955" t="n">
        <f aca="false">IF('S expan (2)'!K230&lt;0,IF('S expan (2)'!$O231="Y",-'S expan (2)'!K230*365,0),0)</f>
        <v>0</v>
      </c>
      <c r="J394" s="955" t="n">
        <f aca="false">IF('S expan (2)'!L230&lt;0,IF('S expan (2)'!$O231="Y",-'S expan (2)'!L230*365,0),0)</f>
        <v>0</v>
      </c>
      <c r="K394" s="955" t="n">
        <f aca="false">IF('S expan (2)'!M230&lt;0,IF('S expan (2)'!$O231="Y",-'S expan (2)'!M230*365,0),0)</f>
        <v>0</v>
      </c>
      <c r="L394" s="955" t="n">
        <f aca="false">IF('S expan (2)'!N230&lt;0,IF('S expan (2)'!$O231="Y",-'S expan (2)'!N230*365,0),0)</f>
        <v>0</v>
      </c>
      <c r="M394" s="955" t="n">
        <f aca="false">IF('S expan (2)'!O230&lt;0,IF('S expan (2)'!$O231="Y",-'S expan (2)'!O230*365,0),0)</f>
        <v>0</v>
      </c>
    </row>
    <row r="395" customFormat="false" ht="12.75" hidden="false" customHeight="false" outlineLevel="0" collapsed="false">
      <c r="A395" s="0" t="s">
        <v>847</v>
      </c>
      <c r="B395" s="0" t="s">
        <v>845</v>
      </c>
      <c r="C395" s="973" t="n">
        <f aca="false">HLOOKUP(C391,'Bulk tariffs'!$C$8:$Q$17,10,FALSE())/100</f>
        <v>0</v>
      </c>
      <c r="D395" s="1056" t="n">
        <f aca="false">C395*(1+'Bulk tariffs'!C$22%)</f>
        <v>0</v>
      </c>
      <c r="E395" s="1056" t="n">
        <f aca="false">D395*(1+'Bulk tariffs'!D$22%)</f>
        <v>0</v>
      </c>
      <c r="F395" s="1056" t="n">
        <f aca="false">E395*(1+'Bulk tariffs'!E$22%)</f>
        <v>0</v>
      </c>
      <c r="G395" s="1056" t="n">
        <f aca="false">F395*(1+'Bulk tariffs'!F$22%)</f>
        <v>0</v>
      </c>
      <c r="H395" s="1056" t="n">
        <f aca="false">G395*(1+'Bulk tariffs'!G$22%)</f>
        <v>0</v>
      </c>
      <c r="I395" s="1056" t="n">
        <f aca="false">H395*(1+'Bulk tariffs'!H$22%)</f>
        <v>0</v>
      </c>
      <c r="J395" s="1056" t="n">
        <f aca="false">I395*(1+'Bulk tariffs'!I$22%)</f>
        <v>0</v>
      </c>
      <c r="K395" s="1056" t="n">
        <f aca="false">J395*(1+'Bulk tariffs'!J$22%)</f>
        <v>0</v>
      </c>
      <c r="L395" s="1056" t="n">
        <f aca="false">K395*(1+'Bulk tariffs'!K$22%)</f>
        <v>0</v>
      </c>
      <c r="M395" s="1056" t="n">
        <f aca="false">L395*(1+'Bulk tariffs'!L$22%)</f>
        <v>0</v>
      </c>
    </row>
    <row r="396" customFormat="false" ht="12.75" hidden="false" customHeight="false" outlineLevel="0" collapsed="false">
      <c r="A396" s="0" t="s">
        <v>848</v>
      </c>
      <c r="B396" s="0" t="s">
        <v>316</v>
      </c>
      <c r="C396" s="873" t="n">
        <f aca="false">IF(C394=0,C392*C393,(C392+C394)*C395)</f>
        <v>0</v>
      </c>
      <c r="D396" s="873" t="n">
        <f aca="false">IF(D394=0,D392*D393,(D392+D394)*D395)</f>
        <v>0</v>
      </c>
      <c r="E396" s="873" t="n">
        <f aca="false">IF(E394=0,E392*E393,(E392+E394)*E395)</f>
        <v>0</v>
      </c>
      <c r="F396" s="873" t="n">
        <f aca="false">IF(F394=0,F392*F393,(F392+F394)*F395)</f>
        <v>0</v>
      </c>
      <c r="G396" s="873" t="n">
        <f aca="false">IF(G394=0,G392*G393,(G392+G394)*G395)</f>
        <v>0</v>
      </c>
      <c r="H396" s="873" t="n">
        <f aca="false">IF(H394=0,H392*H393,(H392+H394)*H395)</f>
        <v>0</v>
      </c>
      <c r="I396" s="873" t="n">
        <f aca="false">IF(I394=0,I392*I393,(I392+I394)*I395)</f>
        <v>0</v>
      </c>
      <c r="J396" s="873" t="n">
        <f aca="false">IF(J394=0,J392*J393,(J392+J394)*J395)</f>
        <v>0</v>
      </c>
      <c r="K396" s="873" t="n">
        <f aca="false">IF(K394=0,K392*K393,(K392+K394)*K395)</f>
        <v>0</v>
      </c>
      <c r="L396" s="873" t="n">
        <f aca="false">IF(L394=0,L392*L393,(L392+L394)*L395)</f>
        <v>0</v>
      </c>
      <c r="M396" s="873" t="n">
        <f aca="false">IF(M394=0,M392*M393,(M392+M394)*M395)</f>
        <v>0</v>
      </c>
    </row>
    <row r="397" customFormat="false" ht="12.75" hidden="false" customHeight="false" outlineLevel="0" collapsed="false">
      <c r="A397" s="0" t="s">
        <v>849</v>
      </c>
      <c r="B397" s="1057" t="n">
        <f aca="false">HLOOKUP(A390,'Non paymt'!$C$12:$V$13,2,FALSE())%</f>
        <v>0</v>
      </c>
      <c r="C397" s="519" t="n">
        <f aca="false">-$B397*C396</f>
        <v>-0</v>
      </c>
      <c r="D397" s="519" t="n">
        <f aca="false">-$B397*D396</f>
        <v>-0</v>
      </c>
      <c r="E397" s="519" t="n">
        <f aca="false">-$B397*E396</f>
        <v>-0</v>
      </c>
      <c r="F397" s="519" t="n">
        <f aca="false">-$B397*F396</f>
        <v>-0</v>
      </c>
      <c r="G397" s="519" t="n">
        <f aca="false">-$B397*G396</f>
        <v>-0</v>
      </c>
      <c r="H397" s="519" t="n">
        <f aca="false">-$B397*H396</f>
        <v>-0</v>
      </c>
      <c r="I397" s="519" t="n">
        <f aca="false">-$B397*I396</f>
        <v>-0</v>
      </c>
      <c r="J397" s="519" t="n">
        <f aca="false">-$B397*J396</f>
        <v>-0</v>
      </c>
      <c r="K397" s="519" t="n">
        <f aca="false">-$B397*K396</f>
        <v>-0</v>
      </c>
      <c r="L397" s="519" t="n">
        <f aca="false">-$B397*L396</f>
        <v>-0</v>
      </c>
      <c r="M397" s="519" t="n">
        <f aca="false">-$B397*M396</f>
        <v>-0</v>
      </c>
    </row>
    <row r="398" customFormat="false" ht="12.75" hidden="false" customHeight="false" outlineLevel="0" collapsed="false">
      <c r="A398" s="0" t="s">
        <v>850</v>
      </c>
      <c r="C398" s="870" t="n">
        <f aca="false">SUM(C396:C397)</f>
        <v>0</v>
      </c>
      <c r="D398" s="870" t="n">
        <f aca="false">SUM(D396:D397)</f>
        <v>0</v>
      </c>
      <c r="E398" s="870" t="n">
        <f aca="false">SUM(E396:E397)</f>
        <v>0</v>
      </c>
      <c r="F398" s="870" t="n">
        <f aca="false">SUM(F396:F397)</f>
        <v>0</v>
      </c>
      <c r="G398" s="870" t="n">
        <f aca="false">SUM(G396:G397)</f>
        <v>0</v>
      </c>
      <c r="H398" s="870" t="n">
        <f aca="false">SUM(H396:H397)</f>
        <v>0</v>
      </c>
      <c r="I398" s="870" t="n">
        <f aca="false">SUM(I396:I397)</f>
        <v>0</v>
      </c>
      <c r="J398" s="870" t="n">
        <f aca="false">SUM(J396:J397)</f>
        <v>0</v>
      </c>
      <c r="K398" s="870" t="n">
        <f aca="false">SUM(K396:K397)</f>
        <v>0</v>
      </c>
      <c r="L398" s="870" t="n">
        <f aca="false">SUM(L396:L397)</f>
        <v>0</v>
      </c>
      <c r="M398" s="870" t="n">
        <f aca="false">SUM(M396:M397)</f>
        <v>0</v>
      </c>
    </row>
    <row r="399" customFormat="false" ht="12.75" hidden="false" customHeight="false" outlineLevel="0" collapsed="false">
      <c r="A399" s="1058"/>
      <c r="B399" s="1058"/>
      <c r="C399" s="1058"/>
      <c r="D399" s="1058"/>
      <c r="E399" s="1058"/>
      <c r="F399" s="1058"/>
      <c r="G399" s="1058"/>
      <c r="H399" s="1058"/>
      <c r="I399" s="1058"/>
      <c r="J399" s="1058"/>
      <c r="K399" s="1058"/>
      <c r="L399" s="1058"/>
      <c r="M399" s="1058"/>
    </row>
    <row r="400" customFormat="false" ht="12.75" hidden="false" customHeight="false" outlineLevel="0" collapsed="false">
      <c r="A400" s="128" t="n">
        <f aca="false">'S expan (2)'!C243</f>
        <v>0</v>
      </c>
      <c r="B400" s="0" t="s">
        <v>840</v>
      </c>
      <c r="C400" s="471"/>
      <c r="D400" s="1031"/>
      <c r="E400" s="1031"/>
      <c r="F400" s="1031"/>
      <c r="G400" s="1031"/>
      <c r="H400" s="1031"/>
      <c r="I400" s="1031"/>
      <c r="J400" s="1031"/>
      <c r="K400" s="1031"/>
      <c r="L400" s="1031"/>
      <c r="M400" s="1031"/>
    </row>
    <row r="401" customFormat="false" ht="12.75" hidden="false" customHeight="false" outlineLevel="0" collapsed="false">
      <c r="A401" s="0" t="s">
        <v>841</v>
      </c>
      <c r="B401" s="0" t="s">
        <v>842</v>
      </c>
      <c r="C401" s="565" t="n">
        <f aca="false">'S expan (2)'!H244</f>
        <v>0</v>
      </c>
      <c r="D401" s="1031"/>
      <c r="E401" s="1031"/>
      <c r="F401" s="1031"/>
      <c r="G401" s="1031"/>
      <c r="H401" s="1031"/>
      <c r="I401" s="1031"/>
      <c r="J401" s="1031"/>
      <c r="K401" s="1031"/>
      <c r="L401" s="1031"/>
      <c r="M401" s="1031"/>
    </row>
    <row r="402" customFormat="false" ht="12.75" hidden="false" customHeight="false" outlineLevel="0" collapsed="false">
      <c r="A402" s="0" t="s">
        <v>843</v>
      </c>
      <c r="B402" s="0" t="s">
        <v>824</v>
      </c>
      <c r="C402" s="471" t="n">
        <f aca="false">MIN('S expan (2)'!E246:E247)*365</f>
        <v>0</v>
      </c>
      <c r="D402" s="471" t="n">
        <f aca="false">MIN('S expan (2)'!F246:F247)*365</f>
        <v>0</v>
      </c>
      <c r="E402" s="471" t="n">
        <f aca="false">MIN('S expan (2)'!G246:G247)*365</f>
        <v>0</v>
      </c>
      <c r="F402" s="471" t="n">
        <f aca="false">MIN('S expan (2)'!H246:H247)*365</f>
        <v>0</v>
      </c>
      <c r="G402" s="471" t="n">
        <f aca="false">MIN('S expan (2)'!I246:I247)*365</f>
        <v>0</v>
      </c>
      <c r="H402" s="471" t="n">
        <f aca="false">MIN('S expan (2)'!J246:J247)*365</f>
        <v>0</v>
      </c>
      <c r="I402" s="471" t="n">
        <f aca="false">MIN('S expan (2)'!K246:K247)*365</f>
        <v>0</v>
      </c>
      <c r="J402" s="471" t="n">
        <f aca="false">MIN('S expan (2)'!L246:L247)*365</f>
        <v>0</v>
      </c>
      <c r="K402" s="471" t="n">
        <f aca="false">MIN('S expan (2)'!M246:M247)*365</f>
        <v>0</v>
      </c>
      <c r="L402" s="471" t="n">
        <f aca="false">MIN('S expan (2)'!N246:N247)*365</f>
        <v>0</v>
      </c>
      <c r="M402" s="471" t="n">
        <f aca="false">MIN('S expan (2)'!O246:O247)*365</f>
        <v>0</v>
      </c>
    </row>
    <row r="403" customFormat="false" ht="12.75" hidden="false" customHeight="false" outlineLevel="0" collapsed="false">
      <c r="A403" s="0" t="s">
        <v>844</v>
      </c>
      <c r="B403" s="0" t="s">
        <v>845</v>
      </c>
      <c r="C403" s="973" t="n">
        <f aca="false">HLOOKUP(C401,'Bulk tariffs'!$C$8:$Q$15,8,FALSE())/100</f>
        <v>0</v>
      </c>
      <c r="D403" s="1056" t="n">
        <f aca="false">C403*(1+'Bulk tariffs'!C$22%)</f>
        <v>0</v>
      </c>
      <c r="E403" s="1056" t="n">
        <f aca="false">D403*(1+'Bulk tariffs'!D$22%)</f>
        <v>0</v>
      </c>
      <c r="F403" s="1056" t="n">
        <f aca="false">E403*(1+'Bulk tariffs'!E$22%)</f>
        <v>0</v>
      </c>
      <c r="G403" s="1056" t="n">
        <f aca="false">F403*(1+'Bulk tariffs'!F$22%)</f>
        <v>0</v>
      </c>
      <c r="H403" s="1056" t="n">
        <f aca="false">G403*(1+'Bulk tariffs'!G$22%)</f>
        <v>0</v>
      </c>
      <c r="I403" s="1056" t="n">
        <f aca="false">H403*(1+'Bulk tariffs'!H$22%)</f>
        <v>0</v>
      </c>
      <c r="J403" s="1056" t="n">
        <f aca="false">I403*(1+'Bulk tariffs'!I$22%)</f>
        <v>0</v>
      </c>
      <c r="K403" s="1056" t="n">
        <f aca="false">J403*(1+'Bulk tariffs'!J$22%)</f>
        <v>0</v>
      </c>
      <c r="L403" s="1056" t="n">
        <f aca="false">K403*(1+'Bulk tariffs'!K$22%)</f>
        <v>0</v>
      </c>
      <c r="M403" s="1056" t="n">
        <f aca="false">L403*(1+'Bulk tariffs'!L$22%)</f>
        <v>0</v>
      </c>
    </row>
    <row r="404" customFormat="false" ht="12.75" hidden="false" customHeight="false" outlineLevel="0" collapsed="false">
      <c r="A404" s="0" t="s">
        <v>846</v>
      </c>
      <c r="B404" s="0" t="s">
        <v>824</v>
      </c>
      <c r="C404" s="0" t="n">
        <f aca="false">IF('S expan (2)'!E248&lt;0,IF('S expan (2)'!$O249="Y",-'S expan (2)'!E248*365,0),0)</f>
        <v>0</v>
      </c>
      <c r="D404" s="0" t="n">
        <f aca="false">IF('S expan (2)'!F248&lt;0,IF('S expan (2)'!$O249="Y",-'S expan (2)'!F248*365,0),0)</f>
        <v>0</v>
      </c>
      <c r="E404" s="0" t="n">
        <f aca="false">IF('S expan (2)'!G248&lt;0,IF('S expan (2)'!$O249="Y",-'S expan (2)'!G248*365,0),0)</f>
        <v>0</v>
      </c>
      <c r="F404" s="0" t="n">
        <f aca="false">IF('S expan (2)'!H248&lt;0,IF('S expan (2)'!$O249="Y",-'S expan (2)'!H248*365,0),0)</f>
        <v>0</v>
      </c>
      <c r="G404" s="0" t="n">
        <f aca="false">IF('S expan (2)'!I248&lt;0,IF('S expan (2)'!$O249="Y",-'S expan (2)'!I248*365,0),0)</f>
        <v>0</v>
      </c>
      <c r="H404" s="0" t="n">
        <f aca="false">IF('S expan (2)'!J248&lt;0,IF('S expan (2)'!$O249="Y",-'S expan (2)'!J248*365,0),0)</f>
        <v>0</v>
      </c>
      <c r="I404" s="0" t="n">
        <f aca="false">IF('S expan (2)'!K248&lt;0,IF('S expan (2)'!$O249="Y",-'S expan (2)'!K248*365,0),0)</f>
        <v>0</v>
      </c>
      <c r="J404" s="0" t="n">
        <f aca="false">IF('S expan (2)'!L248&lt;0,IF('S expan (2)'!$O249="Y",-'S expan (2)'!L248*365,0),0)</f>
        <v>0</v>
      </c>
      <c r="K404" s="0" t="n">
        <f aca="false">IF('S expan (2)'!M248&lt;0,IF('S expan (2)'!$O249="Y",-'S expan (2)'!M248*365,0),0)</f>
        <v>0</v>
      </c>
      <c r="L404" s="0" t="n">
        <f aca="false">IF('S expan (2)'!N248&lt;0,IF('S expan (2)'!$O249="Y",-'S expan (2)'!N248*365,0),0)</f>
        <v>0</v>
      </c>
      <c r="M404" s="0" t="n">
        <f aca="false">IF('S expan (2)'!O248&lt;0,IF('S expan (2)'!$O249="Y",-'S expan (2)'!O248*365,0),0)</f>
        <v>0</v>
      </c>
    </row>
    <row r="405" customFormat="false" ht="12.75" hidden="false" customHeight="false" outlineLevel="0" collapsed="false">
      <c r="A405" s="0" t="s">
        <v>847</v>
      </c>
      <c r="B405" s="0" t="s">
        <v>845</v>
      </c>
      <c r="C405" s="973" t="n">
        <f aca="false">HLOOKUP(C401,'Bulk tariffs'!$C$8:$Q$17,10,FALSE())/100</f>
        <v>0</v>
      </c>
      <c r="D405" s="1056" t="n">
        <f aca="false">C405*(1+'Bulk tariffs'!C$22%)</f>
        <v>0</v>
      </c>
      <c r="E405" s="1056" t="n">
        <f aca="false">D405*(1+'Bulk tariffs'!D$22%)</f>
        <v>0</v>
      </c>
      <c r="F405" s="1056" t="n">
        <f aca="false">E405*(1+'Bulk tariffs'!E$22%)</f>
        <v>0</v>
      </c>
      <c r="G405" s="1056" t="n">
        <f aca="false">F405*(1+'Bulk tariffs'!F$22%)</f>
        <v>0</v>
      </c>
      <c r="H405" s="1056" t="n">
        <f aca="false">G405*(1+'Bulk tariffs'!G$22%)</f>
        <v>0</v>
      </c>
      <c r="I405" s="1056" t="n">
        <f aca="false">H405*(1+'Bulk tariffs'!H$22%)</f>
        <v>0</v>
      </c>
      <c r="J405" s="1056" t="n">
        <f aca="false">I405*(1+'Bulk tariffs'!I$22%)</f>
        <v>0</v>
      </c>
      <c r="K405" s="1056" t="n">
        <f aca="false">J405*(1+'Bulk tariffs'!J$22%)</f>
        <v>0</v>
      </c>
      <c r="L405" s="1056" t="n">
        <f aca="false">K405*(1+'Bulk tariffs'!K$22%)</f>
        <v>0</v>
      </c>
      <c r="M405" s="1056" t="n">
        <f aca="false">L405*(1+'Bulk tariffs'!L$22%)</f>
        <v>0</v>
      </c>
    </row>
    <row r="406" customFormat="false" ht="12.75" hidden="false" customHeight="false" outlineLevel="0" collapsed="false">
      <c r="A406" s="0" t="s">
        <v>848</v>
      </c>
      <c r="B406" s="0" t="s">
        <v>316</v>
      </c>
      <c r="C406" s="873" t="n">
        <f aca="false">IF(C404=0,C402*C403,(C402+C404)*C405)</f>
        <v>0</v>
      </c>
      <c r="D406" s="873" t="n">
        <f aca="false">IF(D404=0,D402*D403,(D402+D404)*D405)</f>
        <v>0</v>
      </c>
      <c r="E406" s="873" t="n">
        <f aca="false">IF(E404=0,E402*E403,(E402+E404)*E405)</f>
        <v>0</v>
      </c>
      <c r="F406" s="873" t="n">
        <f aca="false">IF(F404=0,F402*F403,(F402+F404)*F405)</f>
        <v>0</v>
      </c>
      <c r="G406" s="873" t="n">
        <f aca="false">IF(G404=0,G402*G403,(G402+G404)*G405)</f>
        <v>0</v>
      </c>
      <c r="H406" s="873" t="n">
        <f aca="false">IF(H404=0,H402*H403,(H402+H404)*H405)</f>
        <v>0</v>
      </c>
      <c r="I406" s="873" t="n">
        <f aca="false">IF(I404=0,I402*I403,(I402+I404)*I405)</f>
        <v>0</v>
      </c>
      <c r="J406" s="873" t="n">
        <f aca="false">IF(J404=0,J402*J403,(J402+J404)*J405)</f>
        <v>0</v>
      </c>
      <c r="K406" s="873" t="n">
        <f aca="false">IF(K404=0,K402*K403,(K402+K404)*K405)</f>
        <v>0</v>
      </c>
      <c r="L406" s="873" t="n">
        <f aca="false">IF(L404=0,L402*L403,(L402+L404)*L405)</f>
        <v>0</v>
      </c>
      <c r="M406" s="873" t="n">
        <f aca="false">IF(M404=0,M402*M403,(M402+M404)*M405)</f>
        <v>0</v>
      </c>
    </row>
    <row r="407" customFormat="false" ht="12.75" hidden="false" customHeight="false" outlineLevel="0" collapsed="false">
      <c r="A407" s="0" t="s">
        <v>849</v>
      </c>
      <c r="B407" s="1057" t="n">
        <f aca="false">HLOOKUP(A400,'Non paymt'!$C$12:$V$13,2,FALSE())%</f>
        <v>0</v>
      </c>
      <c r="C407" s="519" t="n">
        <f aca="false">-$B407*C406</f>
        <v>-0</v>
      </c>
      <c r="D407" s="519" t="n">
        <f aca="false">-$B407*D406</f>
        <v>-0</v>
      </c>
      <c r="E407" s="519" t="n">
        <f aca="false">-$B407*E406</f>
        <v>-0</v>
      </c>
      <c r="F407" s="519" t="n">
        <f aca="false">-$B407*F406</f>
        <v>-0</v>
      </c>
      <c r="G407" s="519" t="n">
        <f aca="false">-$B407*G406</f>
        <v>-0</v>
      </c>
      <c r="H407" s="519" t="n">
        <f aca="false">-$B407*H406</f>
        <v>-0</v>
      </c>
      <c r="I407" s="519" t="n">
        <f aca="false">-$B407*I406</f>
        <v>-0</v>
      </c>
      <c r="J407" s="519" t="n">
        <f aca="false">-$B407*J406</f>
        <v>-0</v>
      </c>
      <c r="K407" s="519" t="n">
        <f aca="false">-$B407*K406</f>
        <v>-0</v>
      </c>
      <c r="L407" s="519" t="n">
        <f aca="false">-$B407*L406</f>
        <v>-0</v>
      </c>
      <c r="M407" s="519" t="n">
        <f aca="false">-$B407*M406</f>
        <v>-0</v>
      </c>
    </row>
    <row r="408" customFormat="false" ht="12.75" hidden="false" customHeight="false" outlineLevel="0" collapsed="false">
      <c r="A408" s="0" t="s">
        <v>850</v>
      </c>
      <c r="C408" s="870" t="n">
        <f aca="false">SUM(C406:C407)</f>
        <v>0</v>
      </c>
      <c r="D408" s="870" t="n">
        <f aca="false">SUM(D406:D407)</f>
        <v>0</v>
      </c>
      <c r="E408" s="870" t="n">
        <f aca="false">SUM(E406:E407)</f>
        <v>0</v>
      </c>
      <c r="F408" s="870" t="n">
        <f aca="false">SUM(F406:F407)</f>
        <v>0</v>
      </c>
      <c r="G408" s="870" t="n">
        <f aca="false">SUM(G406:G407)</f>
        <v>0</v>
      </c>
      <c r="H408" s="870" t="n">
        <f aca="false">SUM(H406:H407)</f>
        <v>0</v>
      </c>
      <c r="I408" s="870" t="n">
        <f aca="false">SUM(I406:I407)</f>
        <v>0</v>
      </c>
      <c r="J408" s="870" t="n">
        <f aca="false">SUM(J406:J407)</f>
        <v>0</v>
      </c>
      <c r="K408" s="870" t="n">
        <f aca="false">SUM(K406:K407)</f>
        <v>0</v>
      </c>
      <c r="L408" s="870" t="n">
        <f aca="false">SUM(L406:L407)</f>
        <v>0</v>
      </c>
      <c r="M408" s="870" t="n">
        <f aca="false">SUM(M406:M407)</f>
        <v>0</v>
      </c>
    </row>
    <row r="409" customFormat="false" ht="12.75" hidden="false" customHeight="false" outlineLevel="0" collapsed="false">
      <c r="A409" s="1058"/>
      <c r="B409" s="933"/>
      <c r="C409" s="1059"/>
      <c r="D409" s="1059"/>
      <c r="E409" s="1059"/>
      <c r="F409" s="1059"/>
      <c r="G409" s="1059"/>
      <c r="H409" s="1059"/>
      <c r="I409" s="1059"/>
      <c r="J409" s="1059"/>
      <c r="K409" s="1059"/>
      <c r="L409" s="1059"/>
      <c r="M409" s="1059"/>
    </row>
    <row r="410" customFormat="false" ht="12.75" hidden="false" customHeight="false" outlineLevel="0" collapsed="false">
      <c r="A410" s="128" t="n">
        <f aca="false">'S expan (2)'!C261</f>
        <v>0</v>
      </c>
      <c r="B410" s="0" t="s">
        <v>840</v>
      </c>
      <c r="C410" s="471"/>
      <c r="D410" s="1031"/>
      <c r="E410" s="1031"/>
      <c r="F410" s="1031"/>
      <c r="G410" s="1031"/>
      <c r="H410" s="1031"/>
      <c r="I410" s="1031"/>
      <c r="J410" s="1031"/>
      <c r="K410" s="1031"/>
      <c r="L410" s="1031"/>
      <c r="M410" s="1031"/>
      <c r="P410" s="565"/>
      <c r="Q410" s="471"/>
      <c r="R410" s="973"/>
    </row>
    <row r="411" customFormat="false" ht="12.75" hidden="false" customHeight="false" outlineLevel="0" collapsed="false">
      <c r="A411" s="0" t="s">
        <v>841</v>
      </c>
      <c r="B411" s="0" t="s">
        <v>842</v>
      </c>
      <c r="C411" s="565" t="n">
        <f aca="false">'S expan (2)'!H262</f>
        <v>0</v>
      </c>
      <c r="D411" s="1031"/>
      <c r="E411" s="1031"/>
      <c r="F411" s="1031"/>
      <c r="G411" s="1031"/>
      <c r="H411" s="1031"/>
      <c r="I411" s="1031"/>
      <c r="J411" s="1031"/>
      <c r="K411" s="1031"/>
      <c r="L411" s="1031"/>
      <c r="M411" s="1031"/>
    </row>
    <row r="412" customFormat="false" ht="12.75" hidden="false" customHeight="false" outlineLevel="0" collapsed="false">
      <c r="A412" s="0" t="s">
        <v>843</v>
      </c>
      <c r="B412" s="0" t="s">
        <v>824</v>
      </c>
      <c r="C412" s="471" t="n">
        <f aca="false">MIN('S expan (2)'!E264:E265)*365</f>
        <v>0</v>
      </c>
      <c r="D412" s="471" t="n">
        <f aca="false">MIN('S expan (2)'!F264:F265)*365</f>
        <v>0</v>
      </c>
      <c r="E412" s="471" t="n">
        <f aca="false">MIN('S expan (2)'!G264:G265)*365</f>
        <v>0</v>
      </c>
      <c r="F412" s="471" t="n">
        <f aca="false">MIN('S expan (2)'!H264:H265)*365</f>
        <v>0</v>
      </c>
      <c r="G412" s="471" t="n">
        <f aca="false">MIN('S expan (2)'!I264:I265)*365</f>
        <v>0</v>
      </c>
      <c r="H412" s="471" t="n">
        <f aca="false">MIN('S expan (2)'!J264:J265)*365</f>
        <v>0</v>
      </c>
      <c r="I412" s="471" t="n">
        <f aca="false">MIN('S expan (2)'!K264:K265)*365</f>
        <v>0</v>
      </c>
      <c r="J412" s="471" t="n">
        <f aca="false">MIN('S expan (2)'!L264:L265)*365</f>
        <v>0</v>
      </c>
      <c r="K412" s="471" t="n">
        <f aca="false">MIN('S expan (2)'!M264:M265)*365</f>
        <v>0</v>
      </c>
      <c r="L412" s="471" t="n">
        <f aca="false">MIN('S expan (2)'!N264:N265)*365</f>
        <v>0</v>
      </c>
      <c r="M412" s="471" t="n">
        <f aca="false">MIN('S expan (2)'!O264:O265)*365</f>
        <v>0</v>
      </c>
    </row>
    <row r="413" customFormat="false" ht="12.75" hidden="false" customHeight="false" outlineLevel="0" collapsed="false">
      <c r="A413" s="0" t="s">
        <v>844</v>
      </c>
      <c r="B413" s="0" t="s">
        <v>845</v>
      </c>
      <c r="C413" s="973" t="n">
        <f aca="false">HLOOKUP(C411,'Bulk tariffs'!$C$8:$Q$15,8,FALSE())/100</f>
        <v>0</v>
      </c>
      <c r="D413" s="1056" t="n">
        <f aca="false">C413*(1+'Bulk tariffs'!C$22%)</f>
        <v>0</v>
      </c>
      <c r="E413" s="1056" t="n">
        <f aca="false">D413*(1+'Bulk tariffs'!D$22%)</f>
        <v>0</v>
      </c>
      <c r="F413" s="1056" t="n">
        <f aca="false">E413*(1+'Bulk tariffs'!E$22%)</f>
        <v>0</v>
      </c>
      <c r="G413" s="1056" t="n">
        <f aca="false">F413*(1+'Bulk tariffs'!F$22%)</f>
        <v>0</v>
      </c>
      <c r="H413" s="1056" t="n">
        <f aca="false">G413*(1+'Bulk tariffs'!G$22%)</f>
        <v>0</v>
      </c>
      <c r="I413" s="1056" t="n">
        <f aca="false">H413*(1+'Bulk tariffs'!H$22%)</f>
        <v>0</v>
      </c>
      <c r="J413" s="1056" t="n">
        <f aca="false">I413*(1+'Bulk tariffs'!I$22%)</f>
        <v>0</v>
      </c>
      <c r="K413" s="1056" t="n">
        <f aca="false">J413*(1+'Bulk tariffs'!J$22%)</f>
        <v>0</v>
      </c>
      <c r="L413" s="1056" t="n">
        <f aca="false">K413*(1+'Bulk tariffs'!K$22%)</f>
        <v>0</v>
      </c>
      <c r="M413" s="1056" t="n">
        <f aca="false">L413*(1+'Bulk tariffs'!L$22%)</f>
        <v>0</v>
      </c>
    </row>
    <row r="414" customFormat="false" ht="12.75" hidden="false" customHeight="false" outlineLevel="0" collapsed="false">
      <c r="A414" s="0" t="s">
        <v>846</v>
      </c>
      <c r="B414" s="0" t="s">
        <v>824</v>
      </c>
      <c r="C414" s="0" t="n">
        <f aca="false">IF('S expan (2)'!E266&lt;0,IF('S expan (2)'!$O267="Y",-'S expan (2)'!E266*365,0),0)</f>
        <v>0</v>
      </c>
      <c r="D414" s="0" t="n">
        <f aca="false">IF('S expan (2)'!F266&lt;0,IF('S expan (2)'!$O267="Y",-'S expan (2)'!F266*365,0),0)</f>
        <v>0</v>
      </c>
      <c r="E414" s="0" t="n">
        <f aca="false">IF('S expan (2)'!G266&lt;0,IF('S expan (2)'!$O267="Y",-'S expan (2)'!G266*365,0),0)</f>
        <v>0</v>
      </c>
      <c r="F414" s="0" t="n">
        <f aca="false">IF('S expan (2)'!H266&lt;0,IF('S expan (2)'!$O267="Y",-'S expan (2)'!H266*365,0),0)</f>
        <v>0</v>
      </c>
      <c r="G414" s="0" t="n">
        <f aca="false">IF('S expan (2)'!I266&lt;0,IF('S expan (2)'!$O267="Y",-'S expan (2)'!I266*365,0),0)</f>
        <v>0</v>
      </c>
      <c r="H414" s="0" t="n">
        <f aca="false">IF('S expan (2)'!J266&lt;0,IF('S expan (2)'!$O267="Y",-'S expan (2)'!J266*365,0),0)</f>
        <v>0</v>
      </c>
      <c r="I414" s="0" t="n">
        <f aca="false">IF('S expan (2)'!K266&lt;0,IF('S expan (2)'!$O267="Y",-'S expan (2)'!K266*365,0),0)</f>
        <v>0</v>
      </c>
      <c r="J414" s="0" t="n">
        <f aca="false">IF('S expan (2)'!L266&lt;0,IF('S expan (2)'!$O267="Y",-'S expan (2)'!L266*365,0),0)</f>
        <v>0</v>
      </c>
      <c r="K414" s="0" t="n">
        <f aca="false">IF('S expan (2)'!M266&lt;0,IF('S expan (2)'!$O267="Y",-'S expan (2)'!M266*365,0),0)</f>
        <v>0</v>
      </c>
      <c r="L414" s="0" t="n">
        <f aca="false">IF('S expan (2)'!N266&lt;0,IF('S expan (2)'!$O267="Y",-'S expan (2)'!N266*365,0),0)</f>
        <v>0</v>
      </c>
      <c r="M414" s="0" t="n">
        <f aca="false">IF('S expan (2)'!O266&lt;0,IF('S expan (2)'!$O267="Y",-'S expan (2)'!O266*365,0),0)</f>
        <v>0</v>
      </c>
    </row>
    <row r="415" customFormat="false" ht="12.75" hidden="false" customHeight="false" outlineLevel="0" collapsed="false">
      <c r="A415" s="0" t="s">
        <v>847</v>
      </c>
      <c r="B415" s="0" t="s">
        <v>845</v>
      </c>
      <c r="C415" s="973" t="n">
        <f aca="false">HLOOKUP(C411,'Bulk tariffs'!$C$8:$Q$17,10,FALSE())/100</f>
        <v>0</v>
      </c>
      <c r="D415" s="1056" t="n">
        <f aca="false">C415*(1+'Bulk tariffs'!C$22%)</f>
        <v>0</v>
      </c>
      <c r="E415" s="1056" t="n">
        <f aca="false">D415*(1+'Bulk tariffs'!D$22%)</f>
        <v>0</v>
      </c>
      <c r="F415" s="1056" t="n">
        <f aca="false">E415*(1+'Bulk tariffs'!E$22%)</f>
        <v>0</v>
      </c>
      <c r="G415" s="1056" t="n">
        <f aca="false">F415*(1+'Bulk tariffs'!F$22%)</f>
        <v>0</v>
      </c>
      <c r="H415" s="1056" t="n">
        <f aca="false">G415*(1+'Bulk tariffs'!G$22%)</f>
        <v>0</v>
      </c>
      <c r="I415" s="1056" t="n">
        <f aca="false">H415*(1+'Bulk tariffs'!H$22%)</f>
        <v>0</v>
      </c>
      <c r="J415" s="1056" t="n">
        <f aca="false">I415*(1+'Bulk tariffs'!I$22%)</f>
        <v>0</v>
      </c>
      <c r="K415" s="1056" t="n">
        <f aca="false">J415*(1+'Bulk tariffs'!J$22%)</f>
        <v>0</v>
      </c>
      <c r="L415" s="1056" t="n">
        <f aca="false">K415*(1+'Bulk tariffs'!K$22%)</f>
        <v>0</v>
      </c>
      <c r="M415" s="1056" t="n">
        <f aca="false">L415*(1+'Bulk tariffs'!L$22%)</f>
        <v>0</v>
      </c>
    </row>
    <row r="416" customFormat="false" ht="12.75" hidden="false" customHeight="false" outlineLevel="0" collapsed="false">
      <c r="A416" s="0" t="s">
        <v>848</v>
      </c>
      <c r="B416" s="0" t="s">
        <v>316</v>
      </c>
      <c r="C416" s="873" t="n">
        <f aca="false">IF(C414=0,C412*C413,(C412+C414)*C415)</f>
        <v>0</v>
      </c>
      <c r="D416" s="873" t="n">
        <f aca="false">IF(D414=0,D412*D413,(D412+D414)*D415)</f>
        <v>0</v>
      </c>
      <c r="E416" s="873" t="n">
        <f aca="false">IF(E414=0,E412*E413,(E412+E414)*E415)</f>
        <v>0</v>
      </c>
      <c r="F416" s="873" t="n">
        <f aca="false">IF(F414=0,F412*F413,(F412+F414)*F415)</f>
        <v>0</v>
      </c>
      <c r="G416" s="873" t="n">
        <f aca="false">IF(G414=0,G412*G413,(G412+G414)*G415)</f>
        <v>0</v>
      </c>
      <c r="H416" s="873" t="n">
        <f aca="false">IF(H414=0,H412*H413,(H412+H414)*H415)</f>
        <v>0</v>
      </c>
      <c r="I416" s="873" t="n">
        <f aca="false">IF(I414=0,I412*I413,(I412+I414)*I415)</f>
        <v>0</v>
      </c>
      <c r="J416" s="873" t="n">
        <f aca="false">IF(J414=0,J412*J413,(J412+J414)*J415)</f>
        <v>0</v>
      </c>
      <c r="K416" s="873" t="n">
        <f aca="false">IF(K414=0,K412*K413,(K412+K414)*K415)</f>
        <v>0</v>
      </c>
      <c r="L416" s="873" t="n">
        <f aca="false">IF(L414=0,L412*L413,(L412+L414)*L415)</f>
        <v>0</v>
      </c>
      <c r="M416" s="873" t="n">
        <f aca="false">IF(M414=0,M412*M413,(M412+M414)*M415)</f>
        <v>0</v>
      </c>
    </row>
    <row r="417" customFormat="false" ht="12.75" hidden="false" customHeight="false" outlineLevel="0" collapsed="false">
      <c r="A417" s="0" t="s">
        <v>849</v>
      </c>
      <c r="B417" s="1057" t="n">
        <f aca="false">HLOOKUP(A410,'Non paymt'!$C$12:$V$13,2,FALSE())%</f>
        <v>0</v>
      </c>
      <c r="C417" s="519" t="n">
        <f aca="false">-$B417*C416</f>
        <v>-0</v>
      </c>
      <c r="D417" s="519" t="n">
        <f aca="false">-$B417*D416</f>
        <v>-0</v>
      </c>
      <c r="E417" s="519" t="n">
        <f aca="false">-$B417*E416</f>
        <v>-0</v>
      </c>
      <c r="F417" s="519" t="n">
        <f aca="false">-$B417*F416</f>
        <v>-0</v>
      </c>
      <c r="G417" s="519" t="n">
        <f aca="false">-$B417*G416</f>
        <v>-0</v>
      </c>
      <c r="H417" s="519" t="n">
        <f aca="false">-$B417*H416</f>
        <v>-0</v>
      </c>
      <c r="I417" s="519" t="n">
        <f aca="false">-$B417*I416</f>
        <v>-0</v>
      </c>
      <c r="J417" s="519" t="n">
        <f aca="false">-$B417*J416</f>
        <v>-0</v>
      </c>
      <c r="K417" s="519" t="n">
        <f aca="false">-$B417*K416</f>
        <v>-0</v>
      </c>
      <c r="L417" s="519" t="n">
        <f aca="false">-$B417*L416</f>
        <v>-0</v>
      </c>
      <c r="M417" s="519" t="n">
        <f aca="false">-$B417*M416</f>
        <v>-0</v>
      </c>
    </row>
    <row r="418" customFormat="false" ht="12.75" hidden="false" customHeight="false" outlineLevel="0" collapsed="false">
      <c r="A418" s="0" t="s">
        <v>850</v>
      </c>
      <c r="C418" s="870" t="n">
        <f aca="false">SUM(C416:C417)</f>
        <v>0</v>
      </c>
      <c r="D418" s="870" t="n">
        <f aca="false">SUM(D416:D417)</f>
        <v>0</v>
      </c>
      <c r="E418" s="870" t="n">
        <f aca="false">SUM(E416:E417)</f>
        <v>0</v>
      </c>
      <c r="F418" s="870" t="n">
        <f aca="false">SUM(F416:F417)</f>
        <v>0</v>
      </c>
      <c r="G418" s="870" t="n">
        <f aca="false">SUM(G416:G417)</f>
        <v>0</v>
      </c>
      <c r="H418" s="870" t="n">
        <f aca="false">SUM(H416:H417)</f>
        <v>0</v>
      </c>
      <c r="I418" s="870" t="n">
        <f aca="false">SUM(I416:I417)</f>
        <v>0</v>
      </c>
      <c r="J418" s="870" t="n">
        <f aca="false">SUM(J416:J417)</f>
        <v>0</v>
      </c>
      <c r="K418" s="870" t="n">
        <f aca="false">SUM(K416:K417)</f>
        <v>0</v>
      </c>
      <c r="L418" s="870" t="n">
        <f aca="false">SUM(L416:L417)</f>
        <v>0</v>
      </c>
      <c r="M418" s="870" t="n">
        <f aca="false">SUM(M416:M417)</f>
        <v>0</v>
      </c>
    </row>
    <row r="419" customFormat="false" ht="12.75" hidden="false" customHeight="false" outlineLevel="0" collapsed="false">
      <c r="A419" s="1058"/>
      <c r="B419" s="1058"/>
      <c r="C419" s="1059"/>
      <c r="D419" s="1059"/>
      <c r="E419" s="1059"/>
      <c r="F419" s="1059"/>
      <c r="G419" s="1059"/>
      <c r="H419" s="1059"/>
      <c r="I419" s="1059"/>
      <c r="J419" s="1059"/>
      <c r="K419" s="1059"/>
      <c r="L419" s="1059"/>
      <c r="M419" s="1059"/>
    </row>
    <row r="420" customFormat="false" ht="12.75" hidden="false" customHeight="false" outlineLevel="0" collapsed="false">
      <c r="A420" s="128" t="n">
        <f aca="false">'S expan (2)'!C279</f>
        <v>0</v>
      </c>
      <c r="B420" s="0" t="s">
        <v>840</v>
      </c>
      <c r="C420" s="471"/>
      <c r="D420" s="1031"/>
      <c r="E420" s="1031"/>
      <c r="F420" s="1031"/>
      <c r="G420" s="1031"/>
      <c r="H420" s="1031"/>
      <c r="I420" s="1031"/>
      <c r="J420" s="1031"/>
      <c r="K420" s="1031"/>
      <c r="L420" s="1031"/>
      <c r="M420" s="1031"/>
    </row>
    <row r="421" customFormat="false" ht="12.75" hidden="false" customHeight="false" outlineLevel="0" collapsed="false">
      <c r="A421" s="0" t="s">
        <v>841</v>
      </c>
      <c r="B421" s="0" t="s">
        <v>842</v>
      </c>
      <c r="C421" s="565" t="n">
        <f aca="false">'S expan (2)'!H280</f>
        <v>0</v>
      </c>
      <c r="D421" s="1031"/>
      <c r="E421" s="1031"/>
      <c r="F421" s="1031"/>
      <c r="G421" s="1031"/>
      <c r="H421" s="1031"/>
      <c r="I421" s="1031"/>
      <c r="J421" s="1031"/>
      <c r="K421" s="1031"/>
      <c r="L421" s="1031"/>
      <c r="M421" s="1031"/>
    </row>
    <row r="422" customFormat="false" ht="12.75" hidden="false" customHeight="false" outlineLevel="0" collapsed="false">
      <c r="A422" s="0" t="s">
        <v>843</v>
      </c>
      <c r="B422" s="0" t="s">
        <v>824</v>
      </c>
      <c r="C422" s="471" t="n">
        <f aca="false">MIN('S expan (2)'!E282:E283)*365</f>
        <v>0</v>
      </c>
      <c r="D422" s="471" t="n">
        <f aca="false">MIN('S expan (2)'!F282:F283)*365</f>
        <v>0</v>
      </c>
      <c r="E422" s="471" t="n">
        <f aca="false">MIN('S expan (2)'!G282:G283)*365</f>
        <v>0</v>
      </c>
      <c r="F422" s="471" t="n">
        <f aca="false">MIN('S expan (2)'!H282:H283)*365</f>
        <v>0</v>
      </c>
      <c r="G422" s="471" t="n">
        <f aca="false">MIN('S expan (2)'!I282:I283)*365</f>
        <v>0</v>
      </c>
      <c r="H422" s="471" t="n">
        <f aca="false">MIN('S expan (2)'!J282:J283)*365</f>
        <v>0</v>
      </c>
      <c r="I422" s="471" t="n">
        <f aca="false">MIN('S expan (2)'!K282:K283)*365</f>
        <v>0</v>
      </c>
      <c r="J422" s="471" t="n">
        <f aca="false">MIN('S expan (2)'!L282:L283)*365</f>
        <v>0</v>
      </c>
      <c r="K422" s="471" t="n">
        <f aca="false">MIN('S expan (2)'!M282:M283)*365</f>
        <v>0</v>
      </c>
      <c r="L422" s="471" t="n">
        <f aca="false">MIN('S expan (2)'!N282:N283)*365</f>
        <v>0</v>
      </c>
      <c r="M422" s="471" t="n">
        <f aca="false">MIN('S expan (2)'!O282:O283)*365</f>
        <v>0</v>
      </c>
    </row>
    <row r="423" customFormat="false" ht="12.75" hidden="false" customHeight="false" outlineLevel="0" collapsed="false">
      <c r="A423" s="0" t="s">
        <v>844</v>
      </c>
      <c r="B423" s="0" t="s">
        <v>845</v>
      </c>
      <c r="C423" s="973" t="n">
        <f aca="false">HLOOKUP(C421,'Bulk tariffs'!$C$8:$Q$15,8,FALSE())/100</f>
        <v>0</v>
      </c>
      <c r="D423" s="1056" t="n">
        <f aca="false">C423*(1+'Bulk tariffs'!C$22%)</f>
        <v>0</v>
      </c>
      <c r="E423" s="1056" t="n">
        <f aca="false">D423*(1+'Bulk tariffs'!D$22%)</f>
        <v>0</v>
      </c>
      <c r="F423" s="1056" t="n">
        <f aca="false">E423*(1+'Bulk tariffs'!E$22%)</f>
        <v>0</v>
      </c>
      <c r="G423" s="1056" t="n">
        <f aca="false">F423*(1+'Bulk tariffs'!F$22%)</f>
        <v>0</v>
      </c>
      <c r="H423" s="1056" t="n">
        <f aca="false">G423*(1+'Bulk tariffs'!G$22%)</f>
        <v>0</v>
      </c>
      <c r="I423" s="1056" t="n">
        <f aca="false">H423*(1+'Bulk tariffs'!H$22%)</f>
        <v>0</v>
      </c>
      <c r="J423" s="1056" t="n">
        <f aca="false">I423*(1+'Bulk tariffs'!I$22%)</f>
        <v>0</v>
      </c>
      <c r="K423" s="1056" t="n">
        <f aca="false">J423*(1+'Bulk tariffs'!J$22%)</f>
        <v>0</v>
      </c>
      <c r="L423" s="1056" t="n">
        <f aca="false">K423*(1+'Bulk tariffs'!K$22%)</f>
        <v>0</v>
      </c>
      <c r="M423" s="1056" t="n">
        <f aca="false">L423*(1+'Bulk tariffs'!L$22%)</f>
        <v>0</v>
      </c>
      <c r="P423" s="565"/>
      <c r="Q423" s="471"/>
      <c r="R423" s="973"/>
    </row>
    <row r="424" customFormat="false" ht="12.75" hidden="false" customHeight="false" outlineLevel="0" collapsed="false">
      <c r="A424" s="0" t="s">
        <v>846</v>
      </c>
      <c r="B424" s="0" t="s">
        <v>824</v>
      </c>
      <c r="C424" s="955" t="n">
        <f aca="false">IF('S expan (2)'!E284&lt;0,IF('S expan (2)'!$O285="Y",-'S expan (2)'!E284*365,0),0)</f>
        <v>0</v>
      </c>
      <c r="D424" s="955" t="n">
        <f aca="false">IF('S expan (2)'!F284&lt;0,IF('S expan (2)'!$O285="Y",-'S expan (2)'!F284*365,0),0)</f>
        <v>0</v>
      </c>
      <c r="E424" s="955" t="n">
        <f aca="false">IF('S expan (2)'!G284&lt;0,IF('S expan (2)'!$O285="Y",-'S expan (2)'!G284*365,0),0)</f>
        <v>0</v>
      </c>
      <c r="F424" s="955" t="n">
        <f aca="false">IF('S expan (2)'!H284&lt;0,IF('S expan (2)'!$O285="Y",-'S expan (2)'!H284*365,0),0)</f>
        <v>0</v>
      </c>
      <c r="G424" s="955" t="n">
        <f aca="false">IF('S expan (2)'!I284&lt;0,IF('S expan (2)'!$O285="Y",-'S expan (2)'!I284*365,0),0)</f>
        <v>0</v>
      </c>
      <c r="H424" s="955" t="n">
        <f aca="false">IF('S expan (2)'!J284&lt;0,IF('S expan (2)'!$O285="Y",-'S expan (2)'!J284*365,0),0)</f>
        <v>0</v>
      </c>
      <c r="I424" s="955" t="n">
        <f aca="false">IF('S expan (2)'!K284&lt;0,IF('S expan (2)'!$O285="Y",-'S expan (2)'!K284*365,0),0)</f>
        <v>0</v>
      </c>
      <c r="J424" s="955" t="n">
        <f aca="false">IF('S expan (2)'!L284&lt;0,IF('S expan (2)'!$O285="Y",-'S expan (2)'!L284*365,0),0)</f>
        <v>0</v>
      </c>
      <c r="K424" s="955" t="n">
        <f aca="false">IF('S expan (2)'!M284&lt;0,IF('S expan (2)'!$O285="Y",-'S expan (2)'!M284*365,0),0)</f>
        <v>0</v>
      </c>
      <c r="L424" s="955" t="n">
        <f aca="false">IF('S expan (2)'!N284&lt;0,IF('S expan (2)'!$O285="Y",-'S expan (2)'!N284*365,0),0)</f>
        <v>0</v>
      </c>
      <c r="M424" s="955" t="n">
        <f aca="false">IF('S expan (2)'!O284&lt;0,IF('S expan (2)'!$O285="Y",-'S expan (2)'!O284*365,0),0)</f>
        <v>0</v>
      </c>
      <c r="P424" s="565"/>
      <c r="Q424" s="471"/>
      <c r="R424" s="973"/>
    </row>
    <row r="425" customFormat="false" ht="12.75" hidden="false" customHeight="false" outlineLevel="0" collapsed="false">
      <c r="A425" s="0" t="s">
        <v>847</v>
      </c>
      <c r="B425" s="0" t="s">
        <v>845</v>
      </c>
      <c r="C425" s="973" t="n">
        <f aca="false">HLOOKUP(C421,'Bulk tariffs'!$C$8:$Q$17,10,FALSE())/100</f>
        <v>0</v>
      </c>
      <c r="D425" s="1056" t="n">
        <f aca="false">C425*(1+'Bulk tariffs'!C$22%)</f>
        <v>0</v>
      </c>
      <c r="E425" s="1056" t="n">
        <f aca="false">D425*(1+'Bulk tariffs'!D$22%)</f>
        <v>0</v>
      </c>
      <c r="F425" s="1056" t="n">
        <f aca="false">E425*(1+'Bulk tariffs'!E$22%)</f>
        <v>0</v>
      </c>
      <c r="G425" s="1056" t="n">
        <f aca="false">F425*(1+'Bulk tariffs'!F$22%)</f>
        <v>0</v>
      </c>
      <c r="H425" s="1056" t="n">
        <f aca="false">G425*(1+'Bulk tariffs'!G$22%)</f>
        <v>0</v>
      </c>
      <c r="I425" s="1056" t="n">
        <f aca="false">H425*(1+'Bulk tariffs'!H$22%)</f>
        <v>0</v>
      </c>
      <c r="J425" s="1056" t="n">
        <f aca="false">I425*(1+'Bulk tariffs'!I$22%)</f>
        <v>0</v>
      </c>
      <c r="K425" s="1056" t="n">
        <f aca="false">J425*(1+'Bulk tariffs'!J$22%)</f>
        <v>0</v>
      </c>
      <c r="L425" s="1056" t="n">
        <f aca="false">K425*(1+'Bulk tariffs'!K$22%)</f>
        <v>0</v>
      </c>
      <c r="M425" s="1056" t="n">
        <f aca="false">L425*(1+'Bulk tariffs'!L$22%)</f>
        <v>0</v>
      </c>
      <c r="P425" s="565"/>
      <c r="Q425" s="471"/>
      <c r="R425" s="973"/>
    </row>
    <row r="426" customFormat="false" ht="12.75" hidden="false" customHeight="false" outlineLevel="0" collapsed="false">
      <c r="A426" s="0" t="s">
        <v>848</v>
      </c>
      <c r="B426" s="0" t="s">
        <v>316</v>
      </c>
      <c r="C426" s="873" t="n">
        <f aca="false">IF(C424=0,C422*C423,(C422+C424)*C425)</f>
        <v>0</v>
      </c>
      <c r="D426" s="873" t="n">
        <f aca="false">IF(D424=0,D422*D423,(D422+D424)*D425)</f>
        <v>0</v>
      </c>
      <c r="E426" s="873" t="n">
        <f aca="false">IF(E424=0,E422*E423,(E422+E424)*E425)</f>
        <v>0</v>
      </c>
      <c r="F426" s="873" t="n">
        <f aca="false">IF(F424=0,F422*F423,(F422+F424)*F425)</f>
        <v>0</v>
      </c>
      <c r="G426" s="873" t="n">
        <f aca="false">IF(G424=0,G422*G423,(G422+G424)*G425)</f>
        <v>0</v>
      </c>
      <c r="H426" s="873" t="n">
        <f aca="false">IF(H424=0,H422*H423,(H422+H424)*H425)</f>
        <v>0</v>
      </c>
      <c r="I426" s="873" t="n">
        <f aca="false">IF(I424=0,I422*I423,(I422+I424)*I425)</f>
        <v>0</v>
      </c>
      <c r="J426" s="873" t="n">
        <f aca="false">IF(J424=0,J422*J423,(J422+J424)*J425)</f>
        <v>0</v>
      </c>
      <c r="K426" s="873" t="n">
        <f aca="false">IF(K424=0,K422*K423,(K422+K424)*K425)</f>
        <v>0</v>
      </c>
      <c r="L426" s="873" t="n">
        <f aca="false">IF(L424=0,L422*L423,(L422+L424)*L425)</f>
        <v>0</v>
      </c>
      <c r="M426" s="873" t="n">
        <f aca="false">IF(M424=0,M422*M423,(M422+M424)*M425)</f>
        <v>0</v>
      </c>
      <c r="P426" s="565"/>
      <c r="Q426" s="471"/>
      <c r="R426" s="973"/>
    </row>
    <row r="427" customFormat="false" ht="12.75" hidden="false" customHeight="false" outlineLevel="0" collapsed="false">
      <c r="A427" s="0" t="s">
        <v>849</v>
      </c>
      <c r="B427" s="1057" t="n">
        <f aca="false">HLOOKUP(A420,'Non paymt'!$C$12:$V$13,2,FALSE())%</f>
        <v>0</v>
      </c>
      <c r="C427" s="519" t="n">
        <f aca="false">-$B427*C426</f>
        <v>-0</v>
      </c>
      <c r="D427" s="519" t="n">
        <f aca="false">-$B427*D426</f>
        <v>-0</v>
      </c>
      <c r="E427" s="519" t="n">
        <f aca="false">-$B427*E426</f>
        <v>-0</v>
      </c>
      <c r="F427" s="519" t="n">
        <f aca="false">-$B427*F426</f>
        <v>-0</v>
      </c>
      <c r="G427" s="519" t="n">
        <f aca="false">-$B427*G426</f>
        <v>-0</v>
      </c>
      <c r="H427" s="519" t="n">
        <f aca="false">-$B427*H426</f>
        <v>-0</v>
      </c>
      <c r="I427" s="519" t="n">
        <f aca="false">-$B427*I426</f>
        <v>-0</v>
      </c>
      <c r="J427" s="519" t="n">
        <f aca="false">-$B427*J426</f>
        <v>-0</v>
      </c>
      <c r="K427" s="519" t="n">
        <f aca="false">-$B427*K426</f>
        <v>-0</v>
      </c>
      <c r="L427" s="519" t="n">
        <f aca="false">-$B427*L426</f>
        <v>-0</v>
      </c>
      <c r="M427" s="519" t="n">
        <f aca="false">-$B427*M426</f>
        <v>-0</v>
      </c>
      <c r="P427" s="565"/>
      <c r="Q427" s="471"/>
      <c r="R427" s="973"/>
    </row>
    <row r="428" customFormat="false" ht="12.75" hidden="false" customHeight="false" outlineLevel="0" collapsed="false">
      <c r="A428" s="0" t="s">
        <v>850</v>
      </c>
      <c r="C428" s="870" t="n">
        <f aca="false">SUM(C426:C427)</f>
        <v>0</v>
      </c>
      <c r="D428" s="870" t="n">
        <f aca="false">SUM(D426:D427)</f>
        <v>0</v>
      </c>
      <c r="E428" s="870" t="n">
        <f aca="false">SUM(E426:E427)</f>
        <v>0</v>
      </c>
      <c r="F428" s="870" t="n">
        <f aca="false">SUM(F426:F427)</f>
        <v>0</v>
      </c>
      <c r="G428" s="870" t="n">
        <f aca="false">SUM(G426:G427)</f>
        <v>0</v>
      </c>
      <c r="H428" s="870" t="n">
        <f aca="false">SUM(H426:H427)</f>
        <v>0</v>
      </c>
      <c r="I428" s="870" t="n">
        <f aca="false">SUM(I426:I427)</f>
        <v>0</v>
      </c>
      <c r="J428" s="870" t="n">
        <f aca="false">SUM(J426:J427)</f>
        <v>0</v>
      </c>
      <c r="K428" s="870" t="n">
        <f aca="false">SUM(K426:K427)</f>
        <v>0</v>
      </c>
      <c r="L428" s="870" t="n">
        <f aca="false">SUM(L426:L427)</f>
        <v>0</v>
      </c>
      <c r="M428" s="870" t="n">
        <f aca="false">SUM(M426:M427)</f>
        <v>0</v>
      </c>
      <c r="P428" s="565"/>
      <c r="Q428" s="471"/>
      <c r="R428" s="973"/>
    </row>
    <row r="429" customFormat="false" ht="12.75" hidden="false" customHeight="false" outlineLevel="0" collapsed="false">
      <c r="A429" s="1058"/>
      <c r="B429" s="1058"/>
      <c r="C429" s="1059"/>
      <c r="D429" s="1059"/>
      <c r="E429" s="1059"/>
      <c r="F429" s="1059"/>
      <c r="G429" s="1059"/>
      <c r="H429" s="1059"/>
      <c r="I429" s="1059"/>
      <c r="J429" s="1059"/>
      <c r="K429" s="1059"/>
      <c r="L429" s="1059"/>
      <c r="M429" s="1059"/>
    </row>
    <row r="430" customFormat="false" ht="12.75" hidden="false" customHeight="false" outlineLevel="0" collapsed="false">
      <c r="A430" s="128" t="n">
        <f aca="false">'S expan (2)'!C297</f>
        <v>0</v>
      </c>
      <c r="B430" s="0" t="s">
        <v>840</v>
      </c>
      <c r="C430" s="471"/>
      <c r="D430" s="1031"/>
      <c r="E430" s="1031"/>
      <c r="F430" s="1031"/>
      <c r="G430" s="1031"/>
      <c r="H430" s="1031"/>
      <c r="I430" s="1031"/>
      <c r="J430" s="1031"/>
      <c r="K430" s="1031"/>
      <c r="L430" s="1031"/>
      <c r="M430" s="1031"/>
    </row>
    <row r="431" customFormat="false" ht="12.75" hidden="false" customHeight="false" outlineLevel="0" collapsed="false">
      <c r="A431" s="0" t="s">
        <v>841</v>
      </c>
      <c r="B431" s="0" t="s">
        <v>842</v>
      </c>
      <c r="C431" s="565" t="n">
        <f aca="false">'S expan (2)'!H298</f>
        <v>0</v>
      </c>
      <c r="D431" s="1031"/>
      <c r="E431" s="1031"/>
      <c r="F431" s="1031"/>
      <c r="G431" s="1031"/>
      <c r="H431" s="1031"/>
      <c r="I431" s="1031"/>
      <c r="J431" s="1031"/>
      <c r="K431" s="1031"/>
      <c r="L431" s="1031"/>
      <c r="M431" s="1031"/>
    </row>
    <row r="432" customFormat="false" ht="12.75" hidden="false" customHeight="false" outlineLevel="0" collapsed="false">
      <c r="A432" s="0" t="s">
        <v>843</v>
      </c>
      <c r="B432" s="0" t="s">
        <v>824</v>
      </c>
      <c r="C432" s="471" t="n">
        <f aca="false">MIN('S expan (2)'!E300:E301)*365</f>
        <v>0</v>
      </c>
      <c r="D432" s="471" t="n">
        <f aca="false">MIN('S expan (2)'!F300:F301)*365</f>
        <v>0</v>
      </c>
      <c r="E432" s="471" t="n">
        <f aca="false">MIN('S expan (2)'!G300:G301)*365</f>
        <v>0</v>
      </c>
      <c r="F432" s="471" t="n">
        <f aca="false">MIN('S expan (2)'!H300:H301)*365</f>
        <v>0</v>
      </c>
      <c r="G432" s="471" t="n">
        <f aca="false">MIN('S expan (2)'!I300:I301)*365</f>
        <v>0</v>
      </c>
      <c r="H432" s="471" t="n">
        <f aca="false">MIN('S expan (2)'!J300:J301)*365</f>
        <v>0</v>
      </c>
      <c r="I432" s="471" t="n">
        <f aca="false">MIN('S expan (2)'!K300:K301)*365</f>
        <v>0</v>
      </c>
      <c r="J432" s="471" t="n">
        <f aca="false">MIN('S expan (2)'!L300:L301)*365</f>
        <v>0</v>
      </c>
      <c r="K432" s="471" t="n">
        <f aca="false">MIN('S expan (2)'!M300:M301)*365</f>
        <v>0</v>
      </c>
      <c r="L432" s="471" t="n">
        <f aca="false">MIN('S expan (2)'!N300:N301)*365</f>
        <v>0</v>
      </c>
      <c r="M432" s="471" t="n">
        <f aca="false">MIN('S expan (2)'!O300:O301)*365</f>
        <v>0</v>
      </c>
    </row>
    <row r="433" customFormat="false" ht="12.75" hidden="false" customHeight="false" outlineLevel="0" collapsed="false">
      <c r="A433" s="0" t="s">
        <v>844</v>
      </c>
      <c r="B433" s="0" t="s">
        <v>845</v>
      </c>
      <c r="C433" s="973" t="n">
        <f aca="false">HLOOKUP(C431,'Bulk tariffs'!$C$8:$Q$15,8,FALSE())/100</f>
        <v>0</v>
      </c>
      <c r="D433" s="1056" t="n">
        <f aca="false">C433*(1+'Bulk tariffs'!C$22%)</f>
        <v>0</v>
      </c>
      <c r="E433" s="1056" t="n">
        <f aca="false">D433*(1+'Bulk tariffs'!D$22%)</f>
        <v>0</v>
      </c>
      <c r="F433" s="1056" t="n">
        <f aca="false">E433*(1+'Bulk tariffs'!E$22%)</f>
        <v>0</v>
      </c>
      <c r="G433" s="1056" t="n">
        <f aca="false">F433*(1+'Bulk tariffs'!F$22%)</f>
        <v>0</v>
      </c>
      <c r="H433" s="1056" t="n">
        <f aca="false">G433*(1+'Bulk tariffs'!G$22%)</f>
        <v>0</v>
      </c>
      <c r="I433" s="1056" t="n">
        <f aca="false">H433*(1+'Bulk tariffs'!H$22%)</f>
        <v>0</v>
      </c>
      <c r="J433" s="1056" t="n">
        <f aca="false">I433*(1+'Bulk tariffs'!I$22%)</f>
        <v>0</v>
      </c>
      <c r="K433" s="1056" t="n">
        <f aca="false">J433*(1+'Bulk tariffs'!J$22%)</f>
        <v>0</v>
      </c>
      <c r="L433" s="1056" t="n">
        <f aca="false">K433*(1+'Bulk tariffs'!K$22%)</f>
        <v>0</v>
      </c>
      <c r="M433" s="1056" t="n">
        <f aca="false">L433*(1+'Bulk tariffs'!L$22%)</f>
        <v>0</v>
      </c>
    </row>
    <row r="434" customFormat="false" ht="12.75" hidden="false" customHeight="false" outlineLevel="0" collapsed="false">
      <c r="A434" s="0" t="s">
        <v>846</v>
      </c>
      <c r="B434" s="0" t="s">
        <v>824</v>
      </c>
      <c r="C434" s="955" t="n">
        <f aca="false">IF('S expan (2)'!E302&lt;0,IF('S expan (2)'!$O303="Y",-'S expan (2)'!E302*365,0),0)</f>
        <v>0</v>
      </c>
      <c r="D434" s="955" t="n">
        <f aca="false">IF('S expan (2)'!F302&lt;0,IF('S expan (2)'!$O303="Y",-'S expan (2)'!F302*365,0),0)</f>
        <v>0</v>
      </c>
      <c r="E434" s="955" t="n">
        <f aca="false">IF('S expan (2)'!G302&lt;0,IF('S expan (2)'!$O303="Y",-'S expan (2)'!G302*365,0),0)</f>
        <v>0</v>
      </c>
      <c r="F434" s="955" t="n">
        <f aca="false">IF('S expan (2)'!H302&lt;0,IF('S expan (2)'!$O303="Y",-'S expan (2)'!H302*365,0),0)</f>
        <v>0</v>
      </c>
      <c r="G434" s="955" t="n">
        <f aca="false">IF('S expan (2)'!I302&lt;0,IF('S expan (2)'!$O303="Y",-'S expan (2)'!I302*365,0),0)</f>
        <v>0</v>
      </c>
      <c r="H434" s="955" t="n">
        <f aca="false">IF('S expan (2)'!J302&lt;0,IF('S expan (2)'!$O303="Y",-'S expan (2)'!J302*365,0),0)</f>
        <v>0</v>
      </c>
      <c r="I434" s="955" t="n">
        <f aca="false">IF('S expan (2)'!K302&lt;0,IF('S expan (2)'!$O303="Y",-'S expan (2)'!K302*365,0),0)</f>
        <v>0</v>
      </c>
      <c r="J434" s="955" t="n">
        <f aca="false">IF('S expan (2)'!L302&lt;0,IF('S expan (2)'!$O303="Y",-'S expan (2)'!L302*365,0),0)</f>
        <v>0</v>
      </c>
      <c r="K434" s="955" t="n">
        <f aca="false">IF('S expan (2)'!M302&lt;0,IF('S expan (2)'!$O303="Y",-'S expan (2)'!M302*365,0),0)</f>
        <v>0</v>
      </c>
      <c r="L434" s="955" t="n">
        <f aca="false">IF('S expan (2)'!N302&lt;0,IF('S expan (2)'!$O303="Y",-'S expan (2)'!N302*365,0),0)</f>
        <v>0</v>
      </c>
      <c r="M434" s="955" t="n">
        <f aca="false">IF('S expan (2)'!O302&lt;0,IF('S expan (2)'!$O303="Y",-'S expan (2)'!O302*365,0),0)</f>
        <v>0</v>
      </c>
    </row>
    <row r="435" customFormat="false" ht="12.75" hidden="false" customHeight="false" outlineLevel="0" collapsed="false">
      <c r="A435" s="0" t="s">
        <v>847</v>
      </c>
      <c r="B435" s="0" t="s">
        <v>845</v>
      </c>
      <c r="C435" s="973" t="n">
        <f aca="false">HLOOKUP(C431,'Bulk tariffs'!$C$8:$Q$17,10,FALSE())/100</f>
        <v>0</v>
      </c>
      <c r="D435" s="1056" t="n">
        <f aca="false">C435*(1+'Bulk tariffs'!C$22%)</f>
        <v>0</v>
      </c>
      <c r="E435" s="1056" t="n">
        <f aca="false">D435*(1+'Bulk tariffs'!D$22%)</f>
        <v>0</v>
      </c>
      <c r="F435" s="1056" t="n">
        <f aca="false">E435*(1+'Bulk tariffs'!E$22%)</f>
        <v>0</v>
      </c>
      <c r="G435" s="1056" t="n">
        <f aca="false">F435*(1+'Bulk tariffs'!F$22%)</f>
        <v>0</v>
      </c>
      <c r="H435" s="1056" t="n">
        <f aca="false">G435*(1+'Bulk tariffs'!G$22%)</f>
        <v>0</v>
      </c>
      <c r="I435" s="1056" t="n">
        <f aca="false">H435*(1+'Bulk tariffs'!H$22%)</f>
        <v>0</v>
      </c>
      <c r="J435" s="1056" t="n">
        <f aca="false">I435*(1+'Bulk tariffs'!I$22%)</f>
        <v>0</v>
      </c>
      <c r="K435" s="1056" t="n">
        <f aca="false">J435*(1+'Bulk tariffs'!J$22%)</f>
        <v>0</v>
      </c>
      <c r="L435" s="1056" t="n">
        <f aca="false">K435*(1+'Bulk tariffs'!K$22%)</f>
        <v>0</v>
      </c>
      <c r="M435" s="1056" t="n">
        <f aca="false">L435*(1+'Bulk tariffs'!L$22%)</f>
        <v>0</v>
      </c>
    </row>
    <row r="436" customFormat="false" ht="12.75" hidden="false" customHeight="false" outlineLevel="0" collapsed="false">
      <c r="A436" s="0" t="s">
        <v>848</v>
      </c>
      <c r="B436" s="0" t="s">
        <v>316</v>
      </c>
      <c r="C436" s="873" t="n">
        <f aca="false">IF(C434=0,C432*C433,(C432+C434)*C435)</f>
        <v>0</v>
      </c>
      <c r="D436" s="873" t="n">
        <f aca="false">IF(D434=0,D432*D433,(D432+D434)*D435)</f>
        <v>0</v>
      </c>
      <c r="E436" s="873" t="n">
        <f aca="false">IF(E434=0,E432*E433,(E432+E434)*E435)</f>
        <v>0</v>
      </c>
      <c r="F436" s="873" t="n">
        <f aca="false">IF(F434=0,F432*F433,(F432+F434)*F435)</f>
        <v>0</v>
      </c>
      <c r="G436" s="873" t="n">
        <f aca="false">IF(G434=0,G432*G433,(G432+G434)*G435)</f>
        <v>0</v>
      </c>
      <c r="H436" s="873" t="n">
        <f aca="false">IF(H434=0,H432*H433,(H432+H434)*H435)</f>
        <v>0</v>
      </c>
      <c r="I436" s="873" t="n">
        <f aca="false">IF(I434=0,I432*I433,(I432+I434)*I435)</f>
        <v>0</v>
      </c>
      <c r="J436" s="873" t="n">
        <f aca="false">IF(J434=0,J432*J433,(J432+J434)*J435)</f>
        <v>0</v>
      </c>
      <c r="K436" s="873" t="n">
        <f aca="false">IF(K434=0,K432*K433,(K432+K434)*K435)</f>
        <v>0</v>
      </c>
      <c r="L436" s="873" t="n">
        <f aca="false">IF(L434=0,L432*L433,(L432+L434)*L435)</f>
        <v>0</v>
      </c>
      <c r="M436" s="873" t="n">
        <f aca="false">IF(M434=0,M432*M433,(M432+M434)*M435)</f>
        <v>0</v>
      </c>
    </row>
    <row r="437" customFormat="false" ht="12.75" hidden="false" customHeight="false" outlineLevel="0" collapsed="false">
      <c r="A437" s="0" t="s">
        <v>849</v>
      </c>
      <c r="B437" s="1057" t="n">
        <f aca="false">HLOOKUP(A430,'Non paymt'!$C$12:$V$13,2,FALSE())%</f>
        <v>0</v>
      </c>
      <c r="C437" s="519" t="n">
        <f aca="false">-$B437*C436</f>
        <v>-0</v>
      </c>
      <c r="D437" s="519" t="n">
        <f aca="false">-$B437*D436</f>
        <v>-0</v>
      </c>
      <c r="E437" s="519" t="n">
        <f aca="false">-$B437*E436</f>
        <v>-0</v>
      </c>
      <c r="F437" s="519" t="n">
        <f aca="false">-$B437*F436</f>
        <v>-0</v>
      </c>
      <c r="G437" s="519" t="n">
        <f aca="false">-$B437*G436</f>
        <v>-0</v>
      </c>
      <c r="H437" s="519" t="n">
        <f aca="false">-$B437*H436</f>
        <v>-0</v>
      </c>
      <c r="I437" s="519" t="n">
        <f aca="false">-$B437*I436</f>
        <v>-0</v>
      </c>
      <c r="J437" s="519" t="n">
        <f aca="false">-$B437*J436</f>
        <v>-0</v>
      </c>
      <c r="K437" s="519" t="n">
        <f aca="false">-$B437*K436</f>
        <v>-0</v>
      </c>
      <c r="L437" s="519" t="n">
        <f aca="false">-$B437*L436</f>
        <v>-0</v>
      </c>
      <c r="M437" s="519" t="n">
        <f aca="false">-$B437*M436</f>
        <v>-0</v>
      </c>
    </row>
    <row r="438" customFormat="false" ht="12.75" hidden="false" customHeight="false" outlineLevel="0" collapsed="false">
      <c r="A438" s="0" t="s">
        <v>850</v>
      </c>
      <c r="C438" s="870" t="n">
        <f aca="false">SUM(C436:C437)</f>
        <v>0</v>
      </c>
      <c r="D438" s="870" t="n">
        <f aca="false">SUM(D436:D437)</f>
        <v>0</v>
      </c>
      <c r="E438" s="870" t="n">
        <f aca="false">SUM(E436:E437)</f>
        <v>0</v>
      </c>
      <c r="F438" s="870" t="n">
        <f aca="false">SUM(F436:F437)</f>
        <v>0</v>
      </c>
      <c r="G438" s="870" t="n">
        <f aca="false">SUM(G436:G437)</f>
        <v>0</v>
      </c>
      <c r="H438" s="870" t="n">
        <f aca="false">SUM(H436:H437)</f>
        <v>0</v>
      </c>
      <c r="I438" s="870" t="n">
        <f aca="false">SUM(I436:I437)</f>
        <v>0</v>
      </c>
      <c r="J438" s="870" t="n">
        <f aca="false">SUM(J436:J437)</f>
        <v>0</v>
      </c>
      <c r="K438" s="870" t="n">
        <f aca="false">SUM(K436:K437)</f>
        <v>0</v>
      </c>
      <c r="L438" s="870" t="n">
        <f aca="false">SUM(L436:L437)</f>
        <v>0</v>
      </c>
      <c r="M438" s="870" t="n">
        <f aca="false">SUM(M436:M437)</f>
        <v>0</v>
      </c>
    </row>
    <row r="439" customFormat="false" ht="12.75" hidden="false" customHeight="false" outlineLevel="0" collapsed="false">
      <c r="A439" s="1058"/>
      <c r="B439" s="1058"/>
      <c r="C439" s="1059"/>
      <c r="D439" s="1059"/>
      <c r="E439" s="1059"/>
      <c r="F439" s="1059"/>
      <c r="G439" s="1059"/>
      <c r="H439" s="1059"/>
      <c r="I439" s="1059"/>
      <c r="J439" s="1059"/>
      <c r="K439" s="1059"/>
      <c r="L439" s="1059"/>
      <c r="M439" s="1059"/>
    </row>
    <row r="440" customFormat="false" ht="12.75" hidden="false" customHeight="false" outlineLevel="0" collapsed="false">
      <c r="A440" s="128" t="n">
        <f aca="false">'S expan (2)'!C315</f>
        <v>0</v>
      </c>
      <c r="B440" s="0" t="s">
        <v>840</v>
      </c>
      <c r="C440" s="471"/>
      <c r="D440" s="1031"/>
      <c r="E440" s="1031"/>
      <c r="F440" s="1031"/>
      <c r="G440" s="1031"/>
      <c r="H440" s="1031"/>
      <c r="I440" s="1031"/>
      <c r="J440" s="1031"/>
      <c r="K440" s="1031"/>
      <c r="L440" s="1031"/>
      <c r="M440" s="1031"/>
    </row>
    <row r="441" customFormat="false" ht="12.75" hidden="false" customHeight="false" outlineLevel="0" collapsed="false">
      <c r="A441" s="0" t="s">
        <v>841</v>
      </c>
      <c r="B441" s="0" t="s">
        <v>842</v>
      </c>
      <c r="C441" s="565" t="n">
        <f aca="false">'S expan (2)'!H316</f>
        <v>0</v>
      </c>
      <c r="D441" s="1031"/>
      <c r="E441" s="1031"/>
      <c r="F441" s="1031"/>
      <c r="G441" s="1031"/>
      <c r="H441" s="1031"/>
      <c r="I441" s="1031"/>
      <c r="J441" s="1031"/>
      <c r="K441" s="1031"/>
      <c r="L441" s="1031"/>
      <c r="M441" s="1031"/>
    </row>
    <row r="442" customFormat="false" ht="12.75" hidden="false" customHeight="false" outlineLevel="0" collapsed="false">
      <c r="A442" s="0" t="s">
        <v>843</v>
      </c>
      <c r="B442" s="0" t="s">
        <v>824</v>
      </c>
      <c r="C442" s="471" t="n">
        <f aca="false">MIN('S expan (2)'!E318:E319)*365</f>
        <v>0</v>
      </c>
      <c r="D442" s="471" t="n">
        <f aca="false">MIN('S expan (2)'!F318:F319)*365</f>
        <v>0</v>
      </c>
      <c r="E442" s="471" t="n">
        <f aca="false">MIN('S expan (2)'!G318:G319)*365</f>
        <v>0</v>
      </c>
      <c r="F442" s="471" t="n">
        <f aca="false">MIN('S expan (2)'!H318:H319)*365</f>
        <v>0</v>
      </c>
      <c r="G442" s="471" t="n">
        <f aca="false">MIN('S expan (2)'!I318:I319)*365</f>
        <v>0</v>
      </c>
      <c r="H442" s="471" t="n">
        <f aca="false">MIN('S expan (2)'!J318:J319)*365</f>
        <v>0</v>
      </c>
      <c r="I442" s="471" t="n">
        <f aca="false">MIN('S expan (2)'!K318:K319)*365</f>
        <v>0</v>
      </c>
      <c r="J442" s="471" t="n">
        <f aca="false">MIN('S expan (2)'!L318:L319)*365</f>
        <v>0</v>
      </c>
      <c r="K442" s="471" t="n">
        <f aca="false">MIN('S expan (2)'!M318:M319)*365</f>
        <v>0</v>
      </c>
      <c r="L442" s="471" t="n">
        <f aca="false">MIN('S expan (2)'!N318:N319)*365</f>
        <v>0</v>
      </c>
      <c r="M442" s="471" t="n">
        <f aca="false">MIN('S expan (2)'!O318:O319)*365</f>
        <v>0</v>
      </c>
    </row>
    <row r="443" customFormat="false" ht="12.75" hidden="false" customHeight="false" outlineLevel="0" collapsed="false">
      <c r="A443" s="0" t="s">
        <v>844</v>
      </c>
      <c r="B443" s="0" t="s">
        <v>845</v>
      </c>
      <c r="C443" s="973" t="n">
        <f aca="false">HLOOKUP(C441,'Bulk tariffs'!$C$8:$Q$15,8,FALSE())/100</f>
        <v>0</v>
      </c>
      <c r="D443" s="1056" t="n">
        <f aca="false">C443*(1+'Bulk tariffs'!C$22%)</f>
        <v>0</v>
      </c>
      <c r="E443" s="1056" t="n">
        <f aca="false">D443*(1+'Bulk tariffs'!D$22%)</f>
        <v>0</v>
      </c>
      <c r="F443" s="1056" t="n">
        <f aca="false">E443*(1+'Bulk tariffs'!E$22%)</f>
        <v>0</v>
      </c>
      <c r="G443" s="1056" t="n">
        <f aca="false">F443*(1+'Bulk tariffs'!F$22%)</f>
        <v>0</v>
      </c>
      <c r="H443" s="1056" t="n">
        <f aca="false">G443*(1+'Bulk tariffs'!G$22%)</f>
        <v>0</v>
      </c>
      <c r="I443" s="1056" t="n">
        <f aca="false">H443*(1+'Bulk tariffs'!H$22%)</f>
        <v>0</v>
      </c>
      <c r="J443" s="1056" t="n">
        <f aca="false">I443*(1+'Bulk tariffs'!I$22%)</f>
        <v>0</v>
      </c>
      <c r="K443" s="1056" t="n">
        <f aca="false">J443*(1+'Bulk tariffs'!J$22%)</f>
        <v>0</v>
      </c>
      <c r="L443" s="1056" t="n">
        <f aca="false">K443*(1+'Bulk tariffs'!K$22%)</f>
        <v>0</v>
      </c>
      <c r="M443" s="1056" t="n">
        <f aca="false">L443*(1+'Bulk tariffs'!L$22%)</f>
        <v>0</v>
      </c>
    </row>
    <row r="444" customFormat="false" ht="12.75" hidden="false" customHeight="false" outlineLevel="0" collapsed="false">
      <c r="A444" s="0" t="s">
        <v>846</v>
      </c>
      <c r="B444" s="0" t="s">
        <v>824</v>
      </c>
      <c r="C444" s="955" t="n">
        <f aca="false">IF('S expan (2)'!E320&lt;0,IF('S expan (2)'!$O321="Y",-'S expan (2)'!E320*365,0),0)</f>
        <v>0</v>
      </c>
      <c r="D444" s="955" t="n">
        <f aca="false">IF('S expan (2)'!F320&lt;0,IF('S expan (2)'!$O321="Y",-'S expan (2)'!F320*365,0),0)</f>
        <v>0</v>
      </c>
      <c r="E444" s="955" t="n">
        <f aca="false">IF('S expan (2)'!G320&lt;0,IF('S expan (2)'!$O321="Y",-'S expan (2)'!G320*365,0),0)</f>
        <v>0</v>
      </c>
      <c r="F444" s="955" t="n">
        <f aca="false">IF('S expan (2)'!H320&lt;0,IF('S expan (2)'!$O321="Y",-'S expan (2)'!H320*365,0),0)</f>
        <v>0</v>
      </c>
      <c r="G444" s="955" t="n">
        <f aca="false">IF('S expan (2)'!I320&lt;0,IF('S expan (2)'!$O321="Y",-'S expan (2)'!I320*365,0),0)</f>
        <v>0</v>
      </c>
      <c r="H444" s="955" t="n">
        <f aca="false">IF('S expan (2)'!J320&lt;0,IF('S expan (2)'!$O321="Y",-'S expan (2)'!J320*365,0),0)</f>
        <v>0</v>
      </c>
      <c r="I444" s="955" t="n">
        <f aca="false">IF('S expan (2)'!K320&lt;0,IF('S expan (2)'!$O321="Y",-'S expan (2)'!K320*365,0),0)</f>
        <v>0</v>
      </c>
      <c r="J444" s="955" t="n">
        <f aca="false">IF('S expan (2)'!L320&lt;0,IF('S expan (2)'!$O321="Y",-'S expan (2)'!L320*365,0),0)</f>
        <v>0</v>
      </c>
      <c r="K444" s="955" t="n">
        <f aca="false">IF('S expan (2)'!M320&lt;0,IF('S expan (2)'!$O321="Y",-'S expan (2)'!M320*365,0),0)</f>
        <v>0</v>
      </c>
      <c r="L444" s="955" t="n">
        <f aca="false">IF('S expan (2)'!N320&lt;0,IF('S expan (2)'!$O321="Y",-'S expan (2)'!N320*365,0),0)</f>
        <v>0</v>
      </c>
      <c r="M444" s="955" t="n">
        <f aca="false">IF('S expan (2)'!O320&lt;0,IF('S expan (2)'!$O321="Y",-'S expan (2)'!O320*365,0),0)</f>
        <v>0</v>
      </c>
    </row>
    <row r="445" customFormat="false" ht="12.75" hidden="false" customHeight="false" outlineLevel="0" collapsed="false">
      <c r="A445" s="0" t="s">
        <v>847</v>
      </c>
      <c r="B445" s="0" t="s">
        <v>845</v>
      </c>
      <c r="C445" s="973" t="n">
        <f aca="false">HLOOKUP(C441,'Bulk tariffs'!$C$8:$Q$17,10,FALSE())/100</f>
        <v>0</v>
      </c>
      <c r="D445" s="1056" t="n">
        <f aca="false">C445*(1+'Bulk tariffs'!C$22%)</f>
        <v>0</v>
      </c>
      <c r="E445" s="1056" t="n">
        <f aca="false">D445*(1+'Bulk tariffs'!D$22%)</f>
        <v>0</v>
      </c>
      <c r="F445" s="1056" t="n">
        <f aca="false">E445*(1+'Bulk tariffs'!E$22%)</f>
        <v>0</v>
      </c>
      <c r="G445" s="1056" t="n">
        <f aca="false">F445*(1+'Bulk tariffs'!F$22%)</f>
        <v>0</v>
      </c>
      <c r="H445" s="1056" t="n">
        <f aca="false">G445*(1+'Bulk tariffs'!G$22%)</f>
        <v>0</v>
      </c>
      <c r="I445" s="1056" t="n">
        <f aca="false">H445*(1+'Bulk tariffs'!H$22%)</f>
        <v>0</v>
      </c>
      <c r="J445" s="1056" t="n">
        <f aca="false">I445*(1+'Bulk tariffs'!I$22%)</f>
        <v>0</v>
      </c>
      <c r="K445" s="1056" t="n">
        <f aca="false">J445*(1+'Bulk tariffs'!J$22%)</f>
        <v>0</v>
      </c>
      <c r="L445" s="1056" t="n">
        <f aca="false">K445*(1+'Bulk tariffs'!K$22%)</f>
        <v>0</v>
      </c>
      <c r="M445" s="1056" t="n">
        <f aca="false">L445*(1+'Bulk tariffs'!L$22%)</f>
        <v>0</v>
      </c>
    </row>
    <row r="446" customFormat="false" ht="12.75" hidden="false" customHeight="false" outlineLevel="0" collapsed="false">
      <c r="A446" s="0" t="s">
        <v>848</v>
      </c>
      <c r="B446" s="0" t="s">
        <v>316</v>
      </c>
      <c r="C446" s="873" t="n">
        <f aca="false">IF(C444=0,C442*C443,(C442+C444)*C445)</f>
        <v>0</v>
      </c>
      <c r="D446" s="873" t="n">
        <f aca="false">IF(D444=0,D442*D443,(D442+D444)*D445)</f>
        <v>0</v>
      </c>
      <c r="E446" s="873" t="n">
        <f aca="false">IF(E444=0,E442*E443,(E442+E444)*E445)</f>
        <v>0</v>
      </c>
      <c r="F446" s="873" t="n">
        <f aca="false">IF(F444=0,F442*F443,(F442+F444)*F445)</f>
        <v>0</v>
      </c>
      <c r="G446" s="873" t="n">
        <f aca="false">IF(G444=0,G442*G443,(G442+G444)*G445)</f>
        <v>0</v>
      </c>
      <c r="H446" s="873" t="n">
        <f aca="false">IF(H444=0,H442*H443,(H442+H444)*H445)</f>
        <v>0</v>
      </c>
      <c r="I446" s="873" t="n">
        <f aca="false">IF(I444=0,I442*I443,(I442+I444)*I445)</f>
        <v>0</v>
      </c>
      <c r="J446" s="873" t="n">
        <f aca="false">IF(J444=0,J442*J443,(J442+J444)*J445)</f>
        <v>0</v>
      </c>
      <c r="K446" s="873" t="n">
        <f aca="false">IF(K444=0,K442*K443,(K442+K444)*K445)</f>
        <v>0</v>
      </c>
      <c r="L446" s="873" t="n">
        <f aca="false">IF(L444=0,L442*L443,(L442+L444)*L445)</f>
        <v>0</v>
      </c>
      <c r="M446" s="873" t="n">
        <f aca="false">IF(M444=0,M442*M443,(M442+M444)*M445)</f>
        <v>0</v>
      </c>
    </row>
    <row r="447" customFormat="false" ht="12.75" hidden="false" customHeight="false" outlineLevel="0" collapsed="false">
      <c r="A447" s="0" t="s">
        <v>849</v>
      </c>
      <c r="B447" s="1057" t="n">
        <f aca="false">HLOOKUP(A440,'Non paymt'!$C$12:$V$13,2,FALSE())%</f>
        <v>0</v>
      </c>
      <c r="C447" s="519" t="n">
        <f aca="false">-$B447*C446</f>
        <v>-0</v>
      </c>
      <c r="D447" s="519" t="n">
        <f aca="false">-$B447*D446</f>
        <v>-0</v>
      </c>
      <c r="E447" s="519" t="n">
        <f aca="false">-$B447*E446</f>
        <v>-0</v>
      </c>
      <c r="F447" s="519" t="n">
        <f aca="false">-$B447*F446</f>
        <v>-0</v>
      </c>
      <c r="G447" s="519" t="n">
        <f aca="false">-$B447*G446</f>
        <v>-0</v>
      </c>
      <c r="H447" s="519" t="n">
        <f aca="false">-$B447*H446</f>
        <v>-0</v>
      </c>
      <c r="I447" s="519" t="n">
        <f aca="false">-$B447*I446</f>
        <v>-0</v>
      </c>
      <c r="J447" s="519" t="n">
        <f aca="false">-$B447*J446</f>
        <v>-0</v>
      </c>
      <c r="K447" s="519" t="n">
        <f aca="false">-$B447*K446</f>
        <v>-0</v>
      </c>
      <c r="L447" s="519" t="n">
        <f aca="false">-$B447*L446</f>
        <v>-0</v>
      </c>
      <c r="M447" s="519" t="n">
        <f aca="false">-$B447*M446</f>
        <v>-0</v>
      </c>
    </row>
    <row r="448" customFormat="false" ht="12.75" hidden="false" customHeight="false" outlineLevel="0" collapsed="false">
      <c r="A448" s="0" t="s">
        <v>850</v>
      </c>
      <c r="C448" s="870" t="n">
        <f aca="false">SUM(C446:C447)</f>
        <v>0</v>
      </c>
      <c r="D448" s="870" t="n">
        <f aca="false">SUM(D446:D447)</f>
        <v>0</v>
      </c>
      <c r="E448" s="870" t="n">
        <f aca="false">SUM(E446:E447)</f>
        <v>0</v>
      </c>
      <c r="F448" s="870" t="n">
        <f aca="false">SUM(F446:F447)</f>
        <v>0</v>
      </c>
      <c r="G448" s="870" t="n">
        <f aca="false">SUM(G446:G447)</f>
        <v>0</v>
      </c>
      <c r="H448" s="870" t="n">
        <f aca="false">SUM(H446:H447)</f>
        <v>0</v>
      </c>
      <c r="I448" s="870" t="n">
        <f aca="false">SUM(I446:I447)</f>
        <v>0</v>
      </c>
      <c r="J448" s="870" t="n">
        <f aca="false">SUM(J446:J447)</f>
        <v>0</v>
      </c>
      <c r="K448" s="870" t="n">
        <f aca="false">SUM(K446:K447)</f>
        <v>0</v>
      </c>
      <c r="L448" s="870" t="n">
        <f aca="false">SUM(L446:L447)</f>
        <v>0</v>
      </c>
      <c r="M448" s="870" t="n">
        <f aca="false">SUM(M446:M447)</f>
        <v>0</v>
      </c>
    </row>
    <row r="449" customFormat="false" ht="12.75" hidden="false" customHeight="false" outlineLevel="0" collapsed="false">
      <c r="A449" s="1058"/>
      <c r="B449" s="1058"/>
      <c r="C449" s="1059"/>
      <c r="D449" s="1059"/>
      <c r="E449" s="1059"/>
      <c r="F449" s="1059"/>
      <c r="G449" s="1059"/>
      <c r="H449" s="1059"/>
      <c r="I449" s="1059"/>
      <c r="J449" s="1059"/>
      <c r="K449" s="1059"/>
      <c r="L449" s="1059"/>
      <c r="M449" s="1059"/>
    </row>
    <row r="450" customFormat="false" ht="12.75" hidden="false" customHeight="false" outlineLevel="0" collapsed="false">
      <c r="A450" s="128" t="n">
        <f aca="false">'S expan (2)'!C333</f>
        <v>0</v>
      </c>
      <c r="B450" s="0" t="s">
        <v>840</v>
      </c>
      <c r="C450" s="471"/>
      <c r="D450" s="1031"/>
      <c r="E450" s="1031"/>
      <c r="F450" s="1031"/>
      <c r="G450" s="1031"/>
      <c r="H450" s="1031"/>
      <c r="I450" s="1031"/>
      <c r="J450" s="1031"/>
      <c r="K450" s="1031"/>
      <c r="L450" s="1031"/>
      <c r="M450" s="1031"/>
    </row>
    <row r="451" customFormat="false" ht="12.75" hidden="false" customHeight="false" outlineLevel="0" collapsed="false">
      <c r="A451" s="0" t="s">
        <v>841</v>
      </c>
      <c r="B451" s="0" t="s">
        <v>842</v>
      </c>
      <c r="C451" s="565" t="n">
        <f aca="false">'S expan (2)'!H334</f>
        <v>0</v>
      </c>
      <c r="D451" s="1031"/>
      <c r="E451" s="1031"/>
      <c r="F451" s="1031"/>
      <c r="G451" s="1031"/>
      <c r="H451" s="1031"/>
      <c r="I451" s="1031"/>
      <c r="J451" s="1031"/>
      <c r="K451" s="1031"/>
      <c r="L451" s="1031"/>
      <c r="M451" s="1031"/>
    </row>
    <row r="452" customFormat="false" ht="12.75" hidden="false" customHeight="false" outlineLevel="0" collapsed="false">
      <c r="A452" s="0" t="s">
        <v>843</v>
      </c>
      <c r="B452" s="0" t="s">
        <v>824</v>
      </c>
      <c r="C452" s="471" t="n">
        <f aca="false">MIN('S expan (2)'!E336:E337)*365</f>
        <v>0</v>
      </c>
      <c r="D452" s="471" t="n">
        <f aca="false">MIN('S expan (2)'!F336:F337)*365</f>
        <v>0</v>
      </c>
      <c r="E452" s="471" t="n">
        <f aca="false">MIN('S expan (2)'!G336:G337)*365</f>
        <v>0</v>
      </c>
      <c r="F452" s="471" t="n">
        <f aca="false">MIN('S expan (2)'!H336:H337)*365</f>
        <v>0</v>
      </c>
      <c r="G452" s="471" t="n">
        <f aca="false">MIN('S expan (2)'!I336:I337)*365</f>
        <v>0</v>
      </c>
      <c r="H452" s="471" t="n">
        <f aca="false">MIN('S expan (2)'!J336:J337)*365</f>
        <v>0</v>
      </c>
      <c r="I452" s="471" t="n">
        <f aca="false">MIN('S expan (2)'!K336:K337)*365</f>
        <v>0</v>
      </c>
      <c r="J452" s="471" t="n">
        <f aca="false">MIN('S expan (2)'!L336:L337)*365</f>
        <v>0</v>
      </c>
      <c r="K452" s="471" t="n">
        <f aca="false">MIN('S expan (2)'!M336:M337)*365</f>
        <v>0</v>
      </c>
      <c r="L452" s="471" t="n">
        <f aca="false">MIN('S expan (2)'!N336:N337)*365</f>
        <v>0</v>
      </c>
      <c r="M452" s="471" t="n">
        <f aca="false">MIN('S expan (2)'!O336:O337)*365</f>
        <v>0</v>
      </c>
    </row>
    <row r="453" customFormat="false" ht="12.75" hidden="false" customHeight="false" outlineLevel="0" collapsed="false">
      <c r="A453" s="0" t="s">
        <v>844</v>
      </c>
      <c r="B453" s="0" t="s">
        <v>845</v>
      </c>
      <c r="C453" s="973" t="n">
        <f aca="false">HLOOKUP(C451,'Bulk tariffs'!$C$8:$Q$15,8,FALSE())/100</f>
        <v>0</v>
      </c>
      <c r="D453" s="1056" t="n">
        <f aca="false">C453*(1+'Bulk tariffs'!C$22%)</f>
        <v>0</v>
      </c>
      <c r="E453" s="1056" t="n">
        <f aca="false">D453*(1+'Bulk tariffs'!D$22%)</f>
        <v>0</v>
      </c>
      <c r="F453" s="1056" t="n">
        <f aca="false">E453*(1+'Bulk tariffs'!E$22%)</f>
        <v>0</v>
      </c>
      <c r="G453" s="1056" t="n">
        <f aca="false">F453*(1+'Bulk tariffs'!F$22%)</f>
        <v>0</v>
      </c>
      <c r="H453" s="1056" t="n">
        <f aca="false">G453*(1+'Bulk tariffs'!G$22%)</f>
        <v>0</v>
      </c>
      <c r="I453" s="1056" t="n">
        <f aca="false">H453*(1+'Bulk tariffs'!H$22%)</f>
        <v>0</v>
      </c>
      <c r="J453" s="1056" t="n">
        <f aca="false">I453*(1+'Bulk tariffs'!I$22%)</f>
        <v>0</v>
      </c>
      <c r="K453" s="1056" t="n">
        <f aca="false">J453*(1+'Bulk tariffs'!J$22%)</f>
        <v>0</v>
      </c>
      <c r="L453" s="1056" t="n">
        <f aca="false">K453*(1+'Bulk tariffs'!K$22%)</f>
        <v>0</v>
      </c>
      <c r="M453" s="1056" t="n">
        <f aca="false">L453*(1+'Bulk tariffs'!L$22%)</f>
        <v>0</v>
      </c>
    </row>
    <row r="454" customFormat="false" ht="12.75" hidden="false" customHeight="false" outlineLevel="0" collapsed="false">
      <c r="A454" s="0" t="s">
        <v>846</v>
      </c>
      <c r="B454" s="0" t="s">
        <v>824</v>
      </c>
      <c r="C454" s="955" t="n">
        <f aca="false">IF('S expan (2)'!E338&lt;0,IF('S expan (2)'!$O339="Y",-'S expan (2)'!E338*365,0),0)</f>
        <v>0</v>
      </c>
      <c r="D454" s="955" t="n">
        <f aca="false">IF('S expan (2)'!F338&lt;0,IF('S expan (2)'!$O339="Y",-'S expan (2)'!F338*365,0),0)</f>
        <v>0</v>
      </c>
      <c r="E454" s="955" t="n">
        <f aca="false">IF('S expan (2)'!G338&lt;0,IF('S expan (2)'!$O339="Y",-'S expan (2)'!G338*365,0),0)</f>
        <v>0</v>
      </c>
      <c r="F454" s="955" t="n">
        <f aca="false">IF('S expan (2)'!H338&lt;0,IF('S expan (2)'!$O339="Y",-'S expan (2)'!H338*365,0),0)</f>
        <v>0</v>
      </c>
      <c r="G454" s="955" t="n">
        <f aca="false">IF('S expan (2)'!I338&lt;0,IF('S expan (2)'!$O339="Y",-'S expan (2)'!I338*365,0),0)</f>
        <v>0</v>
      </c>
      <c r="H454" s="955" t="n">
        <f aca="false">IF('S expan (2)'!J338&lt;0,IF('S expan (2)'!$O339="Y",-'S expan (2)'!J338*365,0),0)</f>
        <v>0</v>
      </c>
      <c r="I454" s="955" t="n">
        <f aca="false">IF('S expan (2)'!K338&lt;0,IF('S expan (2)'!$O339="Y",-'S expan (2)'!K338*365,0),0)</f>
        <v>0</v>
      </c>
      <c r="J454" s="955" t="n">
        <f aca="false">IF('S expan (2)'!L338&lt;0,IF('S expan (2)'!$O339="Y",-'S expan (2)'!L338*365,0),0)</f>
        <v>0</v>
      </c>
      <c r="K454" s="955" t="n">
        <f aca="false">IF('S expan (2)'!M338&lt;0,IF('S expan (2)'!$O339="Y",-'S expan (2)'!M338*365,0),0)</f>
        <v>0</v>
      </c>
      <c r="L454" s="955" t="n">
        <f aca="false">IF('S expan (2)'!N338&lt;0,IF('S expan (2)'!$O339="Y",-'S expan (2)'!N338*365,0),0)</f>
        <v>0</v>
      </c>
      <c r="M454" s="955" t="n">
        <f aca="false">IF('S expan (2)'!O338&lt;0,IF('S expan (2)'!$O339="Y",-'S expan (2)'!O338*365,0),0)</f>
        <v>0</v>
      </c>
    </row>
    <row r="455" customFormat="false" ht="12.75" hidden="false" customHeight="false" outlineLevel="0" collapsed="false">
      <c r="A455" s="0" t="s">
        <v>847</v>
      </c>
      <c r="B455" s="0" t="s">
        <v>845</v>
      </c>
      <c r="C455" s="973" t="n">
        <f aca="false">HLOOKUP(C451,'Bulk tariffs'!$C$8:$Q$17,10,FALSE())/100</f>
        <v>0</v>
      </c>
      <c r="D455" s="1056" t="n">
        <f aca="false">C455*(1+'Bulk tariffs'!C$22%)</f>
        <v>0</v>
      </c>
      <c r="E455" s="1056" t="n">
        <f aca="false">D455*(1+'Bulk tariffs'!D$22%)</f>
        <v>0</v>
      </c>
      <c r="F455" s="1056" t="n">
        <f aca="false">E455*(1+'Bulk tariffs'!E$22%)</f>
        <v>0</v>
      </c>
      <c r="G455" s="1056" t="n">
        <f aca="false">F455*(1+'Bulk tariffs'!F$22%)</f>
        <v>0</v>
      </c>
      <c r="H455" s="1056" t="n">
        <f aca="false">G455*(1+'Bulk tariffs'!G$22%)</f>
        <v>0</v>
      </c>
      <c r="I455" s="1056" t="n">
        <f aca="false">H455*(1+'Bulk tariffs'!H$22%)</f>
        <v>0</v>
      </c>
      <c r="J455" s="1056" t="n">
        <f aca="false">I455*(1+'Bulk tariffs'!I$22%)</f>
        <v>0</v>
      </c>
      <c r="K455" s="1056" t="n">
        <f aca="false">J455*(1+'Bulk tariffs'!J$22%)</f>
        <v>0</v>
      </c>
      <c r="L455" s="1056" t="n">
        <f aca="false">K455*(1+'Bulk tariffs'!K$22%)</f>
        <v>0</v>
      </c>
      <c r="M455" s="1056" t="n">
        <f aca="false">L455*(1+'Bulk tariffs'!L$22%)</f>
        <v>0</v>
      </c>
    </row>
    <row r="456" customFormat="false" ht="12.75" hidden="false" customHeight="false" outlineLevel="0" collapsed="false">
      <c r="A456" s="0" t="s">
        <v>848</v>
      </c>
      <c r="B456" s="0" t="s">
        <v>316</v>
      </c>
      <c r="C456" s="873" t="n">
        <f aca="false">IF(C454=0,C452*C453,(C452+C454)*C455)</f>
        <v>0</v>
      </c>
      <c r="D456" s="873" t="n">
        <f aca="false">IF(D454=0,D452*D453,(D452+D454)*D455)</f>
        <v>0</v>
      </c>
      <c r="E456" s="873" t="n">
        <f aca="false">IF(E454=0,E452*E453,(E452+E454)*E455)</f>
        <v>0</v>
      </c>
      <c r="F456" s="873" t="n">
        <f aca="false">IF(F454=0,F452*F453,(F452+F454)*F455)</f>
        <v>0</v>
      </c>
      <c r="G456" s="873" t="n">
        <f aca="false">IF(G454=0,G452*G453,(G452+G454)*G455)</f>
        <v>0</v>
      </c>
      <c r="H456" s="873" t="n">
        <f aca="false">IF(H454=0,H452*H453,(H452+H454)*H455)</f>
        <v>0</v>
      </c>
      <c r="I456" s="873" t="n">
        <f aca="false">IF(I454=0,I452*I453,(I452+I454)*I455)</f>
        <v>0</v>
      </c>
      <c r="J456" s="873" t="n">
        <f aca="false">IF(J454=0,J452*J453,(J452+J454)*J455)</f>
        <v>0</v>
      </c>
      <c r="K456" s="873" t="n">
        <f aca="false">IF(K454=0,K452*K453,(K452+K454)*K455)</f>
        <v>0</v>
      </c>
      <c r="L456" s="873" t="n">
        <f aca="false">IF(L454=0,L452*L453,(L452+L454)*L455)</f>
        <v>0</v>
      </c>
      <c r="M456" s="873" t="n">
        <f aca="false">IF(M454=0,M452*M453,(M452+M454)*M455)</f>
        <v>0</v>
      </c>
    </row>
    <row r="457" customFormat="false" ht="12.75" hidden="false" customHeight="false" outlineLevel="0" collapsed="false">
      <c r="A457" s="0" t="s">
        <v>849</v>
      </c>
      <c r="B457" s="1057" t="n">
        <f aca="false">HLOOKUP(A450,'Non paymt'!$C$12:$V$13,2,FALSE())%</f>
        <v>0</v>
      </c>
      <c r="C457" s="519" t="n">
        <f aca="false">-$B457*C456</f>
        <v>-0</v>
      </c>
      <c r="D457" s="519" t="n">
        <f aca="false">-$B457*D456</f>
        <v>-0</v>
      </c>
      <c r="E457" s="519" t="n">
        <f aca="false">-$B457*E456</f>
        <v>-0</v>
      </c>
      <c r="F457" s="519" t="n">
        <f aca="false">-$B457*F456</f>
        <v>-0</v>
      </c>
      <c r="G457" s="519" t="n">
        <f aca="false">-$B457*G456</f>
        <v>-0</v>
      </c>
      <c r="H457" s="519" t="n">
        <f aca="false">-$B457*H456</f>
        <v>-0</v>
      </c>
      <c r="I457" s="519" t="n">
        <f aca="false">-$B457*I456</f>
        <v>-0</v>
      </c>
      <c r="J457" s="519" t="n">
        <f aca="false">-$B457*J456</f>
        <v>-0</v>
      </c>
      <c r="K457" s="519" t="n">
        <f aca="false">-$B457*K456</f>
        <v>-0</v>
      </c>
      <c r="L457" s="519" t="n">
        <f aca="false">-$B457*L456</f>
        <v>-0</v>
      </c>
      <c r="M457" s="519" t="n">
        <f aca="false">-$B457*M456</f>
        <v>-0</v>
      </c>
    </row>
    <row r="458" customFormat="false" ht="12.75" hidden="false" customHeight="false" outlineLevel="0" collapsed="false">
      <c r="A458" s="0" t="s">
        <v>850</v>
      </c>
      <c r="C458" s="870" t="n">
        <f aca="false">SUM(C456:C457)</f>
        <v>0</v>
      </c>
      <c r="D458" s="870" t="n">
        <f aca="false">SUM(D456:D457)</f>
        <v>0</v>
      </c>
      <c r="E458" s="870" t="n">
        <f aca="false">SUM(E456:E457)</f>
        <v>0</v>
      </c>
      <c r="F458" s="870" t="n">
        <f aca="false">SUM(F456:F457)</f>
        <v>0</v>
      </c>
      <c r="G458" s="870" t="n">
        <f aca="false">SUM(G456:G457)</f>
        <v>0</v>
      </c>
      <c r="H458" s="870" t="n">
        <f aca="false">SUM(H456:H457)</f>
        <v>0</v>
      </c>
      <c r="I458" s="870" t="n">
        <f aca="false">SUM(I456:I457)</f>
        <v>0</v>
      </c>
      <c r="J458" s="870" t="n">
        <f aca="false">SUM(J456:J457)</f>
        <v>0</v>
      </c>
      <c r="K458" s="870" t="n">
        <f aca="false">SUM(K456:K457)</f>
        <v>0</v>
      </c>
      <c r="L458" s="870" t="n">
        <f aca="false">SUM(L456:L457)</f>
        <v>0</v>
      </c>
      <c r="M458" s="870" t="n">
        <f aca="false">SUM(M456:M457)</f>
        <v>0</v>
      </c>
    </row>
    <row r="459" customFormat="false" ht="12.75" hidden="false" customHeight="false" outlineLevel="0" collapsed="false">
      <c r="A459" s="1058"/>
      <c r="B459" s="1058"/>
      <c r="C459" s="1059"/>
      <c r="D459" s="1059"/>
      <c r="E459" s="1059"/>
      <c r="F459" s="1059"/>
      <c r="G459" s="1059"/>
      <c r="H459" s="1059"/>
      <c r="I459" s="1059"/>
      <c r="J459" s="1059"/>
      <c r="K459" s="1059"/>
      <c r="L459" s="1059"/>
      <c r="M459" s="1059"/>
    </row>
    <row r="460" customFormat="false" ht="12.75" hidden="false" customHeight="false" outlineLevel="0" collapsed="false">
      <c r="A460" s="128" t="n">
        <f aca="false">'S expan (2)'!C351</f>
        <v>0</v>
      </c>
      <c r="B460" s="0" t="s">
        <v>840</v>
      </c>
      <c r="C460" s="471"/>
      <c r="D460" s="1031"/>
      <c r="E460" s="1031"/>
      <c r="F460" s="1031"/>
      <c r="G460" s="1031"/>
      <c r="H460" s="1031"/>
      <c r="I460" s="1031"/>
      <c r="J460" s="1031"/>
      <c r="K460" s="1031"/>
      <c r="L460" s="1031"/>
      <c r="M460" s="1031"/>
    </row>
    <row r="461" customFormat="false" ht="12.75" hidden="false" customHeight="false" outlineLevel="0" collapsed="false">
      <c r="A461" s="0" t="s">
        <v>841</v>
      </c>
      <c r="B461" s="0" t="s">
        <v>842</v>
      </c>
      <c r="C461" s="565" t="n">
        <f aca="false">'S expan (2)'!H352</f>
        <v>0</v>
      </c>
      <c r="D461" s="1031"/>
      <c r="E461" s="1031"/>
      <c r="F461" s="1031"/>
      <c r="G461" s="1031"/>
      <c r="H461" s="1031"/>
      <c r="I461" s="1031"/>
      <c r="J461" s="1031"/>
      <c r="K461" s="1031"/>
      <c r="L461" s="1031"/>
      <c r="M461" s="1031"/>
    </row>
    <row r="462" customFormat="false" ht="12.75" hidden="false" customHeight="false" outlineLevel="0" collapsed="false">
      <c r="A462" s="0" t="s">
        <v>843</v>
      </c>
      <c r="B462" s="0" t="s">
        <v>824</v>
      </c>
      <c r="C462" s="471" t="n">
        <f aca="false">MIN('S expan (2)'!E354:E355)*365</f>
        <v>0</v>
      </c>
      <c r="D462" s="471" t="n">
        <f aca="false">MIN('S expan (2)'!F354:F355)*365</f>
        <v>0</v>
      </c>
      <c r="E462" s="471" t="n">
        <f aca="false">MIN('S expan (2)'!G354:G355)*365</f>
        <v>0</v>
      </c>
      <c r="F462" s="471" t="n">
        <f aca="false">MIN('S expan (2)'!H354:H355)*365</f>
        <v>0</v>
      </c>
      <c r="G462" s="471" t="n">
        <f aca="false">MIN('S expan (2)'!I354:I355)*365</f>
        <v>0</v>
      </c>
      <c r="H462" s="471" t="n">
        <f aca="false">MIN('S expan (2)'!J354:J355)*365</f>
        <v>0</v>
      </c>
      <c r="I462" s="471" t="n">
        <f aca="false">MIN('S expan (2)'!K354:K355)*365</f>
        <v>0</v>
      </c>
      <c r="J462" s="471" t="n">
        <f aca="false">MIN('S expan (2)'!L354:L355)*365</f>
        <v>0</v>
      </c>
      <c r="K462" s="471" t="n">
        <f aca="false">MIN('S expan (2)'!M354:M355)*365</f>
        <v>0</v>
      </c>
      <c r="L462" s="471" t="n">
        <f aca="false">MIN('S expan (2)'!N354:N355)*365</f>
        <v>0</v>
      </c>
      <c r="M462" s="471" t="n">
        <f aca="false">MIN('S expan (2)'!O354:O355)*365</f>
        <v>0</v>
      </c>
    </row>
    <row r="463" customFormat="false" ht="12.75" hidden="false" customHeight="false" outlineLevel="0" collapsed="false">
      <c r="A463" s="0" t="s">
        <v>844</v>
      </c>
      <c r="B463" s="0" t="s">
        <v>845</v>
      </c>
      <c r="C463" s="973" t="n">
        <f aca="false">HLOOKUP(C461,'Bulk tariffs'!$C$8:$Q$15,8,FALSE())/100</f>
        <v>0</v>
      </c>
      <c r="D463" s="1056" t="n">
        <f aca="false">C463*(1+'Bulk tariffs'!C$22%)</f>
        <v>0</v>
      </c>
      <c r="E463" s="1056" t="n">
        <f aca="false">D463*(1+'Bulk tariffs'!D$22%)</f>
        <v>0</v>
      </c>
      <c r="F463" s="1056" t="n">
        <f aca="false">E463*(1+'Bulk tariffs'!E$22%)</f>
        <v>0</v>
      </c>
      <c r="G463" s="1056" t="n">
        <f aca="false">F463*(1+'Bulk tariffs'!F$22%)</f>
        <v>0</v>
      </c>
      <c r="H463" s="1056" t="n">
        <f aca="false">G463*(1+'Bulk tariffs'!G$22%)</f>
        <v>0</v>
      </c>
      <c r="I463" s="1056" t="n">
        <f aca="false">H463*(1+'Bulk tariffs'!H$22%)</f>
        <v>0</v>
      </c>
      <c r="J463" s="1056" t="n">
        <f aca="false">I463*(1+'Bulk tariffs'!I$22%)</f>
        <v>0</v>
      </c>
      <c r="K463" s="1056" t="n">
        <f aca="false">J463*(1+'Bulk tariffs'!J$22%)</f>
        <v>0</v>
      </c>
      <c r="L463" s="1056" t="n">
        <f aca="false">K463*(1+'Bulk tariffs'!K$22%)</f>
        <v>0</v>
      </c>
      <c r="M463" s="1056" t="n">
        <f aca="false">L463*(1+'Bulk tariffs'!L$22%)</f>
        <v>0</v>
      </c>
    </row>
    <row r="464" customFormat="false" ht="12.75" hidden="false" customHeight="false" outlineLevel="0" collapsed="false">
      <c r="A464" s="0" t="s">
        <v>846</v>
      </c>
      <c r="B464" s="0" t="s">
        <v>824</v>
      </c>
      <c r="C464" s="0" t="n">
        <f aca="false">IF('S expan (2)'!E356&lt;0,IF('S expan (2)'!$O357="Y",-'S expan (2)'!E356*365,0),0)</f>
        <v>0</v>
      </c>
      <c r="D464" s="0" t="n">
        <f aca="false">IF('S expan (2)'!F356&lt;0,IF('S expan (2)'!$O357="Y",-'S expan (2)'!F356*365,0),0)</f>
        <v>0</v>
      </c>
      <c r="E464" s="0" t="n">
        <f aca="false">IF('S expan (2)'!G356&lt;0,IF('S expan (2)'!$O357="Y",-'S expan (2)'!G356*365,0),0)</f>
        <v>0</v>
      </c>
      <c r="F464" s="0" t="n">
        <f aca="false">IF('S expan (2)'!H356&lt;0,IF('S expan (2)'!$O357="Y",-'S expan (2)'!H356*365,0),0)</f>
        <v>0</v>
      </c>
      <c r="G464" s="0" t="n">
        <f aca="false">IF('S expan (2)'!I356&lt;0,IF('S expan (2)'!$O357="Y",-'S expan (2)'!I356*365,0),0)</f>
        <v>0</v>
      </c>
      <c r="H464" s="0" t="n">
        <f aca="false">IF('S expan (2)'!J356&lt;0,IF('S expan (2)'!$O357="Y",-'S expan (2)'!J356*365,0),0)</f>
        <v>0</v>
      </c>
      <c r="I464" s="0" t="n">
        <f aca="false">IF('S expan (2)'!K356&lt;0,IF('S expan (2)'!$O357="Y",-'S expan (2)'!K356*365,0),0)</f>
        <v>0</v>
      </c>
      <c r="J464" s="0" t="n">
        <f aca="false">IF('S expan (2)'!L356&lt;0,IF('S expan (2)'!$O357="Y",-'S expan (2)'!L356*365,0),0)</f>
        <v>0</v>
      </c>
      <c r="K464" s="0" t="n">
        <f aca="false">IF('S expan (2)'!M356&lt;0,IF('S expan (2)'!$O357="Y",-'S expan (2)'!M356*365,0),0)</f>
        <v>0</v>
      </c>
      <c r="L464" s="0" t="n">
        <f aca="false">IF('S expan (2)'!N356&lt;0,IF('S expan (2)'!$O357="Y",-'S expan (2)'!N356*365,0),0)</f>
        <v>0</v>
      </c>
      <c r="M464" s="0" t="n">
        <f aca="false">IF('S expan (2)'!O356&lt;0,IF('S expan (2)'!$O357="Y",-'S expan (2)'!O356*365,0),0)</f>
        <v>0</v>
      </c>
    </row>
    <row r="465" customFormat="false" ht="12.75" hidden="false" customHeight="false" outlineLevel="0" collapsed="false">
      <c r="A465" s="0" t="s">
        <v>847</v>
      </c>
      <c r="B465" s="0" t="s">
        <v>845</v>
      </c>
      <c r="C465" s="973" t="n">
        <f aca="false">HLOOKUP(C461,'Bulk tariffs'!$C$8:$Q$17,10,FALSE())/100</f>
        <v>0</v>
      </c>
      <c r="D465" s="1056" t="n">
        <f aca="false">C465*(1+'Bulk tariffs'!C$22%)</f>
        <v>0</v>
      </c>
      <c r="E465" s="1056" t="n">
        <f aca="false">D465*(1+'Bulk tariffs'!D$22%)</f>
        <v>0</v>
      </c>
      <c r="F465" s="1056" t="n">
        <f aca="false">E465*(1+'Bulk tariffs'!E$22%)</f>
        <v>0</v>
      </c>
      <c r="G465" s="1056" t="n">
        <f aca="false">F465*(1+'Bulk tariffs'!F$22%)</f>
        <v>0</v>
      </c>
      <c r="H465" s="1056" t="n">
        <f aca="false">G465*(1+'Bulk tariffs'!G$22%)</f>
        <v>0</v>
      </c>
      <c r="I465" s="1056" t="n">
        <f aca="false">H465*(1+'Bulk tariffs'!H$22%)</f>
        <v>0</v>
      </c>
      <c r="J465" s="1056" t="n">
        <f aca="false">I465*(1+'Bulk tariffs'!I$22%)</f>
        <v>0</v>
      </c>
      <c r="K465" s="1056" t="n">
        <f aca="false">J465*(1+'Bulk tariffs'!J$22%)</f>
        <v>0</v>
      </c>
      <c r="L465" s="1056" t="n">
        <f aca="false">K465*(1+'Bulk tariffs'!K$22%)</f>
        <v>0</v>
      </c>
      <c r="M465" s="1056" t="n">
        <f aca="false">L465*(1+'Bulk tariffs'!L$22%)</f>
        <v>0</v>
      </c>
    </row>
    <row r="466" customFormat="false" ht="12.75" hidden="false" customHeight="false" outlineLevel="0" collapsed="false">
      <c r="A466" s="0" t="s">
        <v>848</v>
      </c>
      <c r="B466" s="0" t="s">
        <v>316</v>
      </c>
      <c r="C466" s="873" t="n">
        <f aca="false">IF(C464=0,C462*C463,(C462+C464)*C465)</f>
        <v>0</v>
      </c>
      <c r="D466" s="873" t="n">
        <f aca="false">IF(D464=0,D462*D463,(D462+D464)*D465)</f>
        <v>0</v>
      </c>
      <c r="E466" s="873" t="n">
        <f aca="false">IF(E464=0,E462*E463,(E462+E464)*E465)</f>
        <v>0</v>
      </c>
      <c r="F466" s="873" t="n">
        <f aca="false">IF(F464=0,F462*F463,(F462+F464)*F465)</f>
        <v>0</v>
      </c>
      <c r="G466" s="873" t="n">
        <f aca="false">IF(G464=0,G462*G463,(G462+G464)*G465)</f>
        <v>0</v>
      </c>
      <c r="H466" s="873" t="n">
        <f aca="false">IF(H464=0,H462*H463,(H462+H464)*H465)</f>
        <v>0</v>
      </c>
      <c r="I466" s="873" t="n">
        <f aca="false">IF(I464=0,I462*I463,(I462+I464)*I465)</f>
        <v>0</v>
      </c>
      <c r="J466" s="873" t="n">
        <f aca="false">IF(J464=0,J462*J463,(J462+J464)*J465)</f>
        <v>0</v>
      </c>
      <c r="K466" s="873" t="n">
        <f aca="false">IF(K464=0,K462*K463,(K462+K464)*K465)</f>
        <v>0</v>
      </c>
      <c r="L466" s="873" t="n">
        <f aca="false">IF(L464=0,L462*L463,(L462+L464)*L465)</f>
        <v>0</v>
      </c>
      <c r="M466" s="873" t="n">
        <f aca="false">IF(M464=0,M462*M463,(M462+M464)*M465)</f>
        <v>0</v>
      </c>
    </row>
    <row r="467" customFormat="false" ht="12.75" hidden="false" customHeight="false" outlineLevel="0" collapsed="false">
      <c r="A467" s="0" t="s">
        <v>849</v>
      </c>
      <c r="B467" s="1057" t="n">
        <f aca="false">HLOOKUP(A460,'Non paymt'!$C$12:$V$13,2,FALSE())%</f>
        <v>0</v>
      </c>
      <c r="C467" s="519" t="n">
        <f aca="false">-$B467*C466</f>
        <v>-0</v>
      </c>
      <c r="D467" s="519" t="n">
        <f aca="false">-$B467*D466</f>
        <v>-0</v>
      </c>
      <c r="E467" s="519" t="n">
        <f aca="false">-$B467*E466</f>
        <v>-0</v>
      </c>
      <c r="F467" s="519" t="n">
        <f aca="false">-$B467*F466</f>
        <v>-0</v>
      </c>
      <c r="G467" s="519" t="n">
        <f aca="false">-$B467*G466</f>
        <v>-0</v>
      </c>
      <c r="H467" s="519" t="n">
        <f aca="false">-$B467*H466</f>
        <v>-0</v>
      </c>
      <c r="I467" s="519" t="n">
        <f aca="false">-$B467*I466</f>
        <v>-0</v>
      </c>
      <c r="J467" s="519" t="n">
        <f aca="false">-$B467*J466</f>
        <v>-0</v>
      </c>
      <c r="K467" s="519" t="n">
        <f aca="false">-$B467*K466</f>
        <v>-0</v>
      </c>
      <c r="L467" s="519" t="n">
        <f aca="false">-$B467*L466</f>
        <v>-0</v>
      </c>
      <c r="M467" s="519" t="n">
        <f aca="false">-$B467*M466</f>
        <v>-0</v>
      </c>
    </row>
    <row r="468" customFormat="false" ht="12.75" hidden="false" customHeight="false" outlineLevel="0" collapsed="false">
      <c r="A468" s="0" t="s">
        <v>850</v>
      </c>
      <c r="C468" s="870" t="n">
        <f aca="false">SUM(C466:C467)</f>
        <v>0</v>
      </c>
      <c r="D468" s="870" t="n">
        <f aca="false">SUM(D466:D467)</f>
        <v>0</v>
      </c>
      <c r="E468" s="870" t="n">
        <f aca="false">SUM(E466:E467)</f>
        <v>0</v>
      </c>
      <c r="F468" s="870" t="n">
        <f aca="false">SUM(F466:F467)</f>
        <v>0</v>
      </c>
      <c r="G468" s="870" t="n">
        <f aca="false">SUM(G466:G467)</f>
        <v>0</v>
      </c>
      <c r="H468" s="870" t="n">
        <f aca="false">SUM(H466:H467)</f>
        <v>0</v>
      </c>
      <c r="I468" s="870" t="n">
        <f aca="false">SUM(I466:I467)</f>
        <v>0</v>
      </c>
      <c r="J468" s="870" t="n">
        <f aca="false">SUM(J466:J467)</f>
        <v>0</v>
      </c>
      <c r="K468" s="870" t="n">
        <f aca="false">SUM(K466:K467)</f>
        <v>0</v>
      </c>
      <c r="L468" s="870" t="n">
        <f aca="false">SUM(L466:L467)</f>
        <v>0</v>
      </c>
      <c r="M468" s="870" t="n">
        <f aca="false">SUM(M466:M467)</f>
        <v>0</v>
      </c>
    </row>
    <row r="470" customFormat="false" ht="12.75" hidden="false" customHeight="false" outlineLevel="0" collapsed="false">
      <c r="C470" s="955"/>
      <c r="D470" s="955"/>
      <c r="E470" s="955"/>
      <c r="F470" s="955"/>
      <c r="G470" s="955"/>
      <c r="H470" s="955"/>
      <c r="I470" s="955"/>
      <c r="J470" s="955"/>
      <c r="K470" s="955"/>
      <c r="L470" s="955"/>
      <c r="M470" s="955"/>
    </row>
    <row r="471" customFormat="false" ht="12.75" hidden="false" customHeight="false" outlineLevel="0" collapsed="false">
      <c r="A471" s="128" t="s">
        <v>853</v>
      </c>
      <c r="C471" s="471"/>
      <c r="D471" s="471"/>
      <c r="E471" s="471"/>
      <c r="F471" s="471"/>
      <c r="G471" s="471"/>
      <c r="H471" s="471"/>
      <c r="I471" s="471"/>
      <c r="J471" s="471"/>
      <c r="K471" s="471"/>
      <c r="L471" s="471"/>
      <c r="M471" s="471"/>
    </row>
    <row r="472" customFormat="false" ht="12.75" hidden="false" customHeight="false" outlineLevel="0" collapsed="false">
      <c r="A472" s="0" t="s">
        <v>852</v>
      </c>
      <c r="B472" s="0" t="s">
        <v>316</v>
      </c>
      <c r="C472" s="471" t="e">
        <f aca="false">C276+C286+C296+C306+C316+C326+C336+C346+C356+C366+C376+C386+C396+C406+C416+C426+C436+C446+C456+C466</f>
        <v>#VALUE!</v>
      </c>
      <c r="D472" s="471" t="e">
        <f aca="false">D276+D286+D296+D306+D316+D326+D336+D346+D356+D366+D376+D386+D396+D406+D416+D426+D436+D446+D456+D466</f>
        <v>#VALUE!</v>
      </c>
      <c r="E472" s="471" t="e">
        <f aca="false">E276+E286+E296+E306+E316+E326+E336+E346+E356+E366+E376+E386+E396+E406+E416+E426+E436+E446+E456+E466</f>
        <v>#VALUE!</v>
      </c>
      <c r="F472" s="471" t="e">
        <f aca="false">F276+F286+F296+F306+F316+F326+F336+F346+F356+F366+F376+F386+F396+F406+F416+F426+F436+F446+F456+F466</f>
        <v>#VALUE!</v>
      </c>
      <c r="G472" s="471" t="e">
        <f aca="false">G276+G286+G296+G306+G316+G326+G336+G346+G356+G366+G376+G386+G396+G406+G416+G426+G436+G446+G456+G466</f>
        <v>#VALUE!</v>
      </c>
      <c r="H472" s="471" t="e">
        <f aca="false">H276+H286+H296+H306+H316+H326+H336+H346+H356+H366+H376+H386+H396+H406+H416+H426+H436+H446+H456+H466</f>
        <v>#VALUE!</v>
      </c>
      <c r="I472" s="471" t="e">
        <f aca="false">I276+I286+I296+I306+I316+I326+I336+I346+I356+I366+I376+I386+I396+I406+I416+I426+I436+I446+I456+I466</f>
        <v>#VALUE!</v>
      </c>
      <c r="J472" s="471" t="e">
        <f aca="false">J276+J286+J296+J306+J316+J326+J336+J346+J356+J366+J376+J386+J396+J406+J416+J426+J436+J446+J456+J466</f>
        <v>#VALUE!</v>
      </c>
      <c r="K472" s="471" t="e">
        <f aca="false">K276+K286+K296+K306+K316+K326+K336+K346+K356+K366+K376+K386+K396+K406+K416+K426+K436+K446+K456+K466</f>
        <v>#VALUE!</v>
      </c>
      <c r="L472" s="471" t="e">
        <f aca="false">L276+L286+L296+L306+L316+L326+L336+L346+L356+L366+L376+L386+L396+L406+L416+L426+L436+L446+L456+L466</f>
        <v>#VALUE!</v>
      </c>
      <c r="M472" s="471" t="e">
        <f aca="false">M276+M286+M296+M306+M316+M326+M336+M346+M356+M366+M376+M386+M396+M406+M416+M426+M436+M446+M456+M466</f>
        <v>#VALUE!</v>
      </c>
    </row>
    <row r="473" customFormat="false" ht="12.75" hidden="false" customHeight="false" outlineLevel="0" collapsed="false">
      <c r="A473" s="0" t="s">
        <v>849</v>
      </c>
      <c r="C473" s="471" t="e">
        <f aca="false">C277+C287+C297+C307+C317+C327+C337+C347+C357+C367+C377+C387+C397+C407+C417+C427+C437+C447+C457+C467</f>
        <v>#VALUE!</v>
      </c>
      <c r="D473" s="471" t="e">
        <f aca="false">D277+D287+D297+D307+D317+D327+D337+D347+D357+D367+D377+D387+D397+D407+D417+D427+D437+D447+D457+D467</f>
        <v>#VALUE!</v>
      </c>
      <c r="E473" s="471" t="e">
        <f aca="false">E277+E287+E297+E307+E317+E327+E337+E347+E357+E367+E377+E387+E397+E407+E417+E427+E437+E447+E457+E467</f>
        <v>#VALUE!</v>
      </c>
      <c r="F473" s="471" t="e">
        <f aca="false">F277+F287+F297+F307+F317+F327+F337+F347+F357+F367+F377+F387+F397+F407+F417+F427+F437+F447+F457+F467</f>
        <v>#VALUE!</v>
      </c>
      <c r="G473" s="471" t="e">
        <f aca="false">G277+G287+G297+G307+G317+G327+G337+G347+G357+G367+G377+G387+G397+G407+G417+G427+G437+G447+G457+G467</f>
        <v>#VALUE!</v>
      </c>
      <c r="H473" s="471" t="e">
        <f aca="false">H277+H287+H297+H307+H317+H327+H337+H347+H357+H367+H377+H387+H397+H407+H417+H427+H437+H447+H457+H467</f>
        <v>#VALUE!</v>
      </c>
      <c r="I473" s="471" t="e">
        <f aca="false">I277+I287+I297+I307+I317+I327+I337+I347+I357+I367+I377+I387+I397+I407+I417+I427+I437+I447+I457+I467</f>
        <v>#VALUE!</v>
      </c>
      <c r="J473" s="471" t="e">
        <f aca="false">J277+J287+J297+J307+J317+J327+J337+J347+J357+J367+J377+J387+J397+J407+J417+J427+J437+J447+J457+J467</f>
        <v>#VALUE!</v>
      </c>
      <c r="K473" s="471" t="e">
        <f aca="false">K277+K287+K297+K307+K317+K327+K337+K347+K357+K367+K377+K387+K397+K407+K417+K427+K437+K447+K457+K467</f>
        <v>#VALUE!</v>
      </c>
      <c r="L473" s="471" t="e">
        <f aca="false">L277+L287+L297+L307+L317+L327+L337+L347+L357+L367+L377+L387+L397+L407+L417+L427+L437+L447+L457+L467</f>
        <v>#VALUE!</v>
      </c>
      <c r="M473" s="471" t="e">
        <f aca="false">M277+M287+M297+M307+M317+M327+M337+M347+M357+M367+M377+M387+M397+M407+M417+M427+M437+M447+M457+M467</f>
        <v>#VALUE!</v>
      </c>
    </row>
    <row r="474" customFormat="false" ht="12.75" hidden="false" customHeight="false" outlineLevel="0" collapsed="false">
      <c r="A474" s="0" t="s">
        <v>850</v>
      </c>
      <c r="C474" s="870" t="e">
        <f aca="false">SUM(C472:C473)</f>
        <v>#VALUE!</v>
      </c>
      <c r="D474" s="870" t="e">
        <f aca="false">SUM(D472:D473)</f>
        <v>#VALUE!</v>
      </c>
      <c r="E474" s="870" t="e">
        <f aca="false">SUM(E472:E473)</f>
        <v>#VALUE!</v>
      </c>
      <c r="F474" s="870" t="e">
        <f aca="false">SUM(F472:F473)</f>
        <v>#VALUE!</v>
      </c>
      <c r="G474" s="870" t="e">
        <f aca="false">SUM(G472:G473)</f>
        <v>#VALUE!</v>
      </c>
      <c r="H474" s="870" t="e">
        <f aca="false">SUM(H472:H473)</f>
        <v>#VALUE!</v>
      </c>
      <c r="I474" s="870" t="e">
        <f aca="false">SUM(I472:I473)</f>
        <v>#VALUE!</v>
      </c>
      <c r="J474" s="870" t="e">
        <f aca="false">SUM(J472:J473)</f>
        <v>#VALUE!</v>
      </c>
      <c r="K474" s="870" t="e">
        <f aca="false">SUM(K472:K473)</f>
        <v>#VALUE!</v>
      </c>
      <c r="L474" s="870" t="e">
        <f aca="false">SUM(L472:L473)</f>
        <v>#VALUE!</v>
      </c>
      <c r="M474" s="870" t="e">
        <f aca="false">SUM(M472:M473)</f>
        <v>#VALUE!</v>
      </c>
    </row>
    <row r="477" customFormat="false" ht="20.25" hidden="false" customHeight="false" outlineLevel="0" collapsed="false">
      <c r="A477" s="21" t="s">
        <v>854</v>
      </c>
    </row>
    <row r="478" customFormat="false" ht="12.75" hidden="false" customHeight="true" outlineLevel="0" collapsed="false">
      <c r="A478" s="21"/>
      <c r="C478" s="969" t="n">
        <f aca="false">description!D19</f>
        <v>0</v>
      </c>
      <c r="D478" s="969" t="n">
        <f aca="false">C478+1</f>
        <v>1</v>
      </c>
      <c r="E478" s="969" t="n">
        <f aca="false">D478+1</f>
        <v>2</v>
      </c>
      <c r="F478" s="969" t="n">
        <f aca="false">E478+1</f>
        <v>3</v>
      </c>
      <c r="G478" s="969" t="n">
        <f aca="false">F478+1</f>
        <v>4</v>
      </c>
      <c r="H478" s="969" t="n">
        <f aca="false">G478+1</f>
        <v>5</v>
      </c>
      <c r="I478" s="969" t="n">
        <f aca="false">H478+1</f>
        <v>6</v>
      </c>
      <c r="J478" s="969" t="n">
        <f aca="false">I478+1</f>
        <v>7</v>
      </c>
      <c r="K478" s="969" t="n">
        <f aca="false">J478+1</f>
        <v>8</v>
      </c>
      <c r="L478" s="969" t="n">
        <f aca="false">K478+1</f>
        <v>9</v>
      </c>
      <c r="M478" s="969" t="n">
        <f aca="false">L478+1</f>
        <v>10</v>
      </c>
    </row>
    <row r="479" customFormat="false" ht="12.75" hidden="false" customHeight="false" outlineLevel="0" collapsed="false">
      <c r="A479" s="0" t="s">
        <v>855</v>
      </c>
      <c r="C479" s="471" t="e">
        <f aca="false">C260+C472</f>
        <v>#VALUE!</v>
      </c>
      <c r="D479" s="471" t="e">
        <f aca="false">D260+D472</f>
        <v>#VALUE!</v>
      </c>
      <c r="E479" s="471" t="e">
        <f aca="false">E260+E472</f>
        <v>#VALUE!</v>
      </c>
      <c r="F479" s="471" t="e">
        <f aca="false">F260+F472</f>
        <v>#VALUE!</v>
      </c>
      <c r="G479" s="471" t="e">
        <f aca="false">G260+G472</f>
        <v>#VALUE!</v>
      </c>
      <c r="H479" s="471" t="e">
        <f aca="false">H260+H472</f>
        <v>#VALUE!</v>
      </c>
      <c r="I479" s="471" t="e">
        <f aca="false">I260+I472</f>
        <v>#VALUE!</v>
      </c>
      <c r="J479" s="471" t="e">
        <f aca="false">J260+J472</f>
        <v>#VALUE!</v>
      </c>
      <c r="K479" s="471" t="e">
        <f aca="false">K260+K472</f>
        <v>#VALUE!</v>
      </c>
      <c r="L479" s="471" t="e">
        <f aca="false">L260+L472</f>
        <v>#VALUE!</v>
      </c>
      <c r="M479" s="471" t="e">
        <f aca="false">M260+M472</f>
        <v>#VALUE!</v>
      </c>
    </row>
    <row r="480" customFormat="false" ht="12.75" hidden="false" customHeight="false" outlineLevel="0" collapsed="false">
      <c r="A480" s="0" t="s">
        <v>849</v>
      </c>
      <c r="C480" s="471" t="e">
        <f aca="false">C261+C473</f>
        <v>#VALUE!</v>
      </c>
      <c r="D480" s="471" t="e">
        <f aca="false">D261+D473</f>
        <v>#VALUE!</v>
      </c>
      <c r="E480" s="471" t="e">
        <f aca="false">E261+E473</f>
        <v>#VALUE!</v>
      </c>
      <c r="F480" s="471" t="e">
        <f aca="false">F261+F473</f>
        <v>#VALUE!</v>
      </c>
      <c r="G480" s="471" t="e">
        <f aca="false">G261+G473</f>
        <v>#VALUE!</v>
      </c>
      <c r="H480" s="471" t="e">
        <f aca="false">H261+H473</f>
        <v>#VALUE!</v>
      </c>
      <c r="I480" s="471" t="e">
        <f aca="false">I261+I473</f>
        <v>#VALUE!</v>
      </c>
      <c r="J480" s="471" t="e">
        <f aca="false">J261+J473</f>
        <v>#VALUE!</v>
      </c>
      <c r="K480" s="471" t="e">
        <f aca="false">K261+K473</f>
        <v>#VALUE!</v>
      </c>
      <c r="L480" s="471" t="e">
        <f aca="false">L261+L473</f>
        <v>#VALUE!</v>
      </c>
      <c r="M480" s="471" t="e">
        <f aca="false">M261+M473</f>
        <v>#VALUE!</v>
      </c>
    </row>
    <row r="481" customFormat="false" ht="12.75" hidden="false" customHeight="false" outlineLevel="0" collapsed="false">
      <c r="A481" s="0" t="s">
        <v>850</v>
      </c>
      <c r="C481" s="870" t="e">
        <f aca="false">C262+C474</f>
        <v>#VALUE!</v>
      </c>
      <c r="D481" s="870" t="e">
        <f aca="false">D262+D474</f>
        <v>#VALUE!</v>
      </c>
      <c r="E481" s="870" t="e">
        <f aca="false">E262+E474</f>
        <v>#VALUE!</v>
      </c>
      <c r="F481" s="870" t="e">
        <f aca="false">F262+F474</f>
        <v>#VALUE!</v>
      </c>
      <c r="G481" s="870" t="e">
        <f aca="false">G262+G474</f>
        <v>#VALUE!</v>
      </c>
      <c r="H481" s="870" t="e">
        <f aca="false">H262+H474</f>
        <v>#VALUE!</v>
      </c>
      <c r="I481" s="870" t="e">
        <f aca="false">I262+I474</f>
        <v>#VALUE!</v>
      </c>
      <c r="J481" s="870" t="e">
        <f aca="false">J262+J474</f>
        <v>#VALUE!</v>
      </c>
      <c r="K481" s="870" t="e">
        <f aca="false">K262+K474</f>
        <v>#VALUE!</v>
      </c>
      <c r="L481" s="870" t="e">
        <f aca="false">L262+L474</f>
        <v>#VALUE!</v>
      </c>
      <c r="M481" s="870" t="e">
        <f aca="false">M262+M474</f>
        <v>#VALUE!</v>
      </c>
    </row>
    <row r="568" customFormat="false" ht="12.75" hidden="false" customHeight="false" outlineLevel="0" collapsed="false">
      <c r="P568" s="565"/>
      <c r="Q568" s="471"/>
      <c r="R568" s="973"/>
    </row>
    <row r="569" customFormat="false" ht="12.75" hidden="false" customHeight="false" outlineLevel="0" collapsed="false">
      <c r="P569" s="565"/>
      <c r="Q569" s="471"/>
      <c r="R569" s="973"/>
    </row>
    <row r="570" customFormat="false" ht="12.75" hidden="false" customHeight="false" outlineLevel="0" collapsed="false">
      <c r="P570" s="565"/>
      <c r="Q570" s="471"/>
      <c r="R570" s="973"/>
    </row>
    <row r="571" customFormat="false" ht="12.75" hidden="false" customHeight="false" outlineLevel="0" collapsed="false">
      <c r="P571" s="565"/>
      <c r="Q571" s="471"/>
      <c r="R571" s="973"/>
    </row>
    <row r="572" customFormat="false" ht="12.75" hidden="false" customHeight="false" outlineLevel="0" collapsed="false">
      <c r="P572" s="565"/>
      <c r="Q572" s="471"/>
      <c r="R572" s="973"/>
    </row>
    <row r="573" customFormat="false" ht="12.75" hidden="false" customHeight="false" outlineLevel="0" collapsed="false">
      <c r="P573" s="565"/>
      <c r="Q573" s="471"/>
      <c r="R573" s="973"/>
    </row>
    <row r="585" customFormat="false" ht="12.75" hidden="false" customHeight="false" outlineLevel="0" collapsed="false">
      <c r="P585" s="565"/>
      <c r="Q585" s="471"/>
      <c r="R585" s="973"/>
      <c r="T585" s="973"/>
      <c r="U585" s="471"/>
    </row>
    <row r="591" customFormat="false" ht="12.75" hidden="false" customHeight="false" outlineLevel="0" collapsed="false">
      <c r="P591" s="565"/>
      <c r="Q591" s="471"/>
      <c r="R591" s="973"/>
    </row>
    <row r="603" customFormat="false" ht="12.75" hidden="false" customHeight="false" outlineLevel="0" collapsed="false">
      <c r="P603" s="565"/>
      <c r="Q603" s="471"/>
      <c r="R603" s="973"/>
      <c r="T603" s="973"/>
      <c r="U603" s="471"/>
    </row>
    <row r="604" customFormat="false" ht="12.75" hidden="false" customHeight="false" outlineLevel="0" collapsed="false">
      <c r="P604" s="565"/>
      <c r="Q604" s="471"/>
      <c r="R604" s="973"/>
    </row>
    <row r="605" customFormat="false" ht="12.75" hidden="false" customHeight="false" outlineLevel="0" collapsed="false">
      <c r="P605" s="565"/>
      <c r="Q605" s="471"/>
      <c r="R605" s="973"/>
    </row>
    <row r="606" customFormat="false" ht="12.75" hidden="false" customHeight="false" outlineLevel="0" collapsed="false">
      <c r="P606" s="565"/>
      <c r="Q606" s="471"/>
      <c r="R606" s="973"/>
    </row>
    <row r="607" customFormat="false" ht="12.75" hidden="false" customHeight="false" outlineLevel="0" collapsed="false">
      <c r="P607" s="565"/>
      <c r="Q607" s="471"/>
      <c r="R607" s="973"/>
    </row>
    <row r="608" customFormat="false" ht="12.75" hidden="false" customHeight="false" outlineLevel="0" collapsed="false">
      <c r="P608" s="565"/>
      <c r="Q608" s="471"/>
      <c r="R608" s="973"/>
    </row>
    <row r="609" customFormat="false" ht="12.75" hidden="false" customHeight="false" outlineLevel="0" collapsed="false">
      <c r="P609" s="565"/>
      <c r="Q609" s="471"/>
      <c r="R609" s="973"/>
    </row>
    <row r="621" customFormat="false" ht="12.75" hidden="false" customHeight="false" outlineLevel="0" collapsed="false">
      <c r="P621" s="565"/>
      <c r="Q621" s="471"/>
      <c r="R621" s="973"/>
      <c r="T621" s="973"/>
      <c r="U621" s="471"/>
    </row>
    <row r="627" customFormat="false" ht="12.75" hidden="false" customHeight="false" outlineLevel="0" collapsed="false">
      <c r="P627" s="565"/>
      <c r="Q627" s="471"/>
      <c r="R627" s="973"/>
    </row>
    <row r="639" customFormat="false" ht="12.75" hidden="false" customHeight="false" outlineLevel="0" collapsed="false">
      <c r="P639" s="565"/>
      <c r="Q639" s="471"/>
      <c r="R639" s="973"/>
      <c r="T639" s="973"/>
      <c r="U639" s="471"/>
    </row>
    <row r="640" customFormat="false" ht="12.75" hidden="false" customHeight="false" outlineLevel="0" collapsed="false">
      <c r="P640" s="565"/>
      <c r="Q640" s="471"/>
      <c r="R640" s="973"/>
    </row>
    <row r="641" customFormat="false" ht="12.75" hidden="false" customHeight="false" outlineLevel="0" collapsed="false">
      <c r="P641" s="565"/>
      <c r="Q641" s="471"/>
      <c r="R641" s="973"/>
    </row>
    <row r="642" customFormat="false" ht="12.75" hidden="false" customHeight="false" outlineLevel="0" collapsed="false">
      <c r="P642" s="565"/>
      <c r="Q642" s="471"/>
      <c r="R642" s="973"/>
    </row>
    <row r="643" customFormat="false" ht="12.75" hidden="false" customHeight="false" outlineLevel="0" collapsed="false">
      <c r="P643" s="565"/>
      <c r="Q643" s="471"/>
      <c r="R643" s="973"/>
    </row>
    <row r="644" customFormat="false" ht="12.75" hidden="false" customHeight="false" outlineLevel="0" collapsed="false">
      <c r="P644" s="565"/>
      <c r="Q644" s="471"/>
      <c r="R644" s="973"/>
    </row>
    <row r="645" customFormat="false" ht="12.75" hidden="false" customHeight="false" outlineLevel="0" collapsed="false">
      <c r="P645" s="565"/>
      <c r="Q645" s="471"/>
      <c r="R645" s="973"/>
    </row>
    <row r="657" customFormat="false" ht="12.75" hidden="false" customHeight="false" outlineLevel="0" collapsed="false">
      <c r="P657" s="565"/>
      <c r="Q657" s="471"/>
      <c r="R657" s="973"/>
      <c r="T657" s="973"/>
      <c r="U657" s="471"/>
    </row>
    <row r="663" customFormat="false" ht="12.75" hidden="false" customHeight="false" outlineLevel="0" collapsed="false">
      <c r="P663" s="565"/>
      <c r="Q663" s="471"/>
      <c r="R663" s="973"/>
    </row>
    <row r="675" customFormat="false" ht="12.75" hidden="false" customHeight="false" outlineLevel="0" collapsed="false">
      <c r="P675" s="565"/>
      <c r="Q675" s="471"/>
      <c r="R675" s="973"/>
      <c r="T675" s="973"/>
      <c r="U675" s="471"/>
    </row>
    <row r="681" customFormat="false" ht="12.75" hidden="false" customHeight="false" outlineLevel="0" collapsed="false">
      <c r="P681" s="565"/>
      <c r="Q681" s="471"/>
      <c r="R681" s="973"/>
    </row>
    <row r="699" customFormat="false" ht="12.75" hidden="false" customHeight="false" outlineLevel="0" collapsed="false">
      <c r="P699" s="565"/>
      <c r="Q699" s="471"/>
      <c r="R699" s="97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485"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9.7"/>
  </cols>
  <sheetData>
    <row r="1" customFormat="false" ht="12.75" hidden="false" customHeight="false" outlineLevel="0" collapsed="false">
      <c r="A1" s="128" t="s">
        <v>856</v>
      </c>
      <c r="B1" s="128"/>
    </row>
    <row r="4" customFormat="false" ht="20.25" hidden="false" customHeight="false" outlineLevel="0" collapsed="false">
      <c r="A4" s="21" t="s">
        <v>398</v>
      </c>
      <c r="B4" s="21"/>
      <c r="C4" s="21" t="str">
        <f aca="false">'e7 cons Retl'!I2</f>
        <v>Retail water to consumers</v>
      </c>
    </row>
    <row r="6" customFormat="false" ht="12.75" hidden="false" customHeight="false" outlineLevel="0" collapsed="false">
      <c r="A6" s="880" t="n">
        <f aca="false">'Retl tariffs'!B6</f>
        <v>0</v>
      </c>
      <c r="B6" s="874"/>
      <c r="C6" s="873" t="str">
        <f aca="false">'Retl tariffs'!D6</f>
        <v>Fixed  charge </v>
      </c>
      <c r="D6" s="911" t="str">
        <f aca="false">'Retl tariffs'!E6</f>
        <v>Consumption charges?</v>
      </c>
      <c r="E6" s="873" t="str">
        <f aca="false">'Retl tariffs'!F6</f>
        <v>Block 1</v>
      </c>
      <c r="F6" s="911" t="str">
        <f aca="false">'Retl tariffs'!G6</f>
        <v>Block 2</v>
      </c>
      <c r="G6" s="873" t="str">
        <f aca="false">'Retl tariffs'!H6</f>
        <v>Block 3</v>
      </c>
      <c r="H6" s="911" t="str">
        <f aca="false">'Retl tariffs'!I6</f>
        <v>Block 4</v>
      </c>
      <c r="I6" s="471"/>
      <c r="J6" s="471"/>
      <c r="K6" s="471"/>
      <c r="L6" s="471"/>
    </row>
    <row r="7" customFormat="false" ht="13.5" hidden="false" customHeight="false" outlineLevel="0" collapsed="false">
      <c r="A7" s="886" t="str">
        <f aca="false">'Retl tariffs'!B7</f>
        <v>Real Rands/cents</v>
      </c>
      <c r="B7" s="876"/>
      <c r="C7" s="519" t="str">
        <f aca="false">'Retl tariffs'!D7</f>
        <v>(Rands pm)</v>
      </c>
      <c r="D7" s="912" t="str">
        <f aca="false">'Retl tariffs'!E7</f>
        <v> None = 0</v>
      </c>
      <c r="E7" s="519"/>
      <c r="F7" s="912"/>
      <c r="G7" s="519"/>
      <c r="H7" s="912"/>
      <c r="I7" s="471"/>
      <c r="J7" s="471"/>
      <c r="K7" s="471"/>
      <c r="L7" s="471"/>
    </row>
    <row r="8" customFormat="false" ht="12.75" hidden="false" customHeight="false" outlineLevel="0" collapsed="false">
      <c r="A8" s="886"/>
      <c r="B8" s="876"/>
      <c r="C8" s="519"/>
      <c r="D8" s="912" t="str">
        <f aca="false">'Retl tariffs'!E8</f>
        <v>Single rate = 1</v>
      </c>
      <c r="E8" s="1061" t="n">
        <f aca="false">'Retl tariffs'!F8</f>
        <v>0</v>
      </c>
      <c r="F8" s="1062" t="n">
        <f aca="false">'Retl tariffs'!G8</f>
        <v>0</v>
      </c>
      <c r="G8" s="1063" t="n">
        <f aca="false">'Retl tariffs'!H8</f>
        <v>0</v>
      </c>
      <c r="H8" s="1062" t="n">
        <f aca="false">'Retl tariffs'!I8</f>
        <v>0</v>
      </c>
      <c r="I8" s="873" t="s">
        <v>857</v>
      </c>
      <c r="J8" s="1064" t="n">
        <f aca="false">E8*12/1000</f>
        <v>0</v>
      </c>
      <c r="K8" s="1065" t="n">
        <f aca="false">F8*12/1000</f>
        <v>0</v>
      </c>
      <c r="L8" s="1065" t="n">
        <f aca="false">G8*12/1000</f>
        <v>0</v>
      </c>
      <c r="M8" s="1065" t="n">
        <f aca="false">H8*12/1000</f>
        <v>0</v>
      </c>
      <c r="N8" s="1066" t="s">
        <v>857</v>
      </c>
    </row>
    <row r="9" customFormat="false" ht="13.5" hidden="false" customHeight="false" outlineLevel="0" collapsed="false">
      <c r="A9" s="881"/>
      <c r="B9" s="879"/>
      <c r="C9" s="878"/>
      <c r="D9" s="917" t="str">
        <f aca="false">'Retl tariffs'!E9</f>
        <v>Block rates = 2</v>
      </c>
      <c r="E9" s="1067" t="n">
        <f aca="false">'Retl tariffs'!F9</f>
        <v>0</v>
      </c>
      <c r="F9" s="1068" t="n">
        <f aca="false">'Retl tariffs'!G9</f>
        <v>0</v>
      </c>
      <c r="G9" s="1069" t="n">
        <f aca="false">'Retl tariffs'!H9</f>
        <v>0</v>
      </c>
      <c r="H9" s="1068" t="n">
        <f aca="false">'Retl tariffs'!I9</f>
        <v>0</v>
      </c>
      <c r="I9" s="878" t="s">
        <v>858</v>
      </c>
      <c r="J9" s="1070" t="n">
        <f aca="false">E9*12/1000</f>
        <v>0</v>
      </c>
      <c r="K9" s="1071" t="n">
        <f aca="false">F9*12/1000</f>
        <v>0</v>
      </c>
      <c r="L9" s="1071" t="n">
        <f aca="false">G9*12/1000</f>
        <v>0</v>
      </c>
      <c r="M9" s="1071" t="n">
        <f aca="false">H9*12/1000</f>
        <v>0</v>
      </c>
      <c r="N9" s="1072" t="s">
        <v>859</v>
      </c>
    </row>
    <row r="10" customFormat="false" ht="12.75" hidden="false" customHeight="false" outlineLevel="0" collapsed="false">
      <c r="A10" s="886" t="str">
        <f aca="false">'Retl tariffs'!B10</f>
        <v>None/inadequate</v>
      </c>
      <c r="B10" s="876"/>
      <c r="C10" s="1073" t="n">
        <f aca="false">'Retl tariffs'!D10</f>
        <v>0</v>
      </c>
      <c r="D10" s="1074" t="n">
        <f aca="false">'Retl tariffs'!E10</f>
        <v>0</v>
      </c>
      <c r="E10" s="1073" t="n">
        <f aca="false">'Retl tariffs'!F10</f>
        <v>0</v>
      </c>
      <c r="F10" s="1074" t="n">
        <f aca="false">'Retl tariffs'!G10</f>
        <v>0</v>
      </c>
      <c r="G10" s="1073" t="n">
        <f aca="false">'Retl tariffs'!H10</f>
        <v>0</v>
      </c>
      <c r="H10" s="1074" t="n">
        <f aca="false">'Retl tariffs'!I10</f>
        <v>0</v>
      </c>
      <c r="I10" s="471"/>
      <c r="J10" s="471"/>
      <c r="K10" s="471"/>
      <c r="L10" s="471"/>
    </row>
    <row r="11" customFormat="false" ht="12.75" hidden="false" customHeight="false" outlineLevel="0" collapsed="false">
      <c r="A11" s="886" t="str">
        <f aca="false">'Retl tariffs'!B11</f>
        <v>Communal standpipes</v>
      </c>
      <c r="B11" s="876"/>
      <c r="C11" s="1073" t="n">
        <f aca="false">'Retl tariffs'!D11</f>
        <v>0</v>
      </c>
      <c r="D11" s="1074" t="n">
        <f aca="false">'Retl tariffs'!E11</f>
        <v>0</v>
      </c>
      <c r="E11" s="1073" t="n">
        <f aca="false">'Retl tariffs'!F11</f>
        <v>0</v>
      </c>
      <c r="F11" s="1074" t="n">
        <f aca="false">'Retl tariffs'!G11</f>
        <v>0</v>
      </c>
      <c r="G11" s="1073" t="n">
        <f aca="false">'Retl tariffs'!H11</f>
        <v>0</v>
      </c>
      <c r="H11" s="1074" t="n">
        <f aca="false">'Retl tariffs'!I11</f>
        <v>0</v>
      </c>
      <c r="I11" s="471"/>
      <c r="J11" s="471"/>
      <c r="K11" s="471"/>
      <c r="L11" s="471"/>
    </row>
    <row r="12" customFormat="false" ht="12.75" hidden="false" customHeight="false" outlineLevel="0" collapsed="false">
      <c r="A12" s="886" t="str">
        <f aca="false">'Retl tariffs'!B12</f>
        <v>Yard tanks</v>
      </c>
      <c r="B12" s="876"/>
      <c r="C12" s="1073" t="n">
        <f aca="false">'Retl tariffs'!D12</f>
        <v>0</v>
      </c>
      <c r="D12" s="1074" t="n">
        <f aca="false">'Retl tariffs'!E12</f>
        <v>0</v>
      </c>
      <c r="E12" s="1073" t="n">
        <f aca="false">'Retl tariffs'!F12</f>
        <v>0</v>
      </c>
      <c r="F12" s="1074" t="n">
        <f aca="false">'Retl tariffs'!G12</f>
        <v>0</v>
      </c>
      <c r="G12" s="1073" t="n">
        <f aca="false">'Retl tariffs'!H12</f>
        <v>0</v>
      </c>
      <c r="H12" s="1074" t="n">
        <f aca="false">'Retl tariffs'!I12</f>
        <v>0</v>
      </c>
      <c r="I12" s="471"/>
      <c r="J12" s="471"/>
      <c r="K12" s="471"/>
      <c r="L12" s="471"/>
    </row>
    <row r="13" customFormat="false" ht="12.75" hidden="false" customHeight="false" outlineLevel="0" collapsed="false">
      <c r="A13" s="886" t="str">
        <f aca="false">'Retl tariffs'!B13</f>
        <v>Yard taps (on-site san)</v>
      </c>
      <c r="B13" s="876"/>
      <c r="C13" s="1073" t="n">
        <f aca="false">'Retl tariffs'!D13</f>
        <v>0</v>
      </c>
      <c r="D13" s="1074" t="n">
        <f aca="false">'Retl tariffs'!E13</f>
        <v>0</v>
      </c>
      <c r="E13" s="1073" t="n">
        <f aca="false">'Retl tariffs'!F13</f>
        <v>0</v>
      </c>
      <c r="F13" s="1074" t="n">
        <f aca="false">'Retl tariffs'!G13</f>
        <v>0</v>
      </c>
      <c r="G13" s="1073" t="n">
        <f aca="false">'Retl tariffs'!H13</f>
        <v>0</v>
      </c>
      <c r="H13" s="1074" t="n">
        <f aca="false">'Retl tariffs'!I13</f>
        <v>0</v>
      </c>
      <c r="I13" s="471"/>
      <c r="J13" s="471"/>
      <c r="K13" s="964"/>
      <c r="L13" s="471"/>
    </row>
    <row r="14" customFormat="false" ht="12.75" hidden="false" customHeight="false" outlineLevel="0" collapsed="false">
      <c r="A14" s="886" t="str">
        <f aca="false">'Retl tariffs'!B14</f>
        <v>Yard taps (w/borne san)</v>
      </c>
      <c r="B14" s="876"/>
      <c r="C14" s="1073" t="n">
        <f aca="false">'Retl tariffs'!D14</f>
        <v>0</v>
      </c>
      <c r="D14" s="1074" t="n">
        <f aca="false">'Retl tariffs'!E14</f>
        <v>0</v>
      </c>
      <c r="E14" s="1073" t="n">
        <f aca="false">'Retl tariffs'!F14</f>
        <v>0</v>
      </c>
      <c r="F14" s="1074" t="n">
        <f aca="false">'Retl tariffs'!G14</f>
        <v>0</v>
      </c>
      <c r="G14" s="1073" t="n">
        <f aca="false">'Retl tariffs'!H14</f>
        <v>0</v>
      </c>
      <c r="H14" s="1074" t="n">
        <f aca="false">'Retl tariffs'!I14</f>
        <v>0</v>
      </c>
      <c r="I14" s="471"/>
      <c r="J14" s="471"/>
      <c r="K14" s="471"/>
      <c r="L14" s="471"/>
    </row>
    <row r="15" customFormat="false" ht="12.75" hidden="false" customHeight="false" outlineLevel="0" collapsed="false">
      <c r="A15" s="886" t="str">
        <f aca="false">'Retl tariffs'!B15</f>
        <v>In-house, low income</v>
      </c>
      <c r="B15" s="876"/>
      <c r="C15" s="1073" t="n">
        <f aca="false">'Retl tariffs'!D15</f>
        <v>0</v>
      </c>
      <c r="D15" s="1074" t="n">
        <f aca="false">'Retl tariffs'!E15</f>
        <v>0</v>
      </c>
      <c r="E15" s="1073" t="n">
        <f aca="false">'Retl tariffs'!F15</f>
        <v>0</v>
      </c>
      <c r="F15" s="1074" t="n">
        <f aca="false">'Retl tariffs'!G15</f>
        <v>0</v>
      </c>
      <c r="G15" s="1073" t="n">
        <f aca="false">'Retl tariffs'!H15</f>
        <v>0</v>
      </c>
      <c r="H15" s="1074" t="n">
        <f aca="false">'Retl tariffs'!I15</f>
        <v>0</v>
      </c>
      <c r="I15" s="471"/>
      <c r="J15" s="471"/>
      <c r="K15" s="471"/>
      <c r="L15" s="471"/>
    </row>
    <row r="16" customFormat="false" ht="12.75" hidden="false" customHeight="false" outlineLevel="0" collapsed="false">
      <c r="A16" s="886" t="str">
        <f aca="false">'Retl tariffs'!B16</f>
        <v>In-house, middle income</v>
      </c>
      <c r="B16" s="876"/>
      <c r="C16" s="1073" t="n">
        <f aca="false">'Retl tariffs'!D16</f>
        <v>0</v>
      </c>
      <c r="D16" s="1074" t="n">
        <f aca="false">'Retl tariffs'!E16</f>
        <v>0</v>
      </c>
      <c r="E16" s="1073" t="n">
        <f aca="false">'Retl tariffs'!F16</f>
        <v>0</v>
      </c>
      <c r="F16" s="1074" t="n">
        <f aca="false">'Retl tariffs'!G16</f>
        <v>0</v>
      </c>
      <c r="G16" s="1073" t="n">
        <f aca="false">'Retl tariffs'!H16</f>
        <v>0</v>
      </c>
      <c r="H16" s="1074" t="n">
        <f aca="false">'Retl tariffs'!I16</f>
        <v>0</v>
      </c>
      <c r="I16" s="471"/>
      <c r="J16" s="471"/>
      <c r="K16" s="471"/>
      <c r="L16" s="471"/>
    </row>
    <row r="17" customFormat="false" ht="12.75" hidden="false" customHeight="false" outlineLevel="0" collapsed="false">
      <c r="A17" s="886" t="str">
        <f aca="false">'Retl tariffs'!B17</f>
        <v>In-house, high income</v>
      </c>
      <c r="B17" s="876"/>
      <c r="C17" s="1073" t="n">
        <f aca="false">'Retl tariffs'!D17</f>
        <v>0</v>
      </c>
      <c r="D17" s="1074" t="n">
        <f aca="false">'Retl tariffs'!E17</f>
        <v>0</v>
      </c>
      <c r="E17" s="1073" t="n">
        <f aca="false">'Retl tariffs'!F17</f>
        <v>0</v>
      </c>
      <c r="F17" s="1074" t="n">
        <f aca="false">'Retl tariffs'!G17</f>
        <v>0</v>
      </c>
      <c r="G17" s="1073" t="n">
        <f aca="false">'Retl tariffs'!H17</f>
        <v>0</v>
      </c>
      <c r="H17" s="1074" t="n">
        <f aca="false">'Retl tariffs'!I17</f>
        <v>0</v>
      </c>
      <c r="I17" s="471"/>
      <c r="J17" s="471"/>
      <c r="K17" s="471"/>
      <c r="L17" s="471"/>
    </row>
    <row r="18" customFormat="false" ht="12.75" hidden="false" customHeight="false" outlineLevel="0" collapsed="false">
      <c r="A18" s="886"/>
      <c r="B18" s="876"/>
      <c r="C18" s="869"/>
      <c r="D18" s="870"/>
      <c r="E18" s="870"/>
      <c r="F18" s="870"/>
      <c r="G18" s="870"/>
      <c r="H18" s="871"/>
      <c r="I18" s="471"/>
      <c r="J18" s="471"/>
      <c r="K18" s="471"/>
      <c r="L18" s="471"/>
    </row>
    <row r="19" customFormat="false" ht="12.75" hidden="false" customHeight="false" outlineLevel="0" collapsed="false">
      <c r="A19" s="886" t="str">
        <f aca="false">'Retl tariffs'!B19</f>
        <v>Institutions</v>
      </c>
      <c r="B19" s="876"/>
      <c r="C19" s="1073" t="n">
        <f aca="false">'Retl tariffs'!D19</f>
        <v>0</v>
      </c>
      <c r="D19" s="1074" t="n">
        <f aca="false">'Retl tariffs'!E19</f>
        <v>0</v>
      </c>
      <c r="E19" s="1073" t="n">
        <f aca="false">'Retl tariffs'!F19</f>
        <v>0</v>
      </c>
      <c r="F19" s="1074" t="n">
        <f aca="false">'Retl tariffs'!G19</f>
        <v>0</v>
      </c>
      <c r="G19" s="1073" t="n">
        <f aca="false">'Retl tariffs'!H19</f>
        <v>0</v>
      </c>
      <c r="H19" s="1074" t="n">
        <f aca="false">'Retl tariffs'!I19</f>
        <v>0</v>
      </c>
      <c r="I19" s="471"/>
      <c r="J19" s="471"/>
      <c r="K19" s="471"/>
      <c r="L19" s="471"/>
    </row>
    <row r="20" customFormat="false" ht="12.75" hidden="false" customHeight="false" outlineLevel="0" collapsed="false">
      <c r="A20" s="886" t="str">
        <f aca="false">'Retl tariffs'!B20</f>
        <v>Commerce &amp; dry industry</v>
      </c>
      <c r="B20" s="876"/>
      <c r="C20" s="1073" t="n">
        <f aca="false">'Retl tariffs'!D20</f>
        <v>0</v>
      </c>
      <c r="D20" s="1074" t="n">
        <f aca="false">'Retl tariffs'!E20</f>
        <v>0</v>
      </c>
      <c r="E20" s="1073" t="n">
        <f aca="false">'Retl tariffs'!F20</f>
        <v>0</v>
      </c>
      <c r="F20" s="1074" t="n">
        <f aca="false">'Retl tariffs'!G20</f>
        <v>0</v>
      </c>
      <c r="G20" s="1073" t="n">
        <f aca="false">'Retl tariffs'!H20</f>
        <v>0</v>
      </c>
      <c r="H20" s="1074" t="n">
        <f aca="false">'Retl tariffs'!I20</f>
        <v>0</v>
      </c>
      <c r="I20" s="471"/>
      <c r="J20" s="471"/>
      <c r="K20" s="471"/>
      <c r="L20" s="471"/>
    </row>
    <row r="21" customFormat="false" ht="12.75" hidden="false" customHeight="false" outlineLevel="0" collapsed="false">
      <c r="A21" s="881" t="str">
        <f aca="false">'Retl tariffs'!B21</f>
        <v>Wet industry</v>
      </c>
      <c r="B21" s="879"/>
      <c r="C21" s="1069" t="n">
        <f aca="false">'Retl tariffs'!D21</f>
        <v>0</v>
      </c>
      <c r="D21" s="1068" t="n">
        <f aca="false">'Retl tariffs'!E21</f>
        <v>0</v>
      </c>
      <c r="E21" s="1069" t="n">
        <f aca="false">'Retl tariffs'!F21</f>
        <v>0</v>
      </c>
      <c r="F21" s="1068" t="n">
        <f aca="false">'Retl tariffs'!G21</f>
        <v>0</v>
      </c>
      <c r="G21" s="1069" t="n">
        <f aca="false">'Retl tariffs'!H21</f>
        <v>0</v>
      </c>
      <c r="H21" s="1068" t="n">
        <f aca="false">'Retl tariffs'!I21</f>
        <v>0</v>
      </c>
    </row>
    <row r="26" customFormat="false" ht="20.25" hidden="false" customHeight="false" outlineLevel="0" collapsed="false">
      <c r="A26" s="21" t="s">
        <v>860</v>
      </c>
    </row>
    <row r="27" customFormat="false" ht="12.75" hidden="false" customHeight="false" outlineLevel="0" collapsed="false">
      <c r="C27" s="969" t="n">
        <f aca="false">description!D19</f>
        <v>0</v>
      </c>
      <c r="D27" s="969" t="n">
        <f aca="false">C27+1</f>
        <v>1</v>
      </c>
      <c r="E27" s="969" t="n">
        <f aca="false">D27+1</f>
        <v>2</v>
      </c>
      <c r="F27" s="969" t="n">
        <f aca="false">E27+1</f>
        <v>3</v>
      </c>
      <c r="G27" s="969" t="n">
        <f aca="false">F27+1</f>
        <v>4</v>
      </c>
      <c r="H27" s="969" t="n">
        <f aca="false">G27+1</f>
        <v>5</v>
      </c>
      <c r="I27" s="969" t="n">
        <f aca="false">H27+1</f>
        <v>6</v>
      </c>
      <c r="J27" s="969" t="n">
        <f aca="false">I27+1</f>
        <v>7</v>
      </c>
      <c r="K27" s="969" t="n">
        <f aca="false">J27+1</f>
        <v>8</v>
      </c>
      <c r="L27" s="969" t="n">
        <f aca="false">K27+1</f>
        <v>9</v>
      </c>
      <c r="M27" s="969" t="n">
        <f aca="false">L27+1</f>
        <v>10</v>
      </c>
    </row>
    <row r="28" customFormat="false" ht="12.75" hidden="false" customHeight="false" outlineLevel="0" collapsed="false">
      <c r="A28" s="128" t="n">
        <f aca="false">'e3 CUs Retl'!A26</f>
        <v>0</v>
      </c>
    </row>
    <row r="29" customFormat="false" ht="12.75" hidden="false" customHeight="false" outlineLevel="0" collapsed="false">
      <c r="A29" s="0" t="str">
        <f aca="false">'e3 CUs Retl'!A27</f>
        <v>None/inadequate</v>
      </c>
      <c r="B29" s="0" t="str">
        <f aca="false">'e3 CUs Retl'!B27</f>
        <v>new bal</v>
      </c>
      <c r="C29" s="0" t="n">
        <f aca="false">'e3 CUs Retl'!C27*$C$10*12</f>
        <v>0</v>
      </c>
      <c r="D29" s="0" t="n">
        <f aca="false">'e3 CUs Retl'!D27*$C$10*12</f>
        <v>0</v>
      </c>
      <c r="E29" s="0" t="n">
        <f aca="false">'e3 CUs Retl'!E27*$C$10*12</f>
        <v>0</v>
      </c>
      <c r="F29" s="0" t="n">
        <f aca="false">'e3 CUs Retl'!F27*$C$10*12</f>
        <v>0</v>
      </c>
      <c r="G29" s="0" t="n">
        <f aca="false">'e3 CUs Retl'!G27*$C$10*12</f>
        <v>0</v>
      </c>
      <c r="H29" s="0" t="n">
        <f aca="false">'e3 CUs Retl'!H27*$C$10*12</f>
        <v>0</v>
      </c>
      <c r="I29" s="0" t="n">
        <f aca="false">'e3 CUs Retl'!I27*$C$10*12</f>
        <v>0</v>
      </c>
      <c r="J29" s="0" t="n">
        <f aca="false">'e3 CUs Retl'!J27*$C$10*12</f>
        <v>0</v>
      </c>
      <c r="K29" s="0" t="n">
        <f aca="false">'e3 CUs Retl'!K27*$C$10*12</f>
        <v>0</v>
      </c>
      <c r="L29" s="0" t="n">
        <f aca="false">'e3 CUs Retl'!L27*$C$10*12</f>
        <v>0</v>
      </c>
      <c r="M29" s="0" t="n">
        <f aca="false">'e3 CUs Retl'!M27*$C$10*12</f>
        <v>0</v>
      </c>
    </row>
    <row r="30" customFormat="false" ht="12.75" hidden="false" customHeight="false" outlineLevel="0" collapsed="false">
      <c r="A30" s="0" t="str">
        <f aca="false">'e3 CUs Retl'!A29</f>
        <v>Communal standpipes</v>
      </c>
      <c r="B30" s="0" t="str">
        <f aca="false">'e3 CUs Retl'!B29</f>
        <v>new total</v>
      </c>
      <c r="C30" s="471" t="n">
        <f aca="false">'e3 CUs Retl'!C29*$C$11*12</f>
        <v>0</v>
      </c>
      <c r="D30" s="471" t="n">
        <f aca="false">'e3 CUs Retl'!D29*$C$11*12</f>
        <v>0</v>
      </c>
      <c r="E30" s="471" t="n">
        <f aca="false">'e3 CUs Retl'!E29*$C$11*12</f>
        <v>0</v>
      </c>
      <c r="F30" s="471" t="n">
        <f aca="false">'e3 CUs Retl'!F29*$C$11*12</f>
        <v>0</v>
      </c>
      <c r="G30" s="471" t="n">
        <f aca="false">'e3 CUs Retl'!G29*$C$11*12</f>
        <v>0</v>
      </c>
      <c r="H30" s="471" t="n">
        <f aca="false">'e3 CUs Retl'!H29*$C$11*12</f>
        <v>0</v>
      </c>
      <c r="I30" s="471" t="n">
        <f aca="false">'e3 CUs Retl'!I29*$C$11*12</f>
        <v>0</v>
      </c>
      <c r="J30" s="471" t="n">
        <f aca="false">'e3 CUs Retl'!J29*$C$11*12</f>
        <v>0</v>
      </c>
      <c r="K30" s="471" t="n">
        <f aca="false">'e3 CUs Retl'!K29*$C$11*12</f>
        <v>0</v>
      </c>
      <c r="L30" s="471" t="n">
        <f aca="false">'e3 CUs Retl'!L29*$C$11*12</f>
        <v>0</v>
      </c>
      <c r="M30" s="471" t="n">
        <f aca="false">'e3 CUs Retl'!M29*$C$11*12</f>
        <v>0</v>
      </c>
    </row>
    <row r="31" customFormat="false" ht="12.75" hidden="false" customHeight="false" outlineLevel="0" collapsed="false">
      <c r="A31" s="0" t="str">
        <f aca="false">'e3 CUs Retl'!A33</f>
        <v>Yard tanks</v>
      </c>
      <c r="B31" s="0" t="str">
        <f aca="false">'e3 CUs Retl'!B33</f>
        <v>new bal</v>
      </c>
      <c r="C31" s="0" t="n">
        <f aca="false">'e3 CUs Retl'!C33*$C$12*12</f>
        <v>0</v>
      </c>
      <c r="D31" s="0" t="n">
        <f aca="false">'e3 CUs Retl'!D33*$C$12*12</f>
        <v>0</v>
      </c>
      <c r="E31" s="0" t="n">
        <f aca="false">'e3 CUs Retl'!E33*$C$12*12</f>
        <v>0</v>
      </c>
      <c r="F31" s="0" t="n">
        <f aca="false">'e3 CUs Retl'!F33*$C$12*12</f>
        <v>0</v>
      </c>
      <c r="G31" s="0" t="n">
        <f aca="false">'e3 CUs Retl'!G33*$C$12*12</f>
        <v>0</v>
      </c>
      <c r="H31" s="0" t="n">
        <f aca="false">'e3 CUs Retl'!H33*$C$12*12</f>
        <v>0</v>
      </c>
      <c r="I31" s="0" t="n">
        <f aca="false">'e3 CUs Retl'!I33*$C$12*12</f>
        <v>0</v>
      </c>
      <c r="J31" s="0" t="n">
        <f aca="false">'e3 CUs Retl'!J33*$C$12*12</f>
        <v>0</v>
      </c>
      <c r="K31" s="0" t="n">
        <f aca="false">'e3 CUs Retl'!K33*$C$12*12</f>
        <v>0</v>
      </c>
      <c r="L31" s="0" t="n">
        <f aca="false">'e3 CUs Retl'!L33*$C$12*12</f>
        <v>0</v>
      </c>
      <c r="M31" s="0" t="n">
        <f aca="false">'e3 CUs Retl'!M33*$C$12*12</f>
        <v>0</v>
      </c>
    </row>
    <row r="32" customFormat="false" ht="12.75" hidden="false" customHeight="false" outlineLevel="0" collapsed="false">
      <c r="A32" s="0" t="str">
        <f aca="false">'e3 CUs Retl'!A37</f>
        <v>Yard taps (on-site san)</v>
      </c>
      <c r="B32" s="0" t="str">
        <f aca="false">'e3 CUs Retl'!B37</f>
        <v>new bal</v>
      </c>
      <c r="C32" s="471" t="n">
        <f aca="false">'e3 CUs Retl'!C37*$C$13*12</f>
        <v>0</v>
      </c>
      <c r="D32" s="471" t="n">
        <f aca="false">'e3 CUs Retl'!D37*$C$13*12</f>
        <v>0</v>
      </c>
      <c r="E32" s="471" t="n">
        <f aca="false">'e3 CUs Retl'!E37*$C$13*12</f>
        <v>0</v>
      </c>
      <c r="F32" s="471" t="n">
        <f aca="false">'e3 CUs Retl'!F37*$C$13*12</f>
        <v>0</v>
      </c>
      <c r="G32" s="471" t="n">
        <f aca="false">'e3 CUs Retl'!G37*$C$13*12</f>
        <v>0</v>
      </c>
      <c r="H32" s="471" t="n">
        <f aca="false">'e3 CUs Retl'!H37*$C$13*12</f>
        <v>0</v>
      </c>
      <c r="I32" s="471" t="n">
        <f aca="false">'e3 CUs Retl'!I37*$C$13*12</f>
        <v>0</v>
      </c>
      <c r="J32" s="471" t="n">
        <f aca="false">'e3 CUs Retl'!J37*$C$13*12</f>
        <v>0</v>
      </c>
      <c r="K32" s="471" t="n">
        <f aca="false">'e3 CUs Retl'!K37*$C$13*12</f>
        <v>0</v>
      </c>
      <c r="L32" s="471" t="n">
        <f aca="false">'e3 CUs Retl'!L37*$C$13*12</f>
        <v>0</v>
      </c>
      <c r="M32" s="471" t="n">
        <f aca="false">'e3 CUs Retl'!M37*$C$13*12</f>
        <v>0</v>
      </c>
    </row>
    <row r="33" customFormat="false" ht="12.75" hidden="false" customHeight="false" outlineLevel="0" collapsed="false">
      <c r="A33" s="0" t="str">
        <f aca="false">'e3 CUs Retl'!A41</f>
        <v>Yard taps (w/borne san)</v>
      </c>
      <c r="B33" s="0" t="str">
        <f aca="false">'e3 CUs Retl'!B41</f>
        <v>new bal</v>
      </c>
      <c r="C33" s="471" t="n">
        <f aca="false">'e3 CUs Retl'!C41*$C$14*12</f>
        <v>0</v>
      </c>
      <c r="D33" s="471" t="n">
        <f aca="false">'e3 CUs Retl'!D41*$C$14*12</f>
        <v>0</v>
      </c>
      <c r="E33" s="471" t="n">
        <f aca="false">'e3 CUs Retl'!E41*$C$14*12</f>
        <v>0</v>
      </c>
      <c r="F33" s="471" t="n">
        <f aca="false">'e3 CUs Retl'!F41*$C$14*12</f>
        <v>0</v>
      </c>
      <c r="G33" s="471" t="n">
        <f aca="false">'e3 CUs Retl'!G41*$C$14*12</f>
        <v>0</v>
      </c>
      <c r="H33" s="471" t="n">
        <f aca="false">'e3 CUs Retl'!H41*$C$14*12</f>
        <v>0</v>
      </c>
      <c r="I33" s="471" t="n">
        <f aca="false">'e3 CUs Retl'!I41*$C$14*12</f>
        <v>0</v>
      </c>
      <c r="J33" s="471" t="n">
        <f aca="false">'e3 CUs Retl'!J41*$C$14*12</f>
        <v>0</v>
      </c>
      <c r="K33" s="471" t="n">
        <f aca="false">'e3 CUs Retl'!K41*$C$14*12</f>
        <v>0</v>
      </c>
      <c r="L33" s="471" t="n">
        <f aca="false">'e3 CUs Retl'!L41*$C$14*12</f>
        <v>0</v>
      </c>
      <c r="M33" s="471" t="n">
        <f aca="false">'e3 CUs Retl'!M41*$C$14*12</f>
        <v>0</v>
      </c>
    </row>
    <row r="34" customFormat="false" ht="12.75" hidden="false" customHeight="false" outlineLevel="0" collapsed="false">
      <c r="A34" s="0" t="str">
        <f aca="false">'e3 CUs Retl'!A45</f>
        <v>In-house, low income</v>
      </c>
      <c r="B34" s="0" t="str">
        <f aca="false">'e3 CUs Retl'!B45</f>
        <v>new bal</v>
      </c>
      <c r="C34" s="471" t="n">
        <f aca="false">'e3 CUs Retl'!C45*$C$15*12</f>
        <v>0</v>
      </c>
      <c r="D34" s="471" t="n">
        <f aca="false">'e3 CUs Retl'!D45*$C$15*12</f>
        <v>0</v>
      </c>
      <c r="E34" s="471" t="n">
        <f aca="false">'e3 CUs Retl'!E45*$C$15*12</f>
        <v>0</v>
      </c>
      <c r="F34" s="471" t="n">
        <f aca="false">'e3 CUs Retl'!F45*$C$15*12</f>
        <v>0</v>
      </c>
      <c r="G34" s="471" t="n">
        <f aca="false">'e3 CUs Retl'!G45*$C$15*12</f>
        <v>0</v>
      </c>
      <c r="H34" s="471" t="n">
        <f aca="false">'e3 CUs Retl'!H45*$C$15*12</f>
        <v>0</v>
      </c>
      <c r="I34" s="471" t="n">
        <f aca="false">'e3 CUs Retl'!I45*$C$15*12</f>
        <v>0</v>
      </c>
      <c r="J34" s="471" t="n">
        <f aca="false">'e3 CUs Retl'!J45*$C$15*12</f>
        <v>0</v>
      </c>
      <c r="K34" s="471" t="n">
        <f aca="false">'e3 CUs Retl'!K45*$C$15*12</f>
        <v>0</v>
      </c>
      <c r="L34" s="471" t="n">
        <f aca="false">'e3 CUs Retl'!L45*$C$15*12</f>
        <v>0</v>
      </c>
      <c r="M34" s="471" t="n">
        <f aca="false">'e3 CUs Retl'!M45*$C$15*12</f>
        <v>0</v>
      </c>
    </row>
    <row r="35" customFormat="false" ht="12.75" hidden="false" customHeight="false" outlineLevel="0" collapsed="false">
      <c r="A35" s="0" t="str">
        <f aca="false">'e3 CUs Retl'!A49</f>
        <v>In-house, middle income</v>
      </c>
      <c r="B35" s="0" t="str">
        <f aca="false">'e3 CUs Retl'!B49</f>
        <v>new bal</v>
      </c>
      <c r="C35" s="471" t="n">
        <f aca="false">'e3 CUs Retl'!C49*$C$16*12</f>
        <v>0</v>
      </c>
      <c r="D35" s="471" t="n">
        <f aca="false">'e3 CUs Retl'!D49*$C$16*12</f>
        <v>0</v>
      </c>
      <c r="E35" s="471" t="n">
        <f aca="false">'e3 CUs Retl'!E49*$C$16*12</f>
        <v>0</v>
      </c>
      <c r="F35" s="471" t="n">
        <f aca="false">'e3 CUs Retl'!F49*$C$16*12</f>
        <v>0</v>
      </c>
      <c r="G35" s="471" t="n">
        <f aca="false">'e3 CUs Retl'!G49*$C$16*12</f>
        <v>0</v>
      </c>
      <c r="H35" s="471" t="n">
        <f aca="false">'e3 CUs Retl'!H49*$C$16*12</f>
        <v>0</v>
      </c>
      <c r="I35" s="471" t="n">
        <f aca="false">'e3 CUs Retl'!I49*$C$16*12</f>
        <v>0</v>
      </c>
      <c r="J35" s="471" t="n">
        <f aca="false">'e3 CUs Retl'!J49*$C$16*12</f>
        <v>0</v>
      </c>
      <c r="K35" s="471" t="n">
        <f aca="false">'e3 CUs Retl'!K49*$C$16*12</f>
        <v>0</v>
      </c>
      <c r="L35" s="471" t="n">
        <f aca="false">'e3 CUs Retl'!L49*$C$16*12</f>
        <v>0</v>
      </c>
      <c r="M35" s="471" t="n">
        <f aca="false">'e3 CUs Retl'!M49*$C$16*12</f>
        <v>0</v>
      </c>
    </row>
    <row r="36" customFormat="false" ht="12.75" hidden="false" customHeight="false" outlineLevel="0" collapsed="false">
      <c r="A36" s="0" t="str">
        <f aca="false">'e3 CUs Retl'!A53</f>
        <v>In-house, high income</v>
      </c>
      <c r="B36" s="0" t="str">
        <f aca="false">'e3 CUs Retl'!B53</f>
        <v>new bal</v>
      </c>
      <c r="C36" s="471" t="n">
        <f aca="false">'e3 CUs Retl'!C53*$C$17*12</f>
        <v>0</v>
      </c>
      <c r="D36" s="471" t="n">
        <f aca="false">'e3 CUs Retl'!D53*$C$17*12</f>
        <v>0</v>
      </c>
      <c r="E36" s="471" t="n">
        <f aca="false">'e3 CUs Retl'!E53*$C$17*12</f>
        <v>0</v>
      </c>
      <c r="F36" s="471" t="n">
        <f aca="false">'e3 CUs Retl'!F53*$C$17*12</f>
        <v>0</v>
      </c>
      <c r="G36" s="471" t="n">
        <f aca="false">'e3 CUs Retl'!G53*$C$17*12</f>
        <v>0</v>
      </c>
      <c r="H36" s="471" t="n">
        <f aca="false">'e3 CUs Retl'!H53*$C$17*12</f>
        <v>0</v>
      </c>
      <c r="I36" s="471" t="n">
        <f aca="false">'e3 CUs Retl'!I53*$C$17*12</f>
        <v>0</v>
      </c>
      <c r="J36" s="471" t="n">
        <f aca="false">'e3 CUs Retl'!J53*$C$17*12</f>
        <v>0</v>
      </c>
      <c r="K36" s="471" t="n">
        <f aca="false">'e3 CUs Retl'!K53*$C$17*12</f>
        <v>0</v>
      </c>
      <c r="L36" s="471" t="n">
        <f aca="false">'e3 CUs Retl'!L53*$C$17*12</f>
        <v>0</v>
      </c>
      <c r="M36" s="471" t="n">
        <f aca="false">'e3 CUs Retl'!M53*$C$17*12</f>
        <v>0</v>
      </c>
    </row>
    <row r="37" customFormat="false" ht="12.75" hidden="false" customHeight="false" outlineLevel="0" collapsed="false">
      <c r="A37" s="0" t="str">
        <f aca="false">'e3 CUs Retl'!A57</f>
        <v>Institutions</v>
      </c>
      <c r="B37" s="0" t="str">
        <f aca="false">'e3 CUs Retl'!B57</f>
        <v>new bal</v>
      </c>
      <c r="C37" s="471" t="n">
        <f aca="false">'e3 CUs Retl'!C57*$C$19*12</f>
        <v>0</v>
      </c>
      <c r="D37" s="471" t="n">
        <f aca="false">'e3 CUs Retl'!D57*$C$19*12</f>
        <v>0</v>
      </c>
      <c r="E37" s="471" t="n">
        <f aca="false">'e3 CUs Retl'!E57*$C$19*12</f>
        <v>0</v>
      </c>
      <c r="F37" s="471" t="n">
        <f aca="false">'e3 CUs Retl'!F57*$C$19*12</f>
        <v>0</v>
      </c>
      <c r="G37" s="471" t="n">
        <f aca="false">'e3 CUs Retl'!G57*$C$19*12</f>
        <v>0</v>
      </c>
      <c r="H37" s="471" t="n">
        <f aca="false">'e3 CUs Retl'!H57*$C$19*12</f>
        <v>0</v>
      </c>
      <c r="I37" s="471" t="n">
        <f aca="false">'e3 CUs Retl'!I57*$C$19*12</f>
        <v>0</v>
      </c>
      <c r="J37" s="471" t="n">
        <f aca="false">'e3 CUs Retl'!J57*$C$19*12</f>
        <v>0</v>
      </c>
      <c r="K37" s="471" t="n">
        <f aca="false">'e3 CUs Retl'!K57*$C$19*12</f>
        <v>0</v>
      </c>
      <c r="L37" s="471" t="n">
        <f aca="false">'e3 CUs Retl'!L57*$C$19*12</f>
        <v>0</v>
      </c>
      <c r="M37" s="471" t="n">
        <f aca="false">'e3 CUs Retl'!M57*$C$19*12</f>
        <v>0</v>
      </c>
    </row>
    <row r="38" customFormat="false" ht="12.75" hidden="false" customHeight="false" outlineLevel="0" collapsed="false">
      <c r="A38" s="0" t="str">
        <f aca="false">'e3 CUs Retl'!A59</f>
        <v>Commerce &amp; dry industry</v>
      </c>
      <c r="B38" s="0" t="str">
        <f aca="false">'e3 CUs Retl'!B59</f>
        <v>new bal</v>
      </c>
      <c r="C38" s="0" t="n">
        <f aca="false">'e3 CUs Retl'!C59*$C$20*12</f>
        <v>0</v>
      </c>
      <c r="D38" s="0" t="n">
        <f aca="false">'e3 CUs Retl'!D59*$C$20*12</f>
        <v>0</v>
      </c>
      <c r="E38" s="0" t="n">
        <f aca="false">'e3 CUs Retl'!E59*$C$20*12</f>
        <v>0</v>
      </c>
      <c r="F38" s="0" t="n">
        <f aca="false">'e3 CUs Retl'!F59*$C$20*12</f>
        <v>0</v>
      </c>
      <c r="G38" s="0" t="n">
        <f aca="false">'e3 CUs Retl'!G59*$C$20*12</f>
        <v>0</v>
      </c>
      <c r="H38" s="0" t="n">
        <f aca="false">'e3 CUs Retl'!H59*$C$20*12</f>
        <v>0</v>
      </c>
      <c r="I38" s="0" t="n">
        <f aca="false">'e3 CUs Retl'!I59*$C$20*12</f>
        <v>0</v>
      </c>
      <c r="J38" s="0" t="n">
        <f aca="false">'e3 CUs Retl'!J59*$C$20*12</f>
        <v>0</v>
      </c>
      <c r="K38" s="0" t="n">
        <f aca="false">'e3 CUs Retl'!K59*$C$20*12</f>
        <v>0</v>
      </c>
      <c r="L38" s="0" t="n">
        <f aca="false">'e3 CUs Retl'!L59*$C$20*12</f>
        <v>0</v>
      </c>
      <c r="M38" s="0" t="n">
        <f aca="false">'e3 CUs Retl'!M59*$C$20*12</f>
        <v>0</v>
      </c>
    </row>
    <row r="39" customFormat="false" ht="12.75" hidden="false" customHeight="false" outlineLevel="0" collapsed="false">
      <c r="A39" s="0" t="str">
        <f aca="false">'e3 CUs Retl'!A61</f>
        <v>Wet industry</v>
      </c>
      <c r="B39" s="0" t="str">
        <f aca="false">'e3 CUs Retl'!B61</f>
        <v>new bal</v>
      </c>
      <c r="C39" s="0" t="n">
        <f aca="false">'e3 CUs Retl'!C61*$C$21*12</f>
        <v>0</v>
      </c>
      <c r="D39" s="0" t="n">
        <f aca="false">'e3 CUs Retl'!D61*$C$21*12</f>
        <v>0</v>
      </c>
      <c r="E39" s="0" t="n">
        <f aca="false">'e3 CUs Retl'!E61*$C$21*12</f>
        <v>0</v>
      </c>
      <c r="F39" s="0" t="n">
        <f aca="false">'e3 CUs Retl'!F61*$C$21*12</f>
        <v>0</v>
      </c>
      <c r="G39" s="0" t="n">
        <f aca="false">'e3 CUs Retl'!G61*$C$21*12</f>
        <v>0</v>
      </c>
      <c r="H39" s="0" t="n">
        <f aca="false">'e3 CUs Retl'!H61*$C$21*12</f>
        <v>0</v>
      </c>
      <c r="I39" s="0" t="n">
        <f aca="false">'e3 CUs Retl'!I61*$C$21*12</f>
        <v>0</v>
      </c>
      <c r="J39" s="0" t="n">
        <f aca="false">'e3 CUs Retl'!J61*$C$21*12</f>
        <v>0</v>
      </c>
      <c r="K39" s="0" t="n">
        <f aca="false">'e3 CUs Retl'!K61*$C$21*12</f>
        <v>0</v>
      </c>
      <c r="L39" s="0" t="n">
        <f aca="false">'e3 CUs Retl'!L61*$C$21*12</f>
        <v>0</v>
      </c>
      <c r="M39" s="0" t="n">
        <f aca="false">'e3 CUs Retl'!M61*$C$21*12</f>
        <v>0</v>
      </c>
    </row>
    <row r="40" customFormat="false" ht="12.75" hidden="false" customHeight="false" outlineLevel="0" collapsed="false">
      <c r="A40" s="0" t="s">
        <v>855</v>
      </c>
      <c r="C40" s="884" t="n">
        <f aca="false">SUM(C29:C39)</f>
        <v>0</v>
      </c>
      <c r="D40" s="884" t="n">
        <f aca="false">SUM(D29:D39)</f>
        <v>0</v>
      </c>
      <c r="E40" s="884" t="n">
        <f aca="false">SUM(E29:E39)</f>
        <v>0</v>
      </c>
      <c r="F40" s="884" t="n">
        <f aca="false">SUM(F29:F39)</f>
        <v>0</v>
      </c>
      <c r="G40" s="884" t="n">
        <f aca="false">SUM(G29:G39)</f>
        <v>0</v>
      </c>
      <c r="H40" s="884" t="n">
        <f aca="false">SUM(H29:H39)</f>
        <v>0</v>
      </c>
      <c r="I40" s="884" t="n">
        <f aca="false">SUM(I29:I39)</f>
        <v>0</v>
      </c>
      <c r="J40" s="884" t="n">
        <f aca="false">SUM(J29:J39)</f>
        <v>0</v>
      </c>
      <c r="K40" s="884" t="n">
        <f aca="false">SUM(K29:K39)</f>
        <v>0</v>
      </c>
      <c r="L40" s="884" t="n">
        <f aca="false">SUM(L29:L39)</f>
        <v>0</v>
      </c>
      <c r="M40" s="884" t="n">
        <f aca="false">SUM(M29:M39)</f>
        <v>0</v>
      </c>
    </row>
    <row r="41" customFormat="false" ht="12.75" hidden="false" customHeight="false" outlineLevel="0" collapsed="false">
      <c r="A41" s="0" t="s">
        <v>849</v>
      </c>
      <c r="B41" s="1057" t="n">
        <f aca="false">HLOOKUP(A28,'Non paymt'!$C$17:$V$18,2,FALSE())%</f>
        <v>0</v>
      </c>
      <c r="C41" s="471" t="n">
        <f aca="false">-$B41*C40</f>
        <v>-0</v>
      </c>
      <c r="D41" s="471" t="n">
        <f aca="false">-$B41*D40</f>
        <v>-0</v>
      </c>
      <c r="E41" s="471" t="n">
        <f aca="false">-$B41*E40</f>
        <v>-0</v>
      </c>
      <c r="F41" s="471" t="n">
        <f aca="false">-$B41*F40</f>
        <v>-0</v>
      </c>
      <c r="G41" s="471" t="n">
        <f aca="false">-$B41*G40</f>
        <v>-0</v>
      </c>
      <c r="H41" s="471" t="n">
        <f aca="false">-$B41*H40</f>
        <v>-0</v>
      </c>
      <c r="I41" s="471" t="n">
        <f aca="false">-$B41*I40</f>
        <v>-0</v>
      </c>
      <c r="J41" s="471" t="n">
        <f aca="false">-$B41*J40</f>
        <v>-0</v>
      </c>
      <c r="K41" s="471" t="n">
        <f aca="false">-$B41*K40</f>
        <v>-0</v>
      </c>
      <c r="L41" s="471" t="n">
        <f aca="false">-$B41*L40</f>
        <v>-0</v>
      </c>
      <c r="M41" s="471" t="n">
        <f aca="false">-$B41*M40</f>
        <v>-0</v>
      </c>
    </row>
    <row r="42" customFormat="false" ht="12.75" hidden="false" customHeight="false" outlineLevel="0" collapsed="false">
      <c r="A42" s="0" t="s">
        <v>850</v>
      </c>
      <c r="C42" s="870" t="n">
        <f aca="false">SUM(C40:C41)</f>
        <v>0</v>
      </c>
      <c r="D42" s="870" t="n">
        <f aca="false">SUM(D40:D41)</f>
        <v>0</v>
      </c>
      <c r="E42" s="870" t="n">
        <f aca="false">SUM(E40:E41)</f>
        <v>0</v>
      </c>
      <c r="F42" s="870" t="n">
        <f aca="false">SUM(F40:F41)</f>
        <v>0</v>
      </c>
      <c r="G42" s="870" t="n">
        <f aca="false">SUM(G40:G41)</f>
        <v>0</v>
      </c>
      <c r="H42" s="870" t="n">
        <f aca="false">SUM(H40:H41)</f>
        <v>0</v>
      </c>
      <c r="I42" s="870" t="n">
        <f aca="false">SUM(I40:I41)</f>
        <v>0</v>
      </c>
      <c r="J42" s="870" t="n">
        <f aca="false">SUM(J40:J41)</f>
        <v>0</v>
      </c>
      <c r="K42" s="870" t="n">
        <f aca="false">SUM(K40:K41)</f>
        <v>0</v>
      </c>
      <c r="L42" s="870" t="n">
        <f aca="false">SUM(L40:L41)</f>
        <v>0</v>
      </c>
      <c r="M42" s="870" t="n">
        <f aca="false">SUM(M40:M41)</f>
        <v>0</v>
      </c>
    </row>
    <row r="43" customFormat="false" ht="12.75" hidden="false" customHeight="false" outlineLevel="0" collapsed="false">
      <c r="A43" s="128" t="n">
        <f aca="false">'e3 CUs Retl'!A66</f>
        <v>0</v>
      </c>
    </row>
    <row r="44" customFormat="false" ht="12.75" hidden="false" customHeight="false" outlineLevel="0" collapsed="false">
      <c r="A44" s="0" t="str">
        <f aca="false">'e3 CUs Retl'!A67</f>
        <v>None/inadequate</v>
      </c>
      <c r="B44" s="0" t="str">
        <f aca="false">'e3 CUs Retl'!B67</f>
        <v>new bal</v>
      </c>
      <c r="C44" s="0" t="n">
        <f aca="false">'e3 CUs Retl'!C67*$C$10*12</f>
        <v>0</v>
      </c>
      <c r="D44" s="0" t="n">
        <f aca="false">'e3 CUs Retl'!D67*$C$10*12</f>
        <v>0</v>
      </c>
      <c r="E44" s="0" t="n">
        <f aca="false">'e3 CUs Retl'!E67*$C$10*12</f>
        <v>0</v>
      </c>
      <c r="F44" s="0" t="n">
        <f aca="false">'e3 CUs Retl'!F67*$C$10*12</f>
        <v>0</v>
      </c>
      <c r="G44" s="0" t="n">
        <f aca="false">'e3 CUs Retl'!G67*$C$10*12</f>
        <v>0</v>
      </c>
      <c r="H44" s="0" t="n">
        <f aca="false">'e3 CUs Retl'!H67*$C$10*12</f>
        <v>0</v>
      </c>
      <c r="I44" s="0" t="n">
        <f aca="false">'e3 CUs Retl'!I67*$C$10*12</f>
        <v>0</v>
      </c>
      <c r="J44" s="0" t="n">
        <f aca="false">'e3 CUs Retl'!J67*$C$10*12</f>
        <v>0</v>
      </c>
      <c r="K44" s="0" t="n">
        <f aca="false">'e3 CUs Retl'!K67*$C$10*12</f>
        <v>0</v>
      </c>
      <c r="L44" s="0" t="n">
        <f aca="false">'e3 CUs Retl'!L67*$C$10*12</f>
        <v>0</v>
      </c>
      <c r="M44" s="0" t="n">
        <f aca="false">'e3 CUs Retl'!M67*$C$10*12</f>
        <v>0</v>
      </c>
    </row>
    <row r="45" customFormat="false" ht="12.75" hidden="false" customHeight="false" outlineLevel="0" collapsed="false">
      <c r="A45" s="0" t="str">
        <f aca="false">'e3 CUs Retl'!A69</f>
        <v>Communal standpipes</v>
      </c>
      <c r="B45" s="0" t="str">
        <f aca="false">'e3 CUs Retl'!B69</f>
        <v>new total</v>
      </c>
      <c r="C45" s="471" t="n">
        <f aca="false">'e3 CUs Retl'!C69*$C$11*12</f>
        <v>0</v>
      </c>
      <c r="D45" s="471" t="n">
        <f aca="false">'e3 CUs Retl'!D69*$C$11*12</f>
        <v>0</v>
      </c>
      <c r="E45" s="471" t="n">
        <f aca="false">'e3 CUs Retl'!E69*$C$11*12</f>
        <v>0</v>
      </c>
      <c r="F45" s="471" t="n">
        <f aca="false">'e3 CUs Retl'!F69*$C$11*12</f>
        <v>0</v>
      </c>
      <c r="G45" s="471" t="n">
        <f aca="false">'e3 CUs Retl'!G69*$C$11*12</f>
        <v>0</v>
      </c>
      <c r="H45" s="471" t="n">
        <f aca="false">'e3 CUs Retl'!H69*$C$11*12</f>
        <v>0</v>
      </c>
      <c r="I45" s="471" t="n">
        <f aca="false">'e3 CUs Retl'!I69*$C$11*12</f>
        <v>0</v>
      </c>
      <c r="J45" s="471" t="n">
        <f aca="false">'e3 CUs Retl'!J69*$C$11*12</f>
        <v>0</v>
      </c>
      <c r="K45" s="471" t="n">
        <f aca="false">'e3 CUs Retl'!K69*$C$11*12</f>
        <v>0</v>
      </c>
      <c r="L45" s="471" t="n">
        <f aca="false">'e3 CUs Retl'!L69*$C$11*12</f>
        <v>0</v>
      </c>
      <c r="M45" s="471" t="n">
        <f aca="false">'e3 CUs Retl'!M69*$C$11*12</f>
        <v>0</v>
      </c>
    </row>
    <row r="46" customFormat="false" ht="12.75" hidden="false" customHeight="false" outlineLevel="0" collapsed="false">
      <c r="A46" s="0" t="str">
        <f aca="false">'e3 CUs Retl'!A73</f>
        <v>Yard tanks</v>
      </c>
      <c r="B46" s="0" t="str">
        <f aca="false">'e3 CUs Retl'!B73</f>
        <v>new bal</v>
      </c>
      <c r="C46" s="0" t="n">
        <f aca="false">'e3 CUs Retl'!C73*$C$12*12</f>
        <v>0</v>
      </c>
      <c r="D46" s="0" t="n">
        <f aca="false">'e3 CUs Retl'!D73*$C$12*12</f>
        <v>0</v>
      </c>
      <c r="E46" s="0" t="n">
        <f aca="false">'e3 CUs Retl'!E73*$C$12*12</f>
        <v>0</v>
      </c>
      <c r="F46" s="0" t="n">
        <f aca="false">'e3 CUs Retl'!F73*$C$12*12</f>
        <v>0</v>
      </c>
      <c r="G46" s="0" t="n">
        <f aca="false">'e3 CUs Retl'!G73*$C$12*12</f>
        <v>0</v>
      </c>
      <c r="H46" s="0" t="n">
        <f aca="false">'e3 CUs Retl'!H73*$C$12*12</f>
        <v>0</v>
      </c>
      <c r="I46" s="0" t="n">
        <f aca="false">'e3 CUs Retl'!I73*$C$12*12</f>
        <v>0</v>
      </c>
      <c r="J46" s="0" t="n">
        <f aca="false">'e3 CUs Retl'!J73*$C$12*12</f>
        <v>0</v>
      </c>
      <c r="K46" s="0" t="n">
        <f aca="false">'e3 CUs Retl'!K73*$C$12*12</f>
        <v>0</v>
      </c>
      <c r="L46" s="0" t="n">
        <f aca="false">'e3 CUs Retl'!L73*$C$12*12</f>
        <v>0</v>
      </c>
      <c r="M46" s="0" t="n">
        <f aca="false">'e3 CUs Retl'!M73*$C$12*12</f>
        <v>0</v>
      </c>
    </row>
    <row r="47" customFormat="false" ht="12.75" hidden="false" customHeight="false" outlineLevel="0" collapsed="false">
      <c r="A47" s="0" t="str">
        <f aca="false">'e3 CUs Retl'!A77</f>
        <v>Yard taps (on-site san)</v>
      </c>
      <c r="B47" s="0" t="str">
        <f aca="false">'e3 CUs Retl'!B77</f>
        <v>new bal</v>
      </c>
      <c r="C47" s="471" t="n">
        <f aca="false">'e3 CUs Retl'!C77*$C$13*12</f>
        <v>0</v>
      </c>
      <c r="D47" s="471" t="n">
        <f aca="false">'e3 CUs Retl'!D77*$C$13*12</f>
        <v>0</v>
      </c>
      <c r="E47" s="471" t="n">
        <f aca="false">'e3 CUs Retl'!E77*$C$13*12</f>
        <v>0</v>
      </c>
      <c r="F47" s="471" t="n">
        <f aca="false">'e3 CUs Retl'!F77*$C$13*12</f>
        <v>0</v>
      </c>
      <c r="G47" s="471" t="n">
        <f aca="false">'e3 CUs Retl'!G77*$C$13*12</f>
        <v>0</v>
      </c>
      <c r="H47" s="471" t="n">
        <f aca="false">'e3 CUs Retl'!H77*$C$13*12</f>
        <v>0</v>
      </c>
      <c r="I47" s="471" t="n">
        <f aca="false">'e3 CUs Retl'!I77*$C$13*12</f>
        <v>0</v>
      </c>
      <c r="J47" s="471" t="n">
        <f aca="false">'e3 CUs Retl'!J77*$C$13*12</f>
        <v>0</v>
      </c>
      <c r="K47" s="471" t="n">
        <f aca="false">'e3 CUs Retl'!K77*$C$13*12</f>
        <v>0</v>
      </c>
      <c r="L47" s="471" t="n">
        <f aca="false">'e3 CUs Retl'!L77*$C$13*12</f>
        <v>0</v>
      </c>
      <c r="M47" s="471" t="n">
        <f aca="false">'e3 CUs Retl'!M77*$C$13*12</f>
        <v>0</v>
      </c>
    </row>
    <row r="48" customFormat="false" ht="12.75" hidden="false" customHeight="false" outlineLevel="0" collapsed="false">
      <c r="A48" s="0" t="str">
        <f aca="false">'e3 CUs Retl'!A81</f>
        <v>Yard taps (w/borne san)</v>
      </c>
      <c r="B48" s="0" t="str">
        <f aca="false">'e3 CUs Retl'!B81</f>
        <v>new bal</v>
      </c>
      <c r="C48" s="471" t="n">
        <f aca="false">'e3 CUs Retl'!C81*$C$14*12</f>
        <v>0</v>
      </c>
      <c r="D48" s="471" t="n">
        <f aca="false">'e3 CUs Retl'!D81*$C$14*12</f>
        <v>0</v>
      </c>
      <c r="E48" s="471" t="n">
        <f aca="false">'e3 CUs Retl'!E81*$C$14*12</f>
        <v>0</v>
      </c>
      <c r="F48" s="471" t="n">
        <f aca="false">'e3 CUs Retl'!F81*$C$14*12</f>
        <v>0</v>
      </c>
      <c r="G48" s="471" t="n">
        <f aca="false">'e3 CUs Retl'!G81*$C$14*12</f>
        <v>0</v>
      </c>
      <c r="H48" s="471" t="n">
        <f aca="false">'e3 CUs Retl'!H81*$C$14*12</f>
        <v>0</v>
      </c>
      <c r="I48" s="471" t="n">
        <f aca="false">'e3 CUs Retl'!I81*$C$14*12</f>
        <v>0</v>
      </c>
      <c r="J48" s="471" t="n">
        <f aca="false">'e3 CUs Retl'!J81*$C$14*12</f>
        <v>0</v>
      </c>
      <c r="K48" s="471" t="n">
        <f aca="false">'e3 CUs Retl'!K81*$C$14*12</f>
        <v>0</v>
      </c>
      <c r="L48" s="471" t="n">
        <f aca="false">'e3 CUs Retl'!L81*$C$14*12</f>
        <v>0</v>
      </c>
      <c r="M48" s="471" t="n">
        <f aca="false">'e3 CUs Retl'!M81*$C$14*12</f>
        <v>0</v>
      </c>
    </row>
    <row r="49" customFormat="false" ht="12.75" hidden="false" customHeight="false" outlineLevel="0" collapsed="false">
      <c r="A49" s="0" t="str">
        <f aca="false">'e3 CUs Retl'!A85</f>
        <v>In-house, low income</v>
      </c>
      <c r="B49" s="0" t="str">
        <f aca="false">'e3 CUs Retl'!B85</f>
        <v>new bal</v>
      </c>
      <c r="C49" s="471" t="n">
        <f aca="false">'e3 CUs Retl'!C85*$C$15*12</f>
        <v>0</v>
      </c>
      <c r="D49" s="471" t="n">
        <f aca="false">'e3 CUs Retl'!D85*$C$15*12</f>
        <v>0</v>
      </c>
      <c r="E49" s="471" t="n">
        <f aca="false">'e3 CUs Retl'!E85*$C$15*12</f>
        <v>0</v>
      </c>
      <c r="F49" s="471" t="n">
        <f aca="false">'e3 CUs Retl'!F85*$C$15*12</f>
        <v>0</v>
      </c>
      <c r="G49" s="471" t="n">
        <f aca="false">'e3 CUs Retl'!G85*$C$15*12</f>
        <v>0</v>
      </c>
      <c r="H49" s="471" t="n">
        <f aca="false">'e3 CUs Retl'!H85*$C$15*12</f>
        <v>0</v>
      </c>
      <c r="I49" s="471" t="n">
        <f aca="false">'e3 CUs Retl'!I85*$C$15*12</f>
        <v>0</v>
      </c>
      <c r="J49" s="471" t="n">
        <f aca="false">'e3 CUs Retl'!J85*$C$15*12</f>
        <v>0</v>
      </c>
      <c r="K49" s="471" t="n">
        <f aca="false">'e3 CUs Retl'!K85*$C$15*12</f>
        <v>0</v>
      </c>
      <c r="L49" s="471" t="n">
        <f aca="false">'e3 CUs Retl'!L85*$C$15*12</f>
        <v>0</v>
      </c>
      <c r="M49" s="471" t="n">
        <f aca="false">'e3 CUs Retl'!M85*$C$15*12</f>
        <v>0</v>
      </c>
    </row>
    <row r="50" customFormat="false" ht="12.75" hidden="false" customHeight="false" outlineLevel="0" collapsed="false">
      <c r="A50" s="0" t="str">
        <f aca="false">'e3 CUs Retl'!A89</f>
        <v>In-house, middle income</v>
      </c>
      <c r="B50" s="0" t="str">
        <f aca="false">'e3 CUs Retl'!B89</f>
        <v>new bal</v>
      </c>
      <c r="C50" s="471" t="n">
        <f aca="false">'e3 CUs Retl'!C89*$C$16*12</f>
        <v>0</v>
      </c>
      <c r="D50" s="471" t="n">
        <f aca="false">'e3 CUs Retl'!D89*$C$16*12</f>
        <v>0</v>
      </c>
      <c r="E50" s="471" t="n">
        <f aca="false">'e3 CUs Retl'!E89*$C$16*12</f>
        <v>0</v>
      </c>
      <c r="F50" s="471" t="n">
        <f aca="false">'e3 CUs Retl'!F89*$C$16*12</f>
        <v>0</v>
      </c>
      <c r="G50" s="471" t="n">
        <f aca="false">'e3 CUs Retl'!G89*$C$16*12</f>
        <v>0</v>
      </c>
      <c r="H50" s="471" t="n">
        <f aca="false">'e3 CUs Retl'!H89*$C$16*12</f>
        <v>0</v>
      </c>
      <c r="I50" s="471" t="n">
        <f aca="false">'e3 CUs Retl'!I89*$C$16*12</f>
        <v>0</v>
      </c>
      <c r="J50" s="471" t="n">
        <f aca="false">'e3 CUs Retl'!J89*$C$16*12</f>
        <v>0</v>
      </c>
      <c r="K50" s="471" t="n">
        <f aca="false">'e3 CUs Retl'!K89*$C$16*12</f>
        <v>0</v>
      </c>
      <c r="L50" s="471" t="n">
        <f aca="false">'e3 CUs Retl'!L89*$C$16*12</f>
        <v>0</v>
      </c>
      <c r="M50" s="471" t="n">
        <f aca="false">'e3 CUs Retl'!M89*$C$16*12</f>
        <v>0</v>
      </c>
    </row>
    <row r="51" customFormat="false" ht="12.75" hidden="false" customHeight="false" outlineLevel="0" collapsed="false">
      <c r="A51" s="0" t="str">
        <f aca="false">'e3 CUs Retl'!A93</f>
        <v>In-house, high income</v>
      </c>
      <c r="B51" s="0" t="str">
        <f aca="false">'e3 CUs Retl'!B93</f>
        <v>new bal</v>
      </c>
      <c r="C51" s="471" t="n">
        <f aca="false">'e3 CUs Retl'!C93*$C$17*12</f>
        <v>0</v>
      </c>
      <c r="D51" s="471" t="n">
        <f aca="false">'e3 CUs Retl'!D93*$C$17*12</f>
        <v>0</v>
      </c>
      <c r="E51" s="471" t="n">
        <f aca="false">'e3 CUs Retl'!E93*$C$17*12</f>
        <v>0</v>
      </c>
      <c r="F51" s="471" t="n">
        <f aca="false">'e3 CUs Retl'!F93*$C$17*12</f>
        <v>0</v>
      </c>
      <c r="G51" s="471" t="n">
        <f aca="false">'e3 CUs Retl'!G93*$C$17*12</f>
        <v>0</v>
      </c>
      <c r="H51" s="471" t="n">
        <f aca="false">'e3 CUs Retl'!H93*$C$17*12</f>
        <v>0</v>
      </c>
      <c r="I51" s="471" t="n">
        <f aca="false">'e3 CUs Retl'!I93*$C$17*12</f>
        <v>0</v>
      </c>
      <c r="J51" s="471" t="n">
        <f aca="false">'e3 CUs Retl'!J93*$C$17*12</f>
        <v>0</v>
      </c>
      <c r="K51" s="471" t="n">
        <f aca="false">'e3 CUs Retl'!K93*$C$17*12</f>
        <v>0</v>
      </c>
      <c r="L51" s="471" t="n">
        <f aca="false">'e3 CUs Retl'!L93*$C$17*12</f>
        <v>0</v>
      </c>
      <c r="M51" s="471" t="n">
        <f aca="false">'e3 CUs Retl'!M93*$C$17*12</f>
        <v>0</v>
      </c>
    </row>
    <row r="52" customFormat="false" ht="12.75" hidden="false" customHeight="false" outlineLevel="0" collapsed="false">
      <c r="A52" s="0" t="str">
        <f aca="false">'e3 CUs Retl'!A97</f>
        <v>Institutions</v>
      </c>
      <c r="B52" s="0" t="str">
        <f aca="false">'e3 CUs Retl'!B97</f>
        <v>new bal</v>
      </c>
      <c r="C52" s="471" t="n">
        <f aca="false">'e3 CUs Retl'!C97*$C$19*12</f>
        <v>0</v>
      </c>
      <c r="D52" s="471" t="n">
        <f aca="false">'e3 CUs Retl'!D97*$C$19*12</f>
        <v>0</v>
      </c>
      <c r="E52" s="471" t="n">
        <f aca="false">'e3 CUs Retl'!E97*$C$19*12</f>
        <v>0</v>
      </c>
      <c r="F52" s="471" t="n">
        <f aca="false">'e3 CUs Retl'!F97*$C$19*12</f>
        <v>0</v>
      </c>
      <c r="G52" s="471" t="n">
        <f aca="false">'e3 CUs Retl'!G97*$C$19*12</f>
        <v>0</v>
      </c>
      <c r="H52" s="471" t="n">
        <f aca="false">'e3 CUs Retl'!H97*$C$19*12</f>
        <v>0</v>
      </c>
      <c r="I52" s="471" t="n">
        <f aca="false">'e3 CUs Retl'!I97*$C$19*12</f>
        <v>0</v>
      </c>
      <c r="J52" s="471" t="n">
        <f aca="false">'e3 CUs Retl'!J97*$C$19*12</f>
        <v>0</v>
      </c>
      <c r="K52" s="471" t="n">
        <f aca="false">'e3 CUs Retl'!K97*$C$19*12</f>
        <v>0</v>
      </c>
      <c r="L52" s="471" t="n">
        <f aca="false">'e3 CUs Retl'!L97*$C$19*12</f>
        <v>0</v>
      </c>
      <c r="M52" s="471" t="n">
        <f aca="false">'e3 CUs Retl'!M97*$C$19*12</f>
        <v>0</v>
      </c>
    </row>
    <row r="53" customFormat="false" ht="12.75" hidden="false" customHeight="false" outlineLevel="0" collapsed="false">
      <c r="A53" s="0" t="str">
        <f aca="false">'e3 CUs Retl'!A99</f>
        <v>Commerce &amp; dry industry</v>
      </c>
      <c r="B53" s="0" t="str">
        <f aca="false">'e3 CUs Retl'!B99</f>
        <v>new bal</v>
      </c>
      <c r="C53" s="0" t="n">
        <f aca="false">'e3 CUs Retl'!C99*$C$20*12</f>
        <v>0</v>
      </c>
      <c r="D53" s="0" t="n">
        <f aca="false">'e3 CUs Retl'!D99*$C$20*12</f>
        <v>0</v>
      </c>
      <c r="E53" s="0" t="n">
        <f aca="false">'e3 CUs Retl'!E99*$C$20*12</f>
        <v>0</v>
      </c>
      <c r="F53" s="0" t="n">
        <f aca="false">'e3 CUs Retl'!F99*$C$20*12</f>
        <v>0</v>
      </c>
      <c r="G53" s="0" t="n">
        <f aca="false">'e3 CUs Retl'!G99*$C$20*12</f>
        <v>0</v>
      </c>
      <c r="H53" s="0" t="n">
        <f aca="false">'e3 CUs Retl'!H99*$C$20*12</f>
        <v>0</v>
      </c>
      <c r="I53" s="0" t="n">
        <f aca="false">'e3 CUs Retl'!I99*$C$20*12</f>
        <v>0</v>
      </c>
      <c r="J53" s="0" t="n">
        <f aca="false">'e3 CUs Retl'!J99*$C$20*12</f>
        <v>0</v>
      </c>
      <c r="K53" s="0" t="n">
        <f aca="false">'e3 CUs Retl'!K99*$C$20*12</f>
        <v>0</v>
      </c>
      <c r="L53" s="0" t="n">
        <f aca="false">'e3 CUs Retl'!L99*$C$20*12</f>
        <v>0</v>
      </c>
      <c r="M53" s="0" t="n">
        <f aca="false">'e3 CUs Retl'!M99*$C$20*12</f>
        <v>0</v>
      </c>
    </row>
    <row r="54" customFormat="false" ht="12.75" hidden="false" customHeight="false" outlineLevel="0" collapsed="false">
      <c r="A54" s="0" t="str">
        <f aca="false">'e3 CUs Retl'!A101</f>
        <v>Wet industry</v>
      </c>
      <c r="B54" s="0" t="str">
        <f aca="false">'e3 CUs Retl'!B101</f>
        <v>new bal</v>
      </c>
      <c r="C54" s="0" t="n">
        <f aca="false">'e3 CUs Retl'!C101*$C$21*12</f>
        <v>0</v>
      </c>
      <c r="D54" s="0" t="n">
        <f aca="false">'e3 CUs Retl'!D101*$C$21*12</f>
        <v>0</v>
      </c>
      <c r="E54" s="0" t="n">
        <f aca="false">'e3 CUs Retl'!E101*$C$21*12</f>
        <v>0</v>
      </c>
      <c r="F54" s="0" t="n">
        <f aca="false">'e3 CUs Retl'!F101*$C$21*12</f>
        <v>0</v>
      </c>
      <c r="G54" s="0" t="n">
        <f aca="false">'e3 CUs Retl'!G101*$C$21*12</f>
        <v>0</v>
      </c>
      <c r="H54" s="0" t="n">
        <f aca="false">'e3 CUs Retl'!H101*$C$21*12</f>
        <v>0</v>
      </c>
      <c r="I54" s="0" t="n">
        <f aca="false">'e3 CUs Retl'!I101*$C$21*12</f>
        <v>0</v>
      </c>
      <c r="J54" s="0" t="n">
        <f aca="false">'e3 CUs Retl'!J101*$C$21*12</f>
        <v>0</v>
      </c>
      <c r="K54" s="0" t="n">
        <f aca="false">'e3 CUs Retl'!K101*$C$21*12</f>
        <v>0</v>
      </c>
      <c r="L54" s="0" t="n">
        <f aca="false">'e3 CUs Retl'!L101*$C$21*12</f>
        <v>0</v>
      </c>
      <c r="M54" s="0" t="n">
        <f aca="false">'e3 CUs Retl'!M101*$C$21*12</f>
        <v>0</v>
      </c>
    </row>
    <row r="55" customFormat="false" ht="12.75" hidden="false" customHeight="false" outlineLevel="0" collapsed="false">
      <c r="A55" s="0" t="s">
        <v>855</v>
      </c>
      <c r="C55" s="884" t="n">
        <f aca="false">SUM(C44:C54)</f>
        <v>0</v>
      </c>
      <c r="D55" s="884" t="n">
        <f aca="false">SUM(D44:D54)</f>
        <v>0</v>
      </c>
      <c r="E55" s="884" t="n">
        <f aca="false">SUM(E44:E54)</f>
        <v>0</v>
      </c>
      <c r="F55" s="884" t="n">
        <f aca="false">SUM(F44:F54)</f>
        <v>0</v>
      </c>
      <c r="G55" s="884" t="n">
        <f aca="false">SUM(G44:G54)</f>
        <v>0</v>
      </c>
      <c r="H55" s="884" t="n">
        <f aca="false">SUM(H44:H54)</f>
        <v>0</v>
      </c>
      <c r="I55" s="884" t="n">
        <f aca="false">SUM(I44:I54)</f>
        <v>0</v>
      </c>
      <c r="J55" s="884" t="n">
        <f aca="false">SUM(J44:J54)</f>
        <v>0</v>
      </c>
      <c r="K55" s="884" t="n">
        <f aca="false">SUM(K44:K54)</f>
        <v>0</v>
      </c>
      <c r="L55" s="884" t="n">
        <f aca="false">SUM(L44:L54)</f>
        <v>0</v>
      </c>
      <c r="M55" s="884" t="n">
        <f aca="false">SUM(M44:M54)</f>
        <v>0</v>
      </c>
    </row>
    <row r="56" customFormat="false" ht="12.75" hidden="false" customHeight="false" outlineLevel="0" collapsed="false">
      <c r="A56" s="0" t="s">
        <v>849</v>
      </c>
      <c r="B56" s="1057" t="n">
        <f aca="false">HLOOKUP(A43,'Non paymt'!$C$17:$V$18,2,FALSE())%</f>
        <v>0</v>
      </c>
      <c r="C56" s="471" t="n">
        <f aca="false">-$B56*C55</f>
        <v>-0</v>
      </c>
      <c r="D56" s="471" t="n">
        <f aca="false">-$B56*D55</f>
        <v>-0</v>
      </c>
      <c r="E56" s="471" t="n">
        <f aca="false">-$B56*E55</f>
        <v>-0</v>
      </c>
      <c r="F56" s="471" t="n">
        <f aca="false">-$B56*F55</f>
        <v>-0</v>
      </c>
      <c r="G56" s="471" t="n">
        <f aca="false">-$B56*G55</f>
        <v>-0</v>
      </c>
      <c r="H56" s="471" t="n">
        <f aca="false">-$B56*H55</f>
        <v>-0</v>
      </c>
      <c r="I56" s="471" t="n">
        <f aca="false">-$B56*I55</f>
        <v>-0</v>
      </c>
      <c r="J56" s="471" t="n">
        <f aca="false">-$B56*J55</f>
        <v>-0</v>
      </c>
      <c r="K56" s="471" t="n">
        <f aca="false">-$B56*K55</f>
        <v>-0</v>
      </c>
      <c r="L56" s="471" t="n">
        <f aca="false">-$B56*L55</f>
        <v>-0</v>
      </c>
      <c r="M56" s="471" t="n">
        <f aca="false">-$B56*M55</f>
        <v>-0</v>
      </c>
    </row>
    <row r="57" customFormat="false" ht="12.75" hidden="false" customHeight="false" outlineLevel="0" collapsed="false">
      <c r="A57" s="0" t="s">
        <v>850</v>
      </c>
      <c r="C57" s="870" t="n">
        <f aca="false">SUM(C55:C56)</f>
        <v>0</v>
      </c>
      <c r="D57" s="870" t="n">
        <f aca="false">SUM(D55:D56)</f>
        <v>0</v>
      </c>
      <c r="E57" s="870" t="n">
        <f aca="false">SUM(E55:E56)</f>
        <v>0</v>
      </c>
      <c r="F57" s="870" t="n">
        <f aca="false">SUM(F55:F56)</f>
        <v>0</v>
      </c>
      <c r="G57" s="870" t="n">
        <f aca="false">SUM(G55:G56)</f>
        <v>0</v>
      </c>
      <c r="H57" s="870" t="n">
        <f aca="false">SUM(H55:H56)</f>
        <v>0</v>
      </c>
      <c r="I57" s="870" t="n">
        <f aca="false">SUM(I55:I56)</f>
        <v>0</v>
      </c>
      <c r="J57" s="870" t="n">
        <f aca="false">SUM(J55:J56)</f>
        <v>0</v>
      </c>
      <c r="K57" s="870" t="n">
        <f aca="false">SUM(K55:K56)</f>
        <v>0</v>
      </c>
      <c r="L57" s="870" t="n">
        <f aca="false">SUM(L55:L56)</f>
        <v>0</v>
      </c>
      <c r="M57" s="870" t="n">
        <f aca="false">SUM(M55:M56)</f>
        <v>0</v>
      </c>
    </row>
    <row r="58" customFormat="false" ht="12.75" hidden="false" customHeight="false" outlineLevel="0" collapsed="false">
      <c r="A58" s="128" t="n">
        <f aca="false">'e3 CUs Retl'!A106</f>
        <v>0</v>
      </c>
    </row>
    <row r="59" customFormat="false" ht="12.75" hidden="false" customHeight="false" outlineLevel="0" collapsed="false">
      <c r="A59" s="0" t="str">
        <f aca="false">'e3 CUs Retl'!A107</f>
        <v>None/inadequate</v>
      </c>
      <c r="B59" s="0" t="str">
        <f aca="false">'e3 CUs Retl'!B107</f>
        <v>new bal</v>
      </c>
      <c r="C59" s="0" t="n">
        <f aca="false">'e3 CUs Retl'!C107*$C$10*12</f>
        <v>0</v>
      </c>
      <c r="D59" s="0" t="n">
        <f aca="false">'e3 CUs Retl'!D107*$C$10*12</f>
        <v>0</v>
      </c>
      <c r="E59" s="0" t="n">
        <f aca="false">'e3 CUs Retl'!E107*$C$10*12</f>
        <v>0</v>
      </c>
      <c r="F59" s="0" t="n">
        <f aca="false">'e3 CUs Retl'!F107*$C$10*12</f>
        <v>0</v>
      </c>
      <c r="G59" s="0" t="n">
        <f aca="false">'e3 CUs Retl'!G107*$C$10*12</f>
        <v>0</v>
      </c>
      <c r="H59" s="0" t="n">
        <f aca="false">'e3 CUs Retl'!H107*$C$10*12</f>
        <v>0</v>
      </c>
      <c r="I59" s="0" t="n">
        <f aca="false">'e3 CUs Retl'!I107*$C$10*12</f>
        <v>0</v>
      </c>
      <c r="J59" s="0" t="n">
        <f aca="false">'e3 CUs Retl'!J107*$C$10*12</f>
        <v>0</v>
      </c>
      <c r="K59" s="0" t="n">
        <f aca="false">'e3 CUs Retl'!K107*$C$10*12</f>
        <v>0</v>
      </c>
      <c r="L59" s="0" t="n">
        <f aca="false">'e3 CUs Retl'!L107*$C$10*12</f>
        <v>0</v>
      </c>
      <c r="M59" s="0" t="n">
        <f aca="false">'e3 CUs Retl'!M107*$C$10*12</f>
        <v>0</v>
      </c>
    </row>
    <row r="60" customFormat="false" ht="12.75" hidden="false" customHeight="false" outlineLevel="0" collapsed="false">
      <c r="A60" s="0" t="str">
        <f aca="false">'e3 CUs Retl'!A109</f>
        <v>Communal standpipes</v>
      </c>
      <c r="B60" s="0" t="str">
        <f aca="false">'e3 CUs Retl'!B109</f>
        <v>new total</v>
      </c>
      <c r="C60" s="471" t="n">
        <f aca="false">'e3 CUs Retl'!C109*$C$11*12</f>
        <v>0</v>
      </c>
      <c r="D60" s="471" t="n">
        <f aca="false">'e3 CUs Retl'!D109*$C$11*12</f>
        <v>0</v>
      </c>
      <c r="E60" s="471" t="n">
        <f aca="false">'e3 CUs Retl'!E109*$C$11*12</f>
        <v>0</v>
      </c>
      <c r="F60" s="471" t="n">
        <f aca="false">'e3 CUs Retl'!F109*$C$11*12</f>
        <v>0</v>
      </c>
      <c r="G60" s="471" t="n">
        <f aca="false">'e3 CUs Retl'!G109*$C$11*12</f>
        <v>0</v>
      </c>
      <c r="H60" s="471" t="n">
        <f aca="false">'e3 CUs Retl'!H109*$C$11*12</f>
        <v>0</v>
      </c>
      <c r="I60" s="471" t="n">
        <f aca="false">'e3 CUs Retl'!I109*$C$11*12</f>
        <v>0</v>
      </c>
      <c r="J60" s="471" t="n">
        <f aca="false">'e3 CUs Retl'!J109*$C$11*12</f>
        <v>0</v>
      </c>
      <c r="K60" s="471" t="n">
        <f aca="false">'e3 CUs Retl'!K109*$C$11*12</f>
        <v>0</v>
      </c>
      <c r="L60" s="471" t="n">
        <f aca="false">'e3 CUs Retl'!L109*$C$11*12</f>
        <v>0</v>
      </c>
      <c r="M60" s="471" t="n">
        <f aca="false">'e3 CUs Retl'!M109*$C$11*12</f>
        <v>0</v>
      </c>
    </row>
    <row r="61" customFormat="false" ht="12.75" hidden="false" customHeight="false" outlineLevel="0" collapsed="false">
      <c r="A61" s="0" t="str">
        <f aca="false">'e3 CUs Retl'!A113</f>
        <v>Yard tanks</v>
      </c>
      <c r="B61" s="0" t="str">
        <f aca="false">'e3 CUs Retl'!B113</f>
        <v>new bal</v>
      </c>
      <c r="C61" s="0" t="n">
        <f aca="false">'e3 CUs Retl'!C113*$C$12*12</f>
        <v>0</v>
      </c>
      <c r="D61" s="0" t="n">
        <f aca="false">'e3 CUs Retl'!D113*$C$12*12</f>
        <v>0</v>
      </c>
      <c r="E61" s="0" t="n">
        <f aca="false">'e3 CUs Retl'!E113*$C$12*12</f>
        <v>0</v>
      </c>
      <c r="F61" s="0" t="n">
        <f aca="false">'e3 CUs Retl'!F113*$C$12*12</f>
        <v>0</v>
      </c>
      <c r="G61" s="0" t="n">
        <f aca="false">'e3 CUs Retl'!G113*$C$12*12</f>
        <v>0</v>
      </c>
      <c r="H61" s="0" t="n">
        <f aca="false">'e3 CUs Retl'!H113*$C$12*12</f>
        <v>0</v>
      </c>
      <c r="I61" s="0" t="n">
        <f aca="false">'e3 CUs Retl'!I113*$C$12*12</f>
        <v>0</v>
      </c>
      <c r="J61" s="0" t="n">
        <f aca="false">'e3 CUs Retl'!J113*$C$12*12</f>
        <v>0</v>
      </c>
      <c r="K61" s="0" t="n">
        <f aca="false">'e3 CUs Retl'!K113*$C$12*12</f>
        <v>0</v>
      </c>
      <c r="L61" s="0" t="n">
        <f aca="false">'e3 CUs Retl'!L113*$C$12*12</f>
        <v>0</v>
      </c>
      <c r="M61" s="0" t="n">
        <f aca="false">'e3 CUs Retl'!M113*$C$12*12</f>
        <v>0</v>
      </c>
    </row>
    <row r="62" customFormat="false" ht="12.75" hidden="false" customHeight="false" outlineLevel="0" collapsed="false">
      <c r="A62" s="0" t="str">
        <f aca="false">'e3 CUs Retl'!A117</f>
        <v>Yard taps (on-site san)</v>
      </c>
      <c r="B62" s="0" t="str">
        <f aca="false">'e3 CUs Retl'!B117</f>
        <v>new bal</v>
      </c>
      <c r="C62" s="471" t="n">
        <f aca="false">'e3 CUs Retl'!C117*$C$13*12</f>
        <v>0</v>
      </c>
      <c r="D62" s="471" t="n">
        <f aca="false">'e3 CUs Retl'!D117*$C$13*12</f>
        <v>0</v>
      </c>
      <c r="E62" s="471" t="n">
        <f aca="false">'e3 CUs Retl'!E117*$C$13*12</f>
        <v>0</v>
      </c>
      <c r="F62" s="471" t="n">
        <f aca="false">'e3 CUs Retl'!F117*$C$13*12</f>
        <v>0</v>
      </c>
      <c r="G62" s="471" t="n">
        <f aca="false">'e3 CUs Retl'!G117*$C$13*12</f>
        <v>0</v>
      </c>
      <c r="H62" s="471" t="n">
        <f aca="false">'e3 CUs Retl'!H117*$C$13*12</f>
        <v>0</v>
      </c>
      <c r="I62" s="471" t="n">
        <f aca="false">'e3 CUs Retl'!I117*$C$13*12</f>
        <v>0</v>
      </c>
      <c r="J62" s="471" t="n">
        <f aca="false">'e3 CUs Retl'!J117*$C$13*12</f>
        <v>0</v>
      </c>
      <c r="K62" s="471" t="n">
        <f aca="false">'e3 CUs Retl'!K117*$C$13*12</f>
        <v>0</v>
      </c>
      <c r="L62" s="471" t="n">
        <f aca="false">'e3 CUs Retl'!L117*$C$13*12</f>
        <v>0</v>
      </c>
      <c r="M62" s="471" t="n">
        <f aca="false">'e3 CUs Retl'!M117*$C$13*12</f>
        <v>0</v>
      </c>
    </row>
    <row r="63" customFormat="false" ht="12.75" hidden="false" customHeight="false" outlineLevel="0" collapsed="false">
      <c r="A63" s="0" t="str">
        <f aca="false">'e3 CUs Retl'!A121</f>
        <v>Yard taps (w/borne san)</v>
      </c>
      <c r="B63" s="0" t="str">
        <f aca="false">'e3 CUs Retl'!B121</f>
        <v>new bal</v>
      </c>
      <c r="C63" s="471" t="n">
        <f aca="false">'e3 CUs Retl'!C121*$C$14*12</f>
        <v>0</v>
      </c>
      <c r="D63" s="471" t="n">
        <f aca="false">'e3 CUs Retl'!D121*$C$14*12</f>
        <v>0</v>
      </c>
      <c r="E63" s="471" t="n">
        <f aca="false">'e3 CUs Retl'!E121*$C$14*12</f>
        <v>0</v>
      </c>
      <c r="F63" s="471" t="n">
        <f aca="false">'e3 CUs Retl'!F121*$C$14*12</f>
        <v>0</v>
      </c>
      <c r="G63" s="471" t="n">
        <f aca="false">'e3 CUs Retl'!G121*$C$14*12</f>
        <v>0</v>
      </c>
      <c r="H63" s="471" t="n">
        <f aca="false">'e3 CUs Retl'!H121*$C$14*12</f>
        <v>0</v>
      </c>
      <c r="I63" s="471" t="n">
        <f aca="false">'e3 CUs Retl'!I121*$C$14*12</f>
        <v>0</v>
      </c>
      <c r="J63" s="471" t="n">
        <f aca="false">'e3 CUs Retl'!J121*$C$14*12</f>
        <v>0</v>
      </c>
      <c r="K63" s="471" t="n">
        <f aca="false">'e3 CUs Retl'!K121*$C$14*12</f>
        <v>0</v>
      </c>
      <c r="L63" s="471" t="n">
        <f aca="false">'e3 CUs Retl'!L121*$C$14*12</f>
        <v>0</v>
      </c>
      <c r="M63" s="471" t="n">
        <f aca="false">'e3 CUs Retl'!M121*$C$14*12</f>
        <v>0</v>
      </c>
    </row>
    <row r="64" customFormat="false" ht="12.75" hidden="false" customHeight="false" outlineLevel="0" collapsed="false">
      <c r="A64" s="0" t="str">
        <f aca="false">'e3 CUs Retl'!A125</f>
        <v>In-house, low income</v>
      </c>
      <c r="B64" s="0" t="str">
        <f aca="false">'e3 CUs Retl'!B125</f>
        <v>new bal</v>
      </c>
      <c r="C64" s="471" t="n">
        <f aca="false">'e3 CUs Retl'!C125*$C$15*12</f>
        <v>0</v>
      </c>
      <c r="D64" s="471" t="n">
        <f aca="false">'e3 CUs Retl'!D125*$C$15*12</f>
        <v>0</v>
      </c>
      <c r="E64" s="471" t="n">
        <f aca="false">'e3 CUs Retl'!E125*$C$15*12</f>
        <v>0</v>
      </c>
      <c r="F64" s="471" t="n">
        <f aca="false">'e3 CUs Retl'!F125*$C$15*12</f>
        <v>0</v>
      </c>
      <c r="G64" s="471" t="n">
        <f aca="false">'e3 CUs Retl'!G125*$C$15*12</f>
        <v>0</v>
      </c>
      <c r="H64" s="471" t="n">
        <f aca="false">'e3 CUs Retl'!H125*$C$15*12</f>
        <v>0</v>
      </c>
      <c r="I64" s="471" t="n">
        <f aca="false">'e3 CUs Retl'!I125*$C$15*12</f>
        <v>0</v>
      </c>
      <c r="J64" s="471" t="n">
        <f aca="false">'e3 CUs Retl'!J125*$C$15*12</f>
        <v>0</v>
      </c>
      <c r="K64" s="471" t="n">
        <f aca="false">'e3 CUs Retl'!K125*$C$15*12</f>
        <v>0</v>
      </c>
      <c r="L64" s="471" t="n">
        <f aca="false">'e3 CUs Retl'!L125*$C$15*12</f>
        <v>0</v>
      </c>
      <c r="M64" s="471" t="n">
        <f aca="false">'e3 CUs Retl'!M125*$C$15*12</f>
        <v>0</v>
      </c>
    </row>
    <row r="65" customFormat="false" ht="12.75" hidden="false" customHeight="false" outlineLevel="0" collapsed="false">
      <c r="A65" s="0" t="str">
        <f aca="false">'e3 CUs Retl'!A129</f>
        <v>In-house, middle income</v>
      </c>
      <c r="B65" s="0" t="str">
        <f aca="false">'e3 CUs Retl'!B129</f>
        <v>new bal</v>
      </c>
      <c r="C65" s="471" t="n">
        <f aca="false">'e3 CUs Retl'!C129*$C$16*12</f>
        <v>0</v>
      </c>
      <c r="D65" s="471" t="n">
        <f aca="false">'e3 CUs Retl'!D129*$C$16*12</f>
        <v>0</v>
      </c>
      <c r="E65" s="471" t="n">
        <f aca="false">'e3 CUs Retl'!E129*$C$16*12</f>
        <v>0</v>
      </c>
      <c r="F65" s="471" t="n">
        <f aca="false">'e3 CUs Retl'!F129*$C$16*12</f>
        <v>0</v>
      </c>
      <c r="G65" s="471" t="n">
        <f aca="false">'e3 CUs Retl'!G129*$C$16*12</f>
        <v>0</v>
      </c>
      <c r="H65" s="471" t="n">
        <f aca="false">'e3 CUs Retl'!H129*$C$16*12</f>
        <v>0</v>
      </c>
      <c r="I65" s="471" t="n">
        <f aca="false">'e3 CUs Retl'!I129*$C$16*12</f>
        <v>0</v>
      </c>
      <c r="J65" s="471" t="n">
        <f aca="false">'e3 CUs Retl'!J129*$C$16*12</f>
        <v>0</v>
      </c>
      <c r="K65" s="471" t="n">
        <f aca="false">'e3 CUs Retl'!K129*$C$16*12</f>
        <v>0</v>
      </c>
      <c r="L65" s="471" t="n">
        <f aca="false">'e3 CUs Retl'!L129*$C$16*12</f>
        <v>0</v>
      </c>
      <c r="M65" s="471" t="n">
        <f aca="false">'e3 CUs Retl'!M129*$C$16*12</f>
        <v>0</v>
      </c>
    </row>
    <row r="66" customFormat="false" ht="12.75" hidden="false" customHeight="false" outlineLevel="0" collapsed="false">
      <c r="A66" s="0" t="str">
        <f aca="false">'e3 CUs Retl'!A133</f>
        <v>In-house, high income</v>
      </c>
      <c r="B66" s="0" t="str">
        <f aca="false">'e3 CUs Retl'!B133</f>
        <v>new bal</v>
      </c>
      <c r="C66" s="471" t="n">
        <f aca="false">'e3 CUs Retl'!C133*$C$17*12</f>
        <v>0</v>
      </c>
      <c r="D66" s="471" t="n">
        <f aca="false">'e3 CUs Retl'!D133*$C$17*12</f>
        <v>0</v>
      </c>
      <c r="E66" s="471" t="n">
        <f aca="false">'e3 CUs Retl'!E133*$C$17*12</f>
        <v>0</v>
      </c>
      <c r="F66" s="471" t="n">
        <f aca="false">'e3 CUs Retl'!F133*$C$17*12</f>
        <v>0</v>
      </c>
      <c r="G66" s="471" t="n">
        <f aca="false">'e3 CUs Retl'!G133*$C$17*12</f>
        <v>0</v>
      </c>
      <c r="H66" s="471" t="n">
        <f aca="false">'e3 CUs Retl'!H133*$C$17*12</f>
        <v>0</v>
      </c>
      <c r="I66" s="471" t="n">
        <f aca="false">'e3 CUs Retl'!I133*$C$17*12</f>
        <v>0</v>
      </c>
      <c r="J66" s="471" t="n">
        <f aca="false">'e3 CUs Retl'!J133*$C$17*12</f>
        <v>0</v>
      </c>
      <c r="K66" s="471" t="n">
        <f aca="false">'e3 CUs Retl'!K133*$C$17*12</f>
        <v>0</v>
      </c>
      <c r="L66" s="471" t="n">
        <f aca="false">'e3 CUs Retl'!L133*$C$17*12</f>
        <v>0</v>
      </c>
      <c r="M66" s="471" t="n">
        <f aca="false">'e3 CUs Retl'!M133*$C$17*12</f>
        <v>0</v>
      </c>
    </row>
    <row r="67" customFormat="false" ht="12.75" hidden="false" customHeight="false" outlineLevel="0" collapsed="false">
      <c r="A67" s="0" t="str">
        <f aca="false">'e3 CUs Retl'!A137</f>
        <v>Institutions</v>
      </c>
      <c r="B67" s="0" t="str">
        <f aca="false">'e3 CUs Retl'!B137</f>
        <v>new bal</v>
      </c>
      <c r="C67" s="471" t="n">
        <f aca="false">'e3 CUs Retl'!C137*$C$19*12</f>
        <v>0</v>
      </c>
      <c r="D67" s="471" t="n">
        <f aca="false">'e3 CUs Retl'!D137*$C$19*12</f>
        <v>0</v>
      </c>
      <c r="E67" s="471" t="n">
        <f aca="false">'e3 CUs Retl'!E137*$C$19*12</f>
        <v>0</v>
      </c>
      <c r="F67" s="471" t="n">
        <f aca="false">'e3 CUs Retl'!F137*$C$19*12</f>
        <v>0</v>
      </c>
      <c r="G67" s="471" t="n">
        <f aca="false">'e3 CUs Retl'!G137*$C$19*12</f>
        <v>0</v>
      </c>
      <c r="H67" s="471" t="n">
        <f aca="false">'e3 CUs Retl'!H137*$C$19*12</f>
        <v>0</v>
      </c>
      <c r="I67" s="471" t="n">
        <f aca="false">'e3 CUs Retl'!I137*$C$19*12</f>
        <v>0</v>
      </c>
      <c r="J67" s="471" t="n">
        <f aca="false">'e3 CUs Retl'!J137*$C$19*12</f>
        <v>0</v>
      </c>
      <c r="K67" s="471" t="n">
        <f aca="false">'e3 CUs Retl'!K137*$C$19*12</f>
        <v>0</v>
      </c>
      <c r="L67" s="471" t="n">
        <f aca="false">'e3 CUs Retl'!L137*$C$19*12</f>
        <v>0</v>
      </c>
      <c r="M67" s="471" t="n">
        <f aca="false">'e3 CUs Retl'!M137*$C$19*12</f>
        <v>0</v>
      </c>
    </row>
    <row r="68" customFormat="false" ht="12.75" hidden="false" customHeight="false" outlineLevel="0" collapsed="false">
      <c r="A68" s="0" t="str">
        <f aca="false">'e3 CUs Retl'!A139</f>
        <v>Commerce &amp; dry industry</v>
      </c>
      <c r="B68" s="0" t="str">
        <f aca="false">'e3 CUs Retl'!B139</f>
        <v>new bal</v>
      </c>
      <c r="C68" s="0" t="n">
        <f aca="false">'e3 CUs Retl'!C139*$C$20*12</f>
        <v>0</v>
      </c>
      <c r="D68" s="0" t="n">
        <f aca="false">'e3 CUs Retl'!D139*$C$20*12</f>
        <v>0</v>
      </c>
      <c r="E68" s="0" t="n">
        <f aca="false">'e3 CUs Retl'!E139*$C$20*12</f>
        <v>0</v>
      </c>
      <c r="F68" s="0" t="n">
        <f aca="false">'e3 CUs Retl'!F139*$C$20*12</f>
        <v>0</v>
      </c>
      <c r="G68" s="0" t="n">
        <f aca="false">'e3 CUs Retl'!G139*$C$20*12</f>
        <v>0</v>
      </c>
      <c r="H68" s="0" t="n">
        <f aca="false">'e3 CUs Retl'!H139*$C$20*12</f>
        <v>0</v>
      </c>
      <c r="I68" s="0" t="n">
        <f aca="false">'e3 CUs Retl'!I139*$C$20*12</f>
        <v>0</v>
      </c>
      <c r="J68" s="0" t="n">
        <f aca="false">'e3 CUs Retl'!J139*$C$20*12</f>
        <v>0</v>
      </c>
      <c r="K68" s="0" t="n">
        <f aca="false">'e3 CUs Retl'!K139*$C$20*12</f>
        <v>0</v>
      </c>
      <c r="L68" s="0" t="n">
        <f aca="false">'e3 CUs Retl'!L139*$C$20*12</f>
        <v>0</v>
      </c>
      <c r="M68" s="0" t="n">
        <f aca="false">'e3 CUs Retl'!M139*$C$20*12</f>
        <v>0</v>
      </c>
    </row>
    <row r="69" customFormat="false" ht="12.75" hidden="false" customHeight="false" outlineLevel="0" collapsed="false">
      <c r="A69" s="0" t="str">
        <f aca="false">'e3 CUs Retl'!A141</f>
        <v>Wet industry</v>
      </c>
      <c r="B69" s="0" t="str">
        <f aca="false">'e3 CUs Retl'!B141</f>
        <v>new bal</v>
      </c>
      <c r="C69" s="0" t="n">
        <f aca="false">'e3 CUs Retl'!C141*$C$21*12</f>
        <v>0</v>
      </c>
      <c r="D69" s="0" t="n">
        <f aca="false">'e3 CUs Retl'!D141*$C$21*12</f>
        <v>0</v>
      </c>
      <c r="E69" s="0" t="n">
        <f aca="false">'e3 CUs Retl'!E141*$C$21*12</f>
        <v>0</v>
      </c>
      <c r="F69" s="0" t="n">
        <f aca="false">'e3 CUs Retl'!F141*$C$21*12</f>
        <v>0</v>
      </c>
      <c r="G69" s="0" t="n">
        <f aca="false">'e3 CUs Retl'!G141*$C$21*12</f>
        <v>0</v>
      </c>
      <c r="H69" s="0" t="n">
        <f aca="false">'e3 CUs Retl'!H141*$C$21*12</f>
        <v>0</v>
      </c>
      <c r="I69" s="0" t="n">
        <f aca="false">'e3 CUs Retl'!I141*$C$21*12</f>
        <v>0</v>
      </c>
      <c r="J69" s="0" t="n">
        <f aca="false">'e3 CUs Retl'!J141*$C$21*12</f>
        <v>0</v>
      </c>
      <c r="K69" s="0" t="n">
        <f aca="false">'e3 CUs Retl'!K141*$C$21*12</f>
        <v>0</v>
      </c>
      <c r="L69" s="0" t="n">
        <f aca="false">'e3 CUs Retl'!L141*$C$21*12</f>
        <v>0</v>
      </c>
      <c r="M69" s="0" t="n">
        <f aca="false">'e3 CUs Retl'!M141*$C$21*12</f>
        <v>0</v>
      </c>
    </row>
    <row r="70" customFormat="false" ht="12.75" hidden="false" customHeight="false" outlineLevel="0" collapsed="false">
      <c r="A70" s="0" t="s">
        <v>855</v>
      </c>
      <c r="C70" s="884" t="n">
        <f aca="false">SUM(C59:C69)</f>
        <v>0</v>
      </c>
      <c r="D70" s="884" t="n">
        <f aca="false">SUM(D59:D69)</f>
        <v>0</v>
      </c>
      <c r="E70" s="884" t="n">
        <f aca="false">SUM(E59:E69)</f>
        <v>0</v>
      </c>
      <c r="F70" s="884" t="n">
        <f aca="false">SUM(F59:F69)</f>
        <v>0</v>
      </c>
      <c r="G70" s="884" t="n">
        <f aca="false">SUM(G59:G69)</f>
        <v>0</v>
      </c>
      <c r="H70" s="884" t="n">
        <f aca="false">SUM(H59:H69)</f>
        <v>0</v>
      </c>
      <c r="I70" s="884" t="n">
        <f aca="false">SUM(I59:I69)</f>
        <v>0</v>
      </c>
      <c r="J70" s="884" t="n">
        <f aca="false">SUM(J59:J69)</f>
        <v>0</v>
      </c>
      <c r="K70" s="884" t="n">
        <f aca="false">SUM(K59:K69)</f>
        <v>0</v>
      </c>
      <c r="L70" s="884" t="n">
        <f aca="false">SUM(L59:L69)</f>
        <v>0</v>
      </c>
      <c r="M70" s="884" t="n">
        <f aca="false">SUM(M59:M69)</f>
        <v>0</v>
      </c>
    </row>
    <row r="71" customFormat="false" ht="12.75" hidden="false" customHeight="false" outlineLevel="0" collapsed="false">
      <c r="A71" s="0" t="s">
        <v>849</v>
      </c>
      <c r="B71" s="1057" t="n">
        <f aca="false">HLOOKUP(A58,'Non paymt'!$C$17:$V$18,2,FALSE())%</f>
        <v>0</v>
      </c>
      <c r="C71" s="471" t="n">
        <f aca="false">-$B71*C70</f>
        <v>-0</v>
      </c>
      <c r="D71" s="471" t="n">
        <f aca="false">-$B71*D70</f>
        <v>-0</v>
      </c>
      <c r="E71" s="471" t="n">
        <f aca="false">-$B71*E70</f>
        <v>-0</v>
      </c>
      <c r="F71" s="471" t="n">
        <f aca="false">-$B71*F70</f>
        <v>-0</v>
      </c>
      <c r="G71" s="471" t="n">
        <f aca="false">-$B71*G70</f>
        <v>-0</v>
      </c>
      <c r="H71" s="471" t="n">
        <f aca="false">-$B71*H70</f>
        <v>-0</v>
      </c>
      <c r="I71" s="471" t="n">
        <f aca="false">-$B71*I70</f>
        <v>-0</v>
      </c>
      <c r="J71" s="471" t="n">
        <f aca="false">-$B71*J70</f>
        <v>-0</v>
      </c>
      <c r="K71" s="471" t="n">
        <f aca="false">-$B71*K70</f>
        <v>-0</v>
      </c>
      <c r="L71" s="471" t="n">
        <f aca="false">-$B71*L70</f>
        <v>-0</v>
      </c>
      <c r="M71" s="471" t="n">
        <f aca="false">-$B71*M70</f>
        <v>-0</v>
      </c>
    </row>
    <row r="72" customFormat="false" ht="12.75" hidden="false" customHeight="false" outlineLevel="0" collapsed="false">
      <c r="A72" s="0" t="s">
        <v>850</v>
      </c>
      <c r="C72" s="870" t="n">
        <f aca="false">SUM(C70:C71)</f>
        <v>0</v>
      </c>
      <c r="D72" s="870" t="n">
        <f aca="false">SUM(D70:D71)</f>
        <v>0</v>
      </c>
      <c r="E72" s="870" t="n">
        <f aca="false">SUM(E70:E71)</f>
        <v>0</v>
      </c>
      <c r="F72" s="870" t="n">
        <f aca="false">SUM(F70:F71)</f>
        <v>0</v>
      </c>
      <c r="G72" s="870" t="n">
        <f aca="false">SUM(G70:G71)</f>
        <v>0</v>
      </c>
      <c r="H72" s="870" t="n">
        <f aca="false">SUM(H70:H71)</f>
        <v>0</v>
      </c>
      <c r="I72" s="870" t="n">
        <f aca="false">SUM(I70:I71)</f>
        <v>0</v>
      </c>
      <c r="J72" s="870" t="n">
        <f aca="false">SUM(J70:J71)</f>
        <v>0</v>
      </c>
      <c r="K72" s="870" t="n">
        <f aca="false">SUM(K70:K71)</f>
        <v>0</v>
      </c>
      <c r="L72" s="870" t="n">
        <f aca="false">SUM(L70:L71)</f>
        <v>0</v>
      </c>
      <c r="M72" s="870" t="n">
        <f aca="false">SUM(M70:M71)</f>
        <v>0</v>
      </c>
    </row>
    <row r="73" customFormat="false" ht="12.75" hidden="false" customHeight="false" outlineLevel="0" collapsed="false">
      <c r="A73" s="128" t="n">
        <f aca="false">'e3 CUs Retl'!A146</f>
        <v>0</v>
      </c>
    </row>
    <row r="74" customFormat="false" ht="12.75" hidden="false" customHeight="false" outlineLevel="0" collapsed="false">
      <c r="A74" s="0" t="str">
        <f aca="false">'e3 CUs Retl'!A147</f>
        <v>None/inadequate</v>
      </c>
      <c r="B74" s="0" t="str">
        <f aca="false">'e3 CUs Retl'!B147</f>
        <v>new bal</v>
      </c>
      <c r="C74" s="0" t="n">
        <f aca="false">'e3 CUs Retl'!C147*$C$10*12</f>
        <v>0</v>
      </c>
      <c r="D74" s="0" t="n">
        <f aca="false">'e3 CUs Retl'!D147*$C$10*12</f>
        <v>0</v>
      </c>
      <c r="E74" s="0" t="n">
        <f aca="false">'e3 CUs Retl'!E147*$C$10*12</f>
        <v>0</v>
      </c>
      <c r="F74" s="0" t="n">
        <f aca="false">'e3 CUs Retl'!F147*$C$10*12</f>
        <v>0</v>
      </c>
      <c r="G74" s="0" t="n">
        <f aca="false">'e3 CUs Retl'!G147*$C$10*12</f>
        <v>0</v>
      </c>
      <c r="H74" s="0" t="n">
        <f aca="false">'e3 CUs Retl'!H147*$C$10*12</f>
        <v>0</v>
      </c>
      <c r="I74" s="0" t="n">
        <f aca="false">'e3 CUs Retl'!I147*$C$10*12</f>
        <v>0</v>
      </c>
      <c r="J74" s="0" t="n">
        <f aca="false">'e3 CUs Retl'!J147*$C$10*12</f>
        <v>0</v>
      </c>
      <c r="K74" s="0" t="n">
        <f aca="false">'e3 CUs Retl'!K147*$C$10*12</f>
        <v>0</v>
      </c>
      <c r="L74" s="0" t="n">
        <f aca="false">'e3 CUs Retl'!L147*$C$10*12</f>
        <v>0</v>
      </c>
      <c r="M74" s="0" t="n">
        <f aca="false">'e3 CUs Retl'!M147*$C$10*12</f>
        <v>0</v>
      </c>
    </row>
    <row r="75" customFormat="false" ht="12.75" hidden="false" customHeight="false" outlineLevel="0" collapsed="false">
      <c r="A75" s="0" t="str">
        <f aca="false">'e3 CUs Retl'!A149</f>
        <v>Communal standpipes</v>
      </c>
      <c r="B75" s="0" t="str">
        <f aca="false">'e3 CUs Retl'!B149</f>
        <v>new total</v>
      </c>
      <c r="C75" s="471" t="n">
        <f aca="false">'e3 CUs Retl'!C149*$C$11*12</f>
        <v>0</v>
      </c>
      <c r="D75" s="471" t="n">
        <f aca="false">'e3 CUs Retl'!D149*$C$11*12</f>
        <v>0</v>
      </c>
      <c r="E75" s="471" t="n">
        <f aca="false">'e3 CUs Retl'!E149*$C$11*12</f>
        <v>0</v>
      </c>
      <c r="F75" s="471" t="n">
        <f aca="false">'e3 CUs Retl'!F149*$C$11*12</f>
        <v>0</v>
      </c>
      <c r="G75" s="471" t="n">
        <f aca="false">'e3 CUs Retl'!G149*$C$11*12</f>
        <v>0</v>
      </c>
      <c r="H75" s="471" t="n">
        <f aca="false">'e3 CUs Retl'!H149*$C$11*12</f>
        <v>0</v>
      </c>
      <c r="I75" s="471" t="n">
        <f aca="false">'e3 CUs Retl'!I149*$C$11*12</f>
        <v>0</v>
      </c>
      <c r="J75" s="471" t="n">
        <f aca="false">'e3 CUs Retl'!J149*$C$11*12</f>
        <v>0</v>
      </c>
      <c r="K75" s="471" t="n">
        <f aca="false">'e3 CUs Retl'!K149*$C$11*12</f>
        <v>0</v>
      </c>
      <c r="L75" s="471" t="n">
        <f aca="false">'e3 CUs Retl'!L149*$C$11*12</f>
        <v>0</v>
      </c>
      <c r="M75" s="471" t="n">
        <f aca="false">'e3 CUs Retl'!M149*$C$11*12</f>
        <v>0</v>
      </c>
    </row>
    <row r="76" customFormat="false" ht="12.75" hidden="false" customHeight="false" outlineLevel="0" collapsed="false">
      <c r="A76" s="0" t="str">
        <f aca="false">'e3 CUs Retl'!A153</f>
        <v>Yard tanks</v>
      </c>
      <c r="B76" s="0" t="str">
        <f aca="false">'e3 CUs Retl'!B153</f>
        <v>new bal</v>
      </c>
      <c r="C76" s="0" t="n">
        <f aca="false">'e3 CUs Retl'!C153*$C$12*12</f>
        <v>0</v>
      </c>
      <c r="D76" s="0" t="n">
        <f aca="false">'e3 CUs Retl'!D153*$C$12*12</f>
        <v>0</v>
      </c>
      <c r="E76" s="0" t="n">
        <f aca="false">'e3 CUs Retl'!E153*$C$12*12</f>
        <v>0</v>
      </c>
      <c r="F76" s="0" t="n">
        <f aca="false">'e3 CUs Retl'!F153*$C$12*12</f>
        <v>0</v>
      </c>
      <c r="G76" s="0" t="n">
        <f aca="false">'e3 CUs Retl'!G153*$C$12*12</f>
        <v>0</v>
      </c>
      <c r="H76" s="0" t="n">
        <f aca="false">'e3 CUs Retl'!H153*$C$12*12</f>
        <v>0</v>
      </c>
      <c r="I76" s="0" t="n">
        <f aca="false">'e3 CUs Retl'!I153*$C$12*12</f>
        <v>0</v>
      </c>
      <c r="J76" s="0" t="n">
        <f aca="false">'e3 CUs Retl'!J153*$C$12*12</f>
        <v>0</v>
      </c>
      <c r="K76" s="0" t="n">
        <f aca="false">'e3 CUs Retl'!K153*$C$12*12</f>
        <v>0</v>
      </c>
      <c r="L76" s="0" t="n">
        <f aca="false">'e3 CUs Retl'!L153*$C$12*12</f>
        <v>0</v>
      </c>
      <c r="M76" s="0" t="n">
        <f aca="false">'e3 CUs Retl'!M153*$C$12*12</f>
        <v>0</v>
      </c>
    </row>
    <row r="77" customFormat="false" ht="12.75" hidden="false" customHeight="false" outlineLevel="0" collapsed="false">
      <c r="A77" s="0" t="str">
        <f aca="false">'e3 CUs Retl'!A157</f>
        <v>Yard taps (on-site san)</v>
      </c>
      <c r="B77" s="0" t="str">
        <f aca="false">'e3 CUs Retl'!B157</f>
        <v>new bal</v>
      </c>
      <c r="C77" s="471" t="n">
        <f aca="false">'e3 CUs Retl'!C157*$C$13*12</f>
        <v>0</v>
      </c>
      <c r="D77" s="471" t="n">
        <f aca="false">'e3 CUs Retl'!D157*$C$13*12</f>
        <v>0</v>
      </c>
      <c r="E77" s="471" t="n">
        <f aca="false">'e3 CUs Retl'!E157*$C$13*12</f>
        <v>0</v>
      </c>
      <c r="F77" s="471" t="n">
        <f aca="false">'e3 CUs Retl'!F157*$C$13*12</f>
        <v>0</v>
      </c>
      <c r="G77" s="471" t="n">
        <f aca="false">'e3 CUs Retl'!G157*$C$13*12</f>
        <v>0</v>
      </c>
      <c r="H77" s="471" t="n">
        <f aca="false">'e3 CUs Retl'!H157*$C$13*12</f>
        <v>0</v>
      </c>
      <c r="I77" s="471" t="n">
        <f aca="false">'e3 CUs Retl'!I157*$C$13*12</f>
        <v>0</v>
      </c>
      <c r="J77" s="471" t="n">
        <f aca="false">'e3 CUs Retl'!J157*$C$13*12</f>
        <v>0</v>
      </c>
      <c r="K77" s="471" t="n">
        <f aca="false">'e3 CUs Retl'!K157*$C$13*12</f>
        <v>0</v>
      </c>
      <c r="L77" s="471" t="n">
        <f aca="false">'e3 CUs Retl'!L157*$C$13*12</f>
        <v>0</v>
      </c>
      <c r="M77" s="471" t="n">
        <f aca="false">'e3 CUs Retl'!M157*$C$13*12</f>
        <v>0</v>
      </c>
    </row>
    <row r="78" customFormat="false" ht="12.75" hidden="false" customHeight="false" outlineLevel="0" collapsed="false">
      <c r="A78" s="0" t="str">
        <f aca="false">'e3 CUs Retl'!A161</f>
        <v>Yard taps (w/borne san)</v>
      </c>
      <c r="B78" s="0" t="str">
        <f aca="false">'e3 CUs Retl'!B161</f>
        <v>new bal</v>
      </c>
      <c r="C78" s="471" t="n">
        <f aca="false">'e3 CUs Retl'!C161*$C$14*12</f>
        <v>0</v>
      </c>
      <c r="D78" s="471" t="n">
        <f aca="false">'e3 CUs Retl'!D161*$C$14*12</f>
        <v>0</v>
      </c>
      <c r="E78" s="471" t="n">
        <f aca="false">'e3 CUs Retl'!E161*$C$14*12</f>
        <v>0</v>
      </c>
      <c r="F78" s="471" t="n">
        <f aca="false">'e3 CUs Retl'!F161*$C$14*12</f>
        <v>0</v>
      </c>
      <c r="G78" s="471" t="n">
        <f aca="false">'e3 CUs Retl'!G161*$C$14*12</f>
        <v>0</v>
      </c>
      <c r="H78" s="471" t="n">
        <f aca="false">'e3 CUs Retl'!H161*$C$14*12</f>
        <v>0</v>
      </c>
      <c r="I78" s="471" t="n">
        <f aca="false">'e3 CUs Retl'!I161*$C$14*12</f>
        <v>0</v>
      </c>
      <c r="J78" s="471" t="n">
        <f aca="false">'e3 CUs Retl'!J161*$C$14*12</f>
        <v>0</v>
      </c>
      <c r="K78" s="471" t="n">
        <f aca="false">'e3 CUs Retl'!K161*$C$14*12</f>
        <v>0</v>
      </c>
      <c r="L78" s="471" t="n">
        <f aca="false">'e3 CUs Retl'!L161*$C$14*12</f>
        <v>0</v>
      </c>
      <c r="M78" s="471" t="n">
        <f aca="false">'e3 CUs Retl'!M161*$C$14*12</f>
        <v>0</v>
      </c>
    </row>
    <row r="79" customFormat="false" ht="12.75" hidden="false" customHeight="false" outlineLevel="0" collapsed="false">
      <c r="A79" s="0" t="str">
        <f aca="false">'e3 CUs Retl'!A165</f>
        <v>In-house, low income</v>
      </c>
      <c r="B79" s="0" t="str">
        <f aca="false">'e3 CUs Retl'!B165</f>
        <v>new bal</v>
      </c>
      <c r="C79" s="471" t="n">
        <f aca="false">'e3 CUs Retl'!C165*$C$15*12</f>
        <v>0</v>
      </c>
      <c r="D79" s="471" t="n">
        <f aca="false">'e3 CUs Retl'!D165*$C$15*12</f>
        <v>0</v>
      </c>
      <c r="E79" s="471" t="n">
        <f aca="false">'e3 CUs Retl'!E165*$C$15*12</f>
        <v>0</v>
      </c>
      <c r="F79" s="471" t="n">
        <f aca="false">'e3 CUs Retl'!F165*$C$15*12</f>
        <v>0</v>
      </c>
      <c r="G79" s="471" t="n">
        <f aca="false">'e3 CUs Retl'!G165*$C$15*12</f>
        <v>0</v>
      </c>
      <c r="H79" s="471" t="n">
        <f aca="false">'e3 CUs Retl'!H165*$C$15*12</f>
        <v>0</v>
      </c>
      <c r="I79" s="471" t="n">
        <f aca="false">'e3 CUs Retl'!I165*$C$15*12</f>
        <v>0</v>
      </c>
      <c r="J79" s="471" t="n">
        <f aca="false">'e3 CUs Retl'!J165*$C$15*12</f>
        <v>0</v>
      </c>
      <c r="K79" s="471" t="n">
        <f aca="false">'e3 CUs Retl'!K165*$C$15*12</f>
        <v>0</v>
      </c>
      <c r="L79" s="471" t="n">
        <f aca="false">'e3 CUs Retl'!L165*$C$15*12</f>
        <v>0</v>
      </c>
      <c r="M79" s="471" t="n">
        <f aca="false">'e3 CUs Retl'!M165*$C$15*12</f>
        <v>0</v>
      </c>
    </row>
    <row r="80" customFormat="false" ht="12.75" hidden="false" customHeight="false" outlineLevel="0" collapsed="false">
      <c r="A80" s="0" t="str">
        <f aca="false">'e3 CUs Retl'!A169</f>
        <v>In-house, middle income</v>
      </c>
      <c r="B80" s="0" t="str">
        <f aca="false">'e3 CUs Retl'!B169</f>
        <v>new bal</v>
      </c>
      <c r="C80" s="471" t="n">
        <f aca="false">'e3 CUs Retl'!C169*$C$16*12</f>
        <v>0</v>
      </c>
      <c r="D80" s="471" t="n">
        <f aca="false">'e3 CUs Retl'!D169*$C$16*12</f>
        <v>0</v>
      </c>
      <c r="E80" s="471" t="n">
        <f aca="false">'e3 CUs Retl'!E169*$C$16*12</f>
        <v>0</v>
      </c>
      <c r="F80" s="471" t="n">
        <f aca="false">'e3 CUs Retl'!F169*$C$16*12</f>
        <v>0</v>
      </c>
      <c r="G80" s="471" t="n">
        <f aca="false">'e3 CUs Retl'!G169*$C$16*12</f>
        <v>0</v>
      </c>
      <c r="H80" s="471" t="n">
        <f aca="false">'e3 CUs Retl'!H169*$C$16*12</f>
        <v>0</v>
      </c>
      <c r="I80" s="471" t="n">
        <f aca="false">'e3 CUs Retl'!I169*$C$16*12</f>
        <v>0</v>
      </c>
      <c r="J80" s="471" t="n">
        <f aca="false">'e3 CUs Retl'!J169*$C$16*12</f>
        <v>0</v>
      </c>
      <c r="K80" s="471" t="n">
        <f aca="false">'e3 CUs Retl'!K169*$C$16*12</f>
        <v>0</v>
      </c>
      <c r="L80" s="471" t="n">
        <f aca="false">'e3 CUs Retl'!L169*$C$16*12</f>
        <v>0</v>
      </c>
      <c r="M80" s="471" t="n">
        <f aca="false">'e3 CUs Retl'!M169*$C$16*12</f>
        <v>0</v>
      </c>
    </row>
    <row r="81" customFormat="false" ht="12.75" hidden="false" customHeight="false" outlineLevel="0" collapsed="false">
      <c r="A81" s="0" t="str">
        <f aca="false">'e3 CUs Retl'!A173</f>
        <v>In-house, high income</v>
      </c>
      <c r="B81" s="0" t="str">
        <f aca="false">'e3 CUs Retl'!B173</f>
        <v>new bal</v>
      </c>
      <c r="C81" s="471" t="n">
        <f aca="false">'e3 CUs Retl'!C173*$C$17*12</f>
        <v>0</v>
      </c>
      <c r="D81" s="471" t="n">
        <f aca="false">'e3 CUs Retl'!D173*$C$17*12</f>
        <v>0</v>
      </c>
      <c r="E81" s="471" t="n">
        <f aca="false">'e3 CUs Retl'!E173*$C$17*12</f>
        <v>0</v>
      </c>
      <c r="F81" s="471" t="n">
        <f aca="false">'e3 CUs Retl'!F173*$C$17*12</f>
        <v>0</v>
      </c>
      <c r="G81" s="471" t="n">
        <f aca="false">'e3 CUs Retl'!G173*$C$17*12</f>
        <v>0</v>
      </c>
      <c r="H81" s="471" t="n">
        <f aca="false">'e3 CUs Retl'!H173*$C$17*12</f>
        <v>0</v>
      </c>
      <c r="I81" s="471" t="n">
        <f aca="false">'e3 CUs Retl'!I173*$C$17*12</f>
        <v>0</v>
      </c>
      <c r="J81" s="471" t="n">
        <f aca="false">'e3 CUs Retl'!J173*$C$17*12</f>
        <v>0</v>
      </c>
      <c r="K81" s="471" t="n">
        <f aca="false">'e3 CUs Retl'!K173*$C$17*12</f>
        <v>0</v>
      </c>
      <c r="L81" s="471" t="n">
        <f aca="false">'e3 CUs Retl'!L173*$C$17*12</f>
        <v>0</v>
      </c>
      <c r="M81" s="471" t="n">
        <f aca="false">'e3 CUs Retl'!M173*$C$17*12</f>
        <v>0</v>
      </c>
    </row>
    <row r="82" customFormat="false" ht="12.75" hidden="false" customHeight="false" outlineLevel="0" collapsed="false">
      <c r="A82" s="0" t="str">
        <f aca="false">'e3 CUs Retl'!A177</f>
        <v>Institutions</v>
      </c>
      <c r="B82" s="0" t="str">
        <f aca="false">'e3 CUs Retl'!B177</f>
        <v>new bal</v>
      </c>
      <c r="C82" s="471" t="n">
        <f aca="false">'e3 CUs Retl'!C177*$C$19*12</f>
        <v>0</v>
      </c>
      <c r="D82" s="471" t="n">
        <f aca="false">'e3 CUs Retl'!D177*$C$19*12</f>
        <v>0</v>
      </c>
      <c r="E82" s="471" t="n">
        <f aca="false">'e3 CUs Retl'!E177*$C$19*12</f>
        <v>0</v>
      </c>
      <c r="F82" s="471" t="n">
        <f aca="false">'e3 CUs Retl'!F177*$C$19*12</f>
        <v>0</v>
      </c>
      <c r="G82" s="471" t="n">
        <f aca="false">'e3 CUs Retl'!G177*$C$19*12</f>
        <v>0</v>
      </c>
      <c r="H82" s="471" t="n">
        <f aca="false">'e3 CUs Retl'!H177*$C$19*12</f>
        <v>0</v>
      </c>
      <c r="I82" s="471" t="n">
        <f aca="false">'e3 CUs Retl'!I177*$C$19*12</f>
        <v>0</v>
      </c>
      <c r="J82" s="471" t="n">
        <f aca="false">'e3 CUs Retl'!J177*$C$19*12</f>
        <v>0</v>
      </c>
      <c r="K82" s="471" t="n">
        <f aca="false">'e3 CUs Retl'!K177*$C$19*12</f>
        <v>0</v>
      </c>
      <c r="L82" s="471" t="n">
        <f aca="false">'e3 CUs Retl'!L177*$C$19*12</f>
        <v>0</v>
      </c>
      <c r="M82" s="471" t="n">
        <f aca="false">'e3 CUs Retl'!M177*$C$19*12</f>
        <v>0</v>
      </c>
    </row>
    <row r="83" customFormat="false" ht="12.75" hidden="false" customHeight="false" outlineLevel="0" collapsed="false">
      <c r="A83" s="0" t="str">
        <f aca="false">'e3 CUs Retl'!A179</f>
        <v>Commerce &amp; dry industry</v>
      </c>
      <c r="B83" s="0" t="str">
        <f aca="false">'e3 CUs Retl'!B179</f>
        <v>new bal</v>
      </c>
      <c r="C83" s="0" t="n">
        <f aca="false">'e3 CUs Retl'!C179*$C$20*12</f>
        <v>0</v>
      </c>
      <c r="D83" s="0" t="n">
        <f aca="false">'e3 CUs Retl'!D179*$C$20*12</f>
        <v>0</v>
      </c>
      <c r="E83" s="0" t="n">
        <f aca="false">'e3 CUs Retl'!E179*$C$20*12</f>
        <v>0</v>
      </c>
      <c r="F83" s="0" t="n">
        <f aca="false">'e3 CUs Retl'!F179*$C$20*12</f>
        <v>0</v>
      </c>
      <c r="G83" s="0" t="n">
        <f aca="false">'e3 CUs Retl'!G179*$C$20*12</f>
        <v>0</v>
      </c>
      <c r="H83" s="0" t="n">
        <f aca="false">'e3 CUs Retl'!H179*$C$20*12</f>
        <v>0</v>
      </c>
      <c r="I83" s="0" t="n">
        <f aca="false">'e3 CUs Retl'!I179*$C$20*12</f>
        <v>0</v>
      </c>
      <c r="J83" s="0" t="n">
        <f aca="false">'e3 CUs Retl'!J179*$C$20*12</f>
        <v>0</v>
      </c>
      <c r="K83" s="0" t="n">
        <f aca="false">'e3 CUs Retl'!K179*$C$20*12</f>
        <v>0</v>
      </c>
      <c r="L83" s="0" t="n">
        <f aca="false">'e3 CUs Retl'!L179*$C$20*12</f>
        <v>0</v>
      </c>
      <c r="M83" s="0" t="n">
        <f aca="false">'e3 CUs Retl'!M179*$C$20*12</f>
        <v>0</v>
      </c>
    </row>
    <row r="84" customFormat="false" ht="12.75" hidden="false" customHeight="false" outlineLevel="0" collapsed="false">
      <c r="A84" s="0" t="str">
        <f aca="false">'e3 CUs Retl'!A181</f>
        <v>Wet industry</v>
      </c>
      <c r="B84" s="0" t="str">
        <f aca="false">'e3 CUs Retl'!B181</f>
        <v>new bal</v>
      </c>
      <c r="C84" s="0" t="n">
        <f aca="false">'e3 CUs Retl'!C181*$C$21*12</f>
        <v>0</v>
      </c>
      <c r="D84" s="0" t="n">
        <f aca="false">'e3 CUs Retl'!D181*$C$21*12</f>
        <v>0</v>
      </c>
      <c r="E84" s="0" t="n">
        <f aca="false">'e3 CUs Retl'!E181*$C$21*12</f>
        <v>0</v>
      </c>
      <c r="F84" s="0" t="n">
        <f aca="false">'e3 CUs Retl'!F181*$C$21*12</f>
        <v>0</v>
      </c>
      <c r="G84" s="0" t="n">
        <f aca="false">'e3 CUs Retl'!G181*$C$21*12</f>
        <v>0</v>
      </c>
      <c r="H84" s="0" t="n">
        <f aca="false">'e3 CUs Retl'!H181*$C$21*12</f>
        <v>0</v>
      </c>
      <c r="I84" s="0" t="n">
        <f aca="false">'e3 CUs Retl'!I181*$C$21*12</f>
        <v>0</v>
      </c>
      <c r="J84" s="0" t="n">
        <f aca="false">'e3 CUs Retl'!J181*$C$21*12</f>
        <v>0</v>
      </c>
      <c r="K84" s="0" t="n">
        <f aca="false">'e3 CUs Retl'!K181*$C$21*12</f>
        <v>0</v>
      </c>
      <c r="L84" s="0" t="n">
        <f aca="false">'e3 CUs Retl'!L181*$C$21*12</f>
        <v>0</v>
      </c>
      <c r="M84" s="0" t="n">
        <f aca="false">'e3 CUs Retl'!M181*$C$21*12</f>
        <v>0</v>
      </c>
    </row>
    <row r="85" customFormat="false" ht="12.75" hidden="false" customHeight="false" outlineLevel="0" collapsed="false">
      <c r="A85" s="0" t="s">
        <v>855</v>
      </c>
      <c r="C85" s="884" t="n">
        <f aca="false">SUM(C74:C84)</f>
        <v>0</v>
      </c>
      <c r="D85" s="884" t="n">
        <f aca="false">SUM(D74:D84)</f>
        <v>0</v>
      </c>
      <c r="E85" s="884" t="n">
        <f aca="false">SUM(E74:E84)</f>
        <v>0</v>
      </c>
      <c r="F85" s="884" t="n">
        <f aca="false">SUM(F74:F84)</f>
        <v>0</v>
      </c>
      <c r="G85" s="884" t="n">
        <f aca="false">SUM(G74:G84)</f>
        <v>0</v>
      </c>
      <c r="H85" s="884" t="n">
        <f aca="false">SUM(H74:H84)</f>
        <v>0</v>
      </c>
      <c r="I85" s="884" t="n">
        <f aca="false">SUM(I74:I84)</f>
        <v>0</v>
      </c>
      <c r="J85" s="884" t="n">
        <f aca="false">SUM(J74:J84)</f>
        <v>0</v>
      </c>
      <c r="K85" s="884" t="n">
        <f aca="false">SUM(K74:K84)</f>
        <v>0</v>
      </c>
      <c r="L85" s="884" t="n">
        <f aca="false">SUM(L74:L84)</f>
        <v>0</v>
      </c>
      <c r="M85" s="884" t="n">
        <f aca="false">SUM(M74:M84)</f>
        <v>0</v>
      </c>
    </row>
    <row r="86" customFormat="false" ht="12.75" hidden="false" customHeight="false" outlineLevel="0" collapsed="false">
      <c r="A86" s="0" t="s">
        <v>849</v>
      </c>
      <c r="B86" s="1057" t="n">
        <f aca="false">HLOOKUP(A73,'Non paymt'!$C$17:$V$18,2,FALSE())%</f>
        <v>0</v>
      </c>
      <c r="C86" s="471" t="n">
        <f aca="false">-$B86*C85</f>
        <v>-0</v>
      </c>
      <c r="D86" s="471" t="n">
        <f aca="false">-$B86*D85</f>
        <v>-0</v>
      </c>
      <c r="E86" s="471" t="n">
        <f aca="false">-$B86*E85</f>
        <v>-0</v>
      </c>
      <c r="F86" s="471" t="n">
        <f aca="false">-$B86*F85</f>
        <v>-0</v>
      </c>
      <c r="G86" s="471" t="n">
        <f aca="false">-$B86*G85</f>
        <v>-0</v>
      </c>
      <c r="H86" s="471" t="n">
        <f aca="false">-$B86*H85</f>
        <v>-0</v>
      </c>
      <c r="I86" s="471" t="n">
        <f aca="false">-$B86*I85</f>
        <v>-0</v>
      </c>
      <c r="J86" s="471" t="n">
        <f aca="false">-$B86*J85</f>
        <v>-0</v>
      </c>
      <c r="K86" s="471" t="n">
        <f aca="false">-$B86*K85</f>
        <v>-0</v>
      </c>
      <c r="L86" s="471" t="n">
        <f aca="false">-$B86*L85</f>
        <v>-0</v>
      </c>
      <c r="M86" s="471" t="n">
        <f aca="false">-$B86*M85</f>
        <v>-0</v>
      </c>
    </row>
    <row r="87" customFormat="false" ht="12.75" hidden="false" customHeight="false" outlineLevel="0" collapsed="false">
      <c r="A87" s="0" t="s">
        <v>850</v>
      </c>
      <c r="C87" s="870" t="n">
        <f aca="false">SUM(C85:C86)</f>
        <v>0</v>
      </c>
      <c r="D87" s="870" t="n">
        <f aca="false">SUM(D85:D86)</f>
        <v>0</v>
      </c>
      <c r="E87" s="870" t="n">
        <f aca="false">SUM(E85:E86)</f>
        <v>0</v>
      </c>
      <c r="F87" s="870" t="n">
        <f aca="false">SUM(F85:F86)</f>
        <v>0</v>
      </c>
      <c r="G87" s="870" t="n">
        <f aca="false">SUM(G85:G86)</f>
        <v>0</v>
      </c>
      <c r="H87" s="870" t="n">
        <f aca="false">SUM(H85:H86)</f>
        <v>0</v>
      </c>
      <c r="I87" s="870" t="n">
        <f aca="false">SUM(I85:I86)</f>
        <v>0</v>
      </c>
      <c r="J87" s="870" t="n">
        <f aca="false">SUM(J85:J86)</f>
        <v>0</v>
      </c>
      <c r="K87" s="870" t="n">
        <f aca="false">SUM(K85:K86)</f>
        <v>0</v>
      </c>
      <c r="L87" s="870" t="n">
        <f aca="false">SUM(L85:L86)</f>
        <v>0</v>
      </c>
      <c r="M87" s="870" t="n">
        <f aca="false">SUM(M85:M86)</f>
        <v>0</v>
      </c>
    </row>
    <row r="88" customFormat="false" ht="12.75" hidden="false" customHeight="false" outlineLevel="0" collapsed="false">
      <c r="A88" s="128" t="n">
        <f aca="false">'e3 CUs Retl'!A186</f>
        <v>0</v>
      </c>
    </row>
    <row r="89" customFormat="false" ht="12.75" hidden="false" customHeight="false" outlineLevel="0" collapsed="false">
      <c r="A89" s="0" t="str">
        <f aca="false">'e3 CUs Retl'!A187</f>
        <v>None/inadequate</v>
      </c>
      <c r="B89" s="0" t="str">
        <f aca="false">'e3 CUs Retl'!B187</f>
        <v>new bal</v>
      </c>
      <c r="C89" s="0" t="n">
        <f aca="false">'e3 CUs Retl'!C187*$C$10*12</f>
        <v>0</v>
      </c>
      <c r="D89" s="0" t="n">
        <f aca="false">'e3 CUs Retl'!D187*$C$10*12</f>
        <v>0</v>
      </c>
      <c r="E89" s="0" t="n">
        <f aca="false">'e3 CUs Retl'!E187*$C$10*12</f>
        <v>0</v>
      </c>
      <c r="F89" s="0" t="n">
        <f aca="false">'e3 CUs Retl'!F187*$C$10*12</f>
        <v>0</v>
      </c>
      <c r="G89" s="0" t="n">
        <f aca="false">'e3 CUs Retl'!G187*$C$10*12</f>
        <v>0</v>
      </c>
      <c r="H89" s="0" t="n">
        <f aca="false">'e3 CUs Retl'!H187*$C$10*12</f>
        <v>0</v>
      </c>
      <c r="I89" s="0" t="n">
        <f aca="false">'e3 CUs Retl'!I187*$C$10*12</f>
        <v>0</v>
      </c>
      <c r="J89" s="0" t="n">
        <f aca="false">'e3 CUs Retl'!J187*$C$10*12</f>
        <v>0</v>
      </c>
      <c r="K89" s="0" t="n">
        <f aca="false">'e3 CUs Retl'!K187*$C$10*12</f>
        <v>0</v>
      </c>
      <c r="L89" s="0" t="n">
        <f aca="false">'e3 CUs Retl'!L187*$C$10*12</f>
        <v>0</v>
      </c>
      <c r="M89" s="0" t="n">
        <f aca="false">'e3 CUs Retl'!M187*$C$10*12</f>
        <v>0</v>
      </c>
    </row>
    <row r="90" customFormat="false" ht="12.75" hidden="false" customHeight="false" outlineLevel="0" collapsed="false">
      <c r="A90" s="0" t="str">
        <f aca="false">'e3 CUs Retl'!A189</f>
        <v>Communal standpipes</v>
      </c>
      <c r="B90" s="0" t="str">
        <f aca="false">'e3 CUs Retl'!B189</f>
        <v>new total</v>
      </c>
      <c r="C90" s="471" t="n">
        <f aca="false">'e3 CUs Retl'!C189*$C$11*12</f>
        <v>0</v>
      </c>
      <c r="D90" s="471" t="n">
        <f aca="false">'e3 CUs Retl'!D189*$C$11*12</f>
        <v>0</v>
      </c>
      <c r="E90" s="471" t="n">
        <f aca="false">'e3 CUs Retl'!E189*$C$11*12</f>
        <v>0</v>
      </c>
      <c r="F90" s="471" t="n">
        <f aca="false">'e3 CUs Retl'!F189*$C$11*12</f>
        <v>0</v>
      </c>
      <c r="G90" s="471" t="n">
        <f aca="false">'e3 CUs Retl'!G189*$C$11*12</f>
        <v>0</v>
      </c>
      <c r="H90" s="471" t="n">
        <f aca="false">'e3 CUs Retl'!H189*$C$11*12</f>
        <v>0</v>
      </c>
      <c r="I90" s="471" t="n">
        <f aca="false">'e3 CUs Retl'!I189*$C$11*12</f>
        <v>0</v>
      </c>
      <c r="J90" s="471" t="n">
        <f aca="false">'e3 CUs Retl'!J189*$C$11*12</f>
        <v>0</v>
      </c>
      <c r="K90" s="471" t="n">
        <f aca="false">'e3 CUs Retl'!K189*$C$11*12</f>
        <v>0</v>
      </c>
      <c r="L90" s="471" t="n">
        <f aca="false">'e3 CUs Retl'!L189*$C$11*12</f>
        <v>0</v>
      </c>
      <c r="M90" s="471" t="n">
        <f aca="false">'e3 CUs Retl'!M189*$C$11*12</f>
        <v>0</v>
      </c>
    </row>
    <row r="91" customFormat="false" ht="12.75" hidden="false" customHeight="false" outlineLevel="0" collapsed="false">
      <c r="A91" s="0" t="str">
        <f aca="false">'e3 CUs Retl'!A193</f>
        <v>Yard tanks</v>
      </c>
      <c r="B91" s="0" t="str">
        <f aca="false">'e3 CUs Retl'!B193</f>
        <v>new bal</v>
      </c>
      <c r="C91" s="0" t="n">
        <f aca="false">'e3 CUs Retl'!C193*$C$12*12</f>
        <v>0</v>
      </c>
      <c r="D91" s="0" t="n">
        <f aca="false">'e3 CUs Retl'!D193*$C$12*12</f>
        <v>0</v>
      </c>
      <c r="E91" s="0" t="n">
        <f aca="false">'e3 CUs Retl'!E193*$C$12*12</f>
        <v>0</v>
      </c>
      <c r="F91" s="0" t="n">
        <f aca="false">'e3 CUs Retl'!F193*$C$12*12</f>
        <v>0</v>
      </c>
      <c r="G91" s="0" t="n">
        <f aca="false">'e3 CUs Retl'!G193*$C$12*12</f>
        <v>0</v>
      </c>
      <c r="H91" s="0" t="n">
        <f aca="false">'e3 CUs Retl'!H193*$C$12*12</f>
        <v>0</v>
      </c>
      <c r="I91" s="0" t="n">
        <f aca="false">'e3 CUs Retl'!I193*$C$12*12</f>
        <v>0</v>
      </c>
      <c r="J91" s="0" t="n">
        <f aca="false">'e3 CUs Retl'!J193*$C$12*12</f>
        <v>0</v>
      </c>
      <c r="K91" s="0" t="n">
        <f aca="false">'e3 CUs Retl'!K193*$C$12*12</f>
        <v>0</v>
      </c>
      <c r="L91" s="0" t="n">
        <f aca="false">'e3 CUs Retl'!L193*$C$12*12</f>
        <v>0</v>
      </c>
      <c r="M91" s="0" t="n">
        <f aca="false">'e3 CUs Retl'!M193*$C$12*12</f>
        <v>0</v>
      </c>
    </row>
    <row r="92" customFormat="false" ht="12.75" hidden="false" customHeight="false" outlineLevel="0" collapsed="false">
      <c r="A92" s="0" t="str">
        <f aca="false">'e3 CUs Retl'!A197</f>
        <v>Yard taps (on-site san)</v>
      </c>
      <c r="B92" s="0" t="str">
        <f aca="false">'e3 CUs Retl'!B197</f>
        <v>new bal</v>
      </c>
      <c r="C92" s="471" t="n">
        <f aca="false">'e3 CUs Retl'!C197*$C$13*12</f>
        <v>0</v>
      </c>
      <c r="D92" s="471" t="n">
        <f aca="false">'e3 CUs Retl'!D197*$C$13*12</f>
        <v>0</v>
      </c>
      <c r="E92" s="471" t="n">
        <f aca="false">'e3 CUs Retl'!E197*$C$13*12</f>
        <v>0</v>
      </c>
      <c r="F92" s="471" t="n">
        <f aca="false">'e3 CUs Retl'!F197*$C$13*12</f>
        <v>0</v>
      </c>
      <c r="G92" s="471" t="n">
        <f aca="false">'e3 CUs Retl'!G197*$C$13*12</f>
        <v>0</v>
      </c>
      <c r="H92" s="471" t="n">
        <f aca="false">'e3 CUs Retl'!H197*$C$13*12</f>
        <v>0</v>
      </c>
      <c r="I92" s="471" t="n">
        <f aca="false">'e3 CUs Retl'!I197*$C$13*12</f>
        <v>0</v>
      </c>
      <c r="J92" s="471" t="n">
        <f aca="false">'e3 CUs Retl'!J197*$C$13*12</f>
        <v>0</v>
      </c>
      <c r="K92" s="471" t="n">
        <f aca="false">'e3 CUs Retl'!K197*$C$13*12</f>
        <v>0</v>
      </c>
      <c r="L92" s="471" t="n">
        <f aca="false">'e3 CUs Retl'!L197*$C$13*12</f>
        <v>0</v>
      </c>
      <c r="M92" s="471" t="n">
        <f aca="false">'e3 CUs Retl'!M197*$C$13*12</f>
        <v>0</v>
      </c>
    </row>
    <row r="93" customFormat="false" ht="12.75" hidden="false" customHeight="false" outlineLevel="0" collapsed="false">
      <c r="A93" s="0" t="str">
        <f aca="false">'e3 CUs Retl'!A201</f>
        <v>Yard taps (w/borne san)</v>
      </c>
      <c r="B93" s="0" t="str">
        <f aca="false">'e3 CUs Retl'!B201</f>
        <v>new bal</v>
      </c>
      <c r="C93" s="471" t="n">
        <f aca="false">'e3 CUs Retl'!C201*$C$14*12</f>
        <v>0</v>
      </c>
      <c r="D93" s="471" t="n">
        <f aca="false">'e3 CUs Retl'!D201*$C$14*12</f>
        <v>0</v>
      </c>
      <c r="E93" s="471" t="n">
        <f aca="false">'e3 CUs Retl'!E201*$C$14*12</f>
        <v>0</v>
      </c>
      <c r="F93" s="471" t="n">
        <f aca="false">'e3 CUs Retl'!F201*$C$14*12</f>
        <v>0</v>
      </c>
      <c r="G93" s="471" t="n">
        <f aca="false">'e3 CUs Retl'!G201*$C$14*12</f>
        <v>0</v>
      </c>
      <c r="H93" s="471" t="n">
        <f aca="false">'e3 CUs Retl'!H201*$C$14*12</f>
        <v>0</v>
      </c>
      <c r="I93" s="471" t="n">
        <f aca="false">'e3 CUs Retl'!I201*$C$14*12</f>
        <v>0</v>
      </c>
      <c r="J93" s="471" t="n">
        <f aca="false">'e3 CUs Retl'!J201*$C$14*12</f>
        <v>0</v>
      </c>
      <c r="K93" s="471" t="n">
        <f aca="false">'e3 CUs Retl'!K201*$C$14*12</f>
        <v>0</v>
      </c>
      <c r="L93" s="471" t="n">
        <f aca="false">'e3 CUs Retl'!L201*$C$14*12</f>
        <v>0</v>
      </c>
      <c r="M93" s="471" t="n">
        <f aca="false">'e3 CUs Retl'!M201*$C$14*12</f>
        <v>0</v>
      </c>
    </row>
    <row r="94" customFormat="false" ht="12.75" hidden="false" customHeight="false" outlineLevel="0" collapsed="false">
      <c r="A94" s="0" t="str">
        <f aca="false">'e3 CUs Retl'!A205</f>
        <v>In-house, low income</v>
      </c>
      <c r="B94" s="0" t="str">
        <f aca="false">'e3 CUs Retl'!B205</f>
        <v>new bal</v>
      </c>
      <c r="C94" s="471" t="n">
        <f aca="false">'e3 CUs Retl'!C205*$C$15*12</f>
        <v>0</v>
      </c>
      <c r="D94" s="471" t="n">
        <f aca="false">'e3 CUs Retl'!D205*$C$15*12</f>
        <v>0</v>
      </c>
      <c r="E94" s="471" t="n">
        <f aca="false">'e3 CUs Retl'!E205*$C$15*12</f>
        <v>0</v>
      </c>
      <c r="F94" s="471" t="n">
        <f aca="false">'e3 CUs Retl'!F205*$C$15*12</f>
        <v>0</v>
      </c>
      <c r="G94" s="471" t="n">
        <f aca="false">'e3 CUs Retl'!G205*$C$15*12</f>
        <v>0</v>
      </c>
      <c r="H94" s="471" t="n">
        <f aca="false">'e3 CUs Retl'!H205*$C$15*12</f>
        <v>0</v>
      </c>
      <c r="I94" s="471" t="n">
        <f aca="false">'e3 CUs Retl'!I205*$C$15*12</f>
        <v>0</v>
      </c>
      <c r="J94" s="471" t="n">
        <f aca="false">'e3 CUs Retl'!J205*$C$15*12</f>
        <v>0</v>
      </c>
      <c r="K94" s="471" t="n">
        <f aca="false">'e3 CUs Retl'!K205*$C$15*12</f>
        <v>0</v>
      </c>
      <c r="L94" s="471" t="n">
        <f aca="false">'e3 CUs Retl'!L205*$C$15*12</f>
        <v>0</v>
      </c>
      <c r="M94" s="471" t="n">
        <f aca="false">'e3 CUs Retl'!M205*$C$15*12</f>
        <v>0</v>
      </c>
    </row>
    <row r="95" customFormat="false" ht="12.75" hidden="false" customHeight="false" outlineLevel="0" collapsed="false">
      <c r="A95" s="0" t="str">
        <f aca="false">'e3 CUs Retl'!A209</f>
        <v>In-house, middle income</v>
      </c>
      <c r="B95" s="0" t="str">
        <f aca="false">'e3 CUs Retl'!B209</f>
        <v>new bal</v>
      </c>
      <c r="C95" s="471" t="n">
        <f aca="false">'e3 CUs Retl'!C209*$C$16*12</f>
        <v>0</v>
      </c>
      <c r="D95" s="471" t="n">
        <f aca="false">'e3 CUs Retl'!D209*$C$16*12</f>
        <v>0</v>
      </c>
      <c r="E95" s="471" t="n">
        <f aca="false">'e3 CUs Retl'!E209*$C$16*12</f>
        <v>0</v>
      </c>
      <c r="F95" s="471" t="n">
        <f aca="false">'e3 CUs Retl'!F209*$C$16*12</f>
        <v>0</v>
      </c>
      <c r="G95" s="471" t="n">
        <f aca="false">'e3 CUs Retl'!G209*$C$16*12</f>
        <v>0</v>
      </c>
      <c r="H95" s="471" t="n">
        <f aca="false">'e3 CUs Retl'!H209*$C$16*12</f>
        <v>0</v>
      </c>
      <c r="I95" s="471" t="n">
        <f aca="false">'e3 CUs Retl'!I209*$C$16*12</f>
        <v>0</v>
      </c>
      <c r="J95" s="471" t="n">
        <f aca="false">'e3 CUs Retl'!J209*$C$16*12</f>
        <v>0</v>
      </c>
      <c r="K95" s="471" t="n">
        <f aca="false">'e3 CUs Retl'!K209*$C$16*12</f>
        <v>0</v>
      </c>
      <c r="L95" s="471" t="n">
        <f aca="false">'e3 CUs Retl'!L209*$C$16*12</f>
        <v>0</v>
      </c>
      <c r="M95" s="471" t="n">
        <f aca="false">'e3 CUs Retl'!M209*$C$16*12</f>
        <v>0</v>
      </c>
    </row>
    <row r="96" customFormat="false" ht="12.75" hidden="false" customHeight="false" outlineLevel="0" collapsed="false">
      <c r="A96" s="0" t="str">
        <f aca="false">'e3 CUs Retl'!A213</f>
        <v>In-house, high income</v>
      </c>
      <c r="B96" s="0" t="str">
        <f aca="false">'e3 CUs Retl'!B213</f>
        <v>new bal</v>
      </c>
      <c r="C96" s="471" t="n">
        <f aca="false">'e3 CUs Retl'!C213*$C$17*12</f>
        <v>0</v>
      </c>
      <c r="D96" s="471" t="n">
        <f aca="false">'e3 CUs Retl'!D213*$C$17*12</f>
        <v>0</v>
      </c>
      <c r="E96" s="471" t="n">
        <f aca="false">'e3 CUs Retl'!E213*$C$17*12</f>
        <v>0</v>
      </c>
      <c r="F96" s="471" t="n">
        <f aca="false">'e3 CUs Retl'!F213*$C$17*12</f>
        <v>0</v>
      </c>
      <c r="G96" s="471" t="n">
        <f aca="false">'e3 CUs Retl'!G213*$C$17*12</f>
        <v>0</v>
      </c>
      <c r="H96" s="471" t="n">
        <f aca="false">'e3 CUs Retl'!H213*$C$17*12</f>
        <v>0</v>
      </c>
      <c r="I96" s="471" t="n">
        <f aca="false">'e3 CUs Retl'!I213*$C$17*12</f>
        <v>0</v>
      </c>
      <c r="J96" s="471" t="n">
        <f aca="false">'e3 CUs Retl'!J213*$C$17*12</f>
        <v>0</v>
      </c>
      <c r="K96" s="471" t="n">
        <f aca="false">'e3 CUs Retl'!K213*$C$17*12</f>
        <v>0</v>
      </c>
      <c r="L96" s="471" t="n">
        <f aca="false">'e3 CUs Retl'!L213*$C$17*12</f>
        <v>0</v>
      </c>
      <c r="M96" s="471" t="n">
        <f aca="false">'e3 CUs Retl'!M213*$C$17*12</f>
        <v>0</v>
      </c>
    </row>
    <row r="97" customFormat="false" ht="12.75" hidden="false" customHeight="false" outlineLevel="0" collapsed="false">
      <c r="A97" s="0" t="str">
        <f aca="false">'e3 CUs Retl'!A217</f>
        <v>Institutions</v>
      </c>
      <c r="B97" s="0" t="str">
        <f aca="false">'e3 CUs Retl'!B217</f>
        <v>new bal</v>
      </c>
      <c r="C97" s="471" t="n">
        <f aca="false">'e3 CUs Retl'!C217*$C$19*12</f>
        <v>0</v>
      </c>
      <c r="D97" s="471" t="n">
        <f aca="false">'e3 CUs Retl'!D217*$C$19*12</f>
        <v>0</v>
      </c>
      <c r="E97" s="471" t="n">
        <f aca="false">'e3 CUs Retl'!E217*$C$19*12</f>
        <v>0</v>
      </c>
      <c r="F97" s="471" t="n">
        <f aca="false">'e3 CUs Retl'!F217*$C$19*12</f>
        <v>0</v>
      </c>
      <c r="G97" s="471" t="n">
        <f aca="false">'e3 CUs Retl'!G217*$C$19*12</f>
        <v>0</v>
      </c>
      <c r="H97" s="471" t="n">
        <f aca="false">'e3 CUs Retl'!H217*$C$19*12</f>
        <v>0</v>
      </c>
      <c r="I97" s="471" t="n">
        <f aca="false">'e3 CUs Retl'!I217*$C$19*12</f>
        <v>0</v>
      </c>
      <c r="J97" s="471" t="n">
        <f aca="false">'e3 CUs Retl'!J217*$C$19*12</f>
        <v>0</v>
      </c>
      <c r="K97" s="471" t="n">
        <f aca="false">'e3 CUs Retl'!K217*$C$19*12</f>
        <v>0</v>
      </c>
      <c r="L97" s="471" t="n">
        <f aca="false">'e3 CUs Retl'!L217*$C$19*12</f>
        <v>0</v>
      </c>
      <c r="M97" s="471" t="n">
        <f aca="false">'e3 CUs Retl'!M217*$C$19*12</f>
        <v>0</v>
      </c>
    </row>
    <row r="98" customFormat="false" ht="12.75" hidden="false" customHeight="false" outlineLevel="0" collapsed="false">
      <c r="A98" s="0" t="str">
        <f aca="false">'e3 CUs Retl'!A219</f>
        <v>Commerce &amp; dry industry</v>
      </c>
      <c r="B98" s="0" t="str">
        <f aca="false">'e3 CUs Retl'!B219</f>
        <v>new bal</v>
      </c>
      <c r="C98" s="0" t="n">
        <f aca="false">'e3 CUs Retl'!C219*$C$20*12</f>
        <v>0</v>
      </c>
      <c r="D98" s="0" t="n">
        <f aca="false">'e3 CUs Retl'!D219*$C$20*12</f>
        <v>0</v>
      </c>
      <c r="E98" s="0" t="n">
        <f aca="false">'e3 CUs Retl'!E219*$C$20*12</f>
        <v>0</v>
      </c>
      <c r="F98" s="0" t="n">
        <f aca="false">'e3 CUs Retl'!F219*$C$20*12</f>
        <v>0</v>
      </c>
      <c r="G98" s="0" t="n">
        <f aca="false">'e3 CUs Retl'!G219*$C$20*12</f>
        <v>0</v>
      </c>
      <c r="H98" s="0" t="n">
        <f aca="false">'e3 CUs Retl'!H219*$C$20*12</f>
        <v>0</v>
      </c>
      <c r="I98" s="0" t="n">
        <f aca="false">'e3 CUs Retl'!I219*$C$20*12</f>
        <v>0</v>
      </c>
      <c r="J98" s="0" t="n">
        <f aca="false">'e3 CUs Retl'!J219*$C$20*12</f>
        <v>0</v>
      </c>
      <c r="K98" s="0" t="n">
        <f aca="false">'e3 CUs Retl'!K219*$C$20*12</f>
        <v>0</v>
      </c>
      <c r="L98" s="0" t="n">
        <f aca="false">'e3 CUs Retl'!L219*$C$20*12</f>
        <v>0</v>
      </c>
      <c r="M98" s="0" t="n">
        <f aca="false">'e3 CUs Retl'!M219*$C$20*12</f>
        <v>0</v>
      </c>
    </row>
    <row r="99" customFormat="false" ht="12.75" hidden="false" customHeight="false" outlineLevel="0" collapsed="false">
      <c r="A99" s="0" t="str">
        <f aca="false">'e3 CUs Retl'!A221</f>
        <v>Wet industry</v>
      </c>
      <c r="B99" s="0" t="str">
        <f aca="false">'e3 CUs Retl'!B221</f>
        <v>new bal</v>
      </c>
      <c r="C99" s="0" t="n">
        <f aca="false">'e3 CUs Retl'!C221*$C$21*12</f>
        <v>0</v>
      </c>
      <c r="D99" s="0" t="n">
        <f aca="false">'e3 CUs Retl'!D221*$C$21*12</f>
        <v>0</v>
      </c>
      <c r="E99" s="0" t="n">
        <f aca="false">'e3 CUs Retl'!E221*$C$21*12</f>
        <v>0</v>
      </c>
      <c r="F99" s="0" t="n">
        <f aca="false">'e3 CUs Retl'!F221*$C$21*12</f>
        <v>0</v>
      </c>
      <c r="G99" s="0" t="n">
        <f aca="false">'e3 CUs Retl'!G221*$C$21*12</f>
        <v>0</v>
      </c>
      <c r="H99" s="0" t="n">
        <f aca="false">'e3 CUs Retl'!H221*$C$21*12</f>
        <v>0</v>
      </c>
      <c r="I99" s="0" t="n">
        <f aca="false">'e3 CUs Retl'!I221*$C$21*12</f>
        <v>0</v>
      </c>
      <c r="J99" s="0" t="n">
        <f aca="false">'e3 CUs Retl'!J221*$C$21*12</f>
        <v>0</v>
      </c>
      <c r="K99" s="0" t="n">
        <f aca="false">'e3 CUs Retl'!K221*$C$21*12</f>
        <v>0</v>
      </c>
      <c r="L99" s="0" t="n">
        <f aca="false">'e3 CUs Retl'!L221*$C$21*12</f>
        <v>0</v>
      </c>
      <c r="M99" s="0" t="n">
        <f aca="false">'e3 CUs Retl'!M221*$C$21*12</f>
        <v>0</v>
      </c>
    </row>
    <row r="100" customFormat="false" ht="12.75" hidden="false" customHeight="false" outlineLevel="0" collapsed="false">
      <c r="A100" s="0" t="s">
        <v>855</v>
      </c>
      <c r="C100" s="884" t="n">
        <f aca="false">SUM(C89:C99)</f>
        <v>0</v>
      </c>
      <c r="D100" s="884" t="n">
        <f aca="false">SUM(D89:D99)</f>
        <v>0</v>
      </c>
      <c r="E100" s="884" t="n">
        <f aca="false">SUM(E89:E99)</f>
        <v>0</v>
      </c>
      <c r="F100" s="884" t="n">
        <f aca="false">SUM(F89:F99)</f>
        <v>0</v>
      </c>
      <c r="G100" s="884" t="n">
        <f aca="false">SUM(G89:G99)</f>
        <v>0</v>
      </c>
      <c r="H100" s="884" t="n">
        <f aca="false">SUM(H89:H99)</f>
        <v>0</v>
      </c>
      <c r="I100" s="884" t="n">
        <f aca="false">SUM(I89:I99)</f>
        <v>0</v>
      </c>
      <c r="J100" s="884" t="n">
        <f aca="false">SUM(J89:J99)</f>
        <v>0</v>
      </c>
      <c r="K100" s="884" t="n">
        <f aca="false">SUM(K89:K99)</f>
        <v>0</v>
      </c>
      <c r="L100" s="884" t="n">
        <f aca="false">SUM(L89:L99)</f>
        <v>0</v>
      </c>
      <c r="M100" s="884" t="n">
        <f aca="false">SUM(M89:M99)</f>
        <v>0</v>
      </c>
    </row>
    <row r="101" customFormat="false" ht="12.75" hidden="false" customHeight="false" outlineLevel="0" collapsed="false">
      <c r="A101" s="0" t="s">
        <v>849</v>
      </c>
      <c r="B101" s="1057" t="n">
        <f aca="false">HLOOKUP(A88,'Non paymt'!$C$17:$V$18,2,FALSE())%</f>
        <v>0</v>
      </c>
      <c r="C101" s="471" t="n">
        <f aca="false">-$B101*C100</f>
        <v>-0</v>
      </c>
      <c r="D101" s="471" t="n">
        <f aca="false">-$B101*D100</f>
        <v>-0</v>
      </c>
      <c r="E101" s="471" t="n">
        <f aca="false">-$B101*E100</f>
        <v>-0</v>
      </c>
      <c r="F101" s="471" t="n">
        <f aca="false">-$B101*F100</f>
        <v>-0</v>
      </c>
      <c r="G101" s="471" t="n">
        <f aca="false">-$B101*G100</f>
        <v>-0</v>
      </c>
      <c r="H101" s="471" t="n">
        <f aca="false">-$B101*H100</f>
        <v>-0</v>
      </c>
      <c r="I101" s="471" t="n">
        <f aca="false">-$B101*I100</f>
        <v>-0</v>
      </c>
      <c r="J101" s="471" t="n">
        <f aca="false">-$B101*J100</f>
        <v>-0</v>
      </c>
      <c r="K101" s="471" t="n">
        <f aca="false">-$B101*K100</f>
        <v>-0</v>
      </c>
      <c r="L101" s="471" t="n">
        <f aca="false">-$B101*L100</f>
        <v>-0</v>
      </c>
      <c r="M101" s="471" t="n">
        <f aca="false">-$B101*M100</f>
        <v>-0</v>
      </c>
    </row>
    <row r="102" customFormat="false" ht="12.75" hidden="false" customHeight="false" outlineLevel="0" collapsed="false">
      <c r="A102" s="0" t="s">
        <v>850</v>
      </c>
      <c r="C102" s="870" t="n">
        <f aca="false">SUM(C100:C101)</f>
        <v>0</v>
      </c>
      <c r="D102" s="870" t="n">
        <f aca="false">SUM(D100:D101)</f>
        <v>0</v>
      </c>
      <c r="E102" s="870" t="n">
        <f aca="false">SUM(E100:E101)</f>
        <v>0</v>
      </c>
      <c r="F102" s="870" t="n">
        <f aca="false">SUM(F100:F101)</f>
        <v>0</v>
      </c>
      <c r="G102" s="870" t="n">
        <f aca="false">SUM(G100:G101)</f>
        <v>0</v>
      </c>
      <c r="H102" s="870" t="n">
        <f aca="false">SUM(H100:H101)</f>
        <v>0</v>
      </c>
      <c r="I102" s="870" t="n">
        <f aca="false">SUM(I100:I101)</f>
        <v>0</v>
      </c>
      <c r="J102" s="870" t="n">
        <f aca="false">SUM(J100:J101)</f>
        <v>0</v>
      </c>
      <c r="K102" s="870" t="n">
        <f aca="false">SUM(K100:K101)</f>
        <v>0</v>
      </c>
      <c r="L102" s="870" t="n">
        <f aca="false">SUM(L100:L101)</f>
        <v>0</v>
      </c>
      <c r="M102" s="870" t="n">
        <f aca="false">SUM(M100:M101)</f>
        <v>0</v>
      </c>
    </row>
    <row r="103" customFormat="false" ht="12.75" hidden="false" customHeight="false" outlineLevel="0" collapsed="false">
      <c r="A103" s="128" t="n">
        <f aca="false">'e3 CUs Retl'!A226</f>
        <v>0</v>
      </c>
    </row>
    <row r="104" customFormat="false" ht="12.75" hidden="false" customHeight="false" outlineLevel="0" collapsed="false">
      <c r="A104" s="0" t="str">
        <f aca="false">'e3 CUs Retl'!A227</f>
        <v>None/inadequate</v>
      </c>
      <c r="B104" s="0" t="str">
        <f aca="false">'e3 CUs Retl'!B227</f>
        <v>new bal</v>
      </c>
      <c r="C104" s="0" t="n">
        <f aca="false">'e3 CUs Retl'!C227*$C$10*12</f>
        <v>0</v>
      </c>
      <c r="D104" s="0" t="n">
        <f aca="false">'e3 CUs Retl'!D227*$C$10*12</f>
        <v>0</v>
      </c>
      <c r="E104" s="0" t="n">
        <f aca="false">'e3 CUs Retl'!E227*$C$10*12</f>
        <v>0</v>
      </c>
      <c r="F104" s="0" t="n">
        <f aca="false">'e3 CUs Retl'!F227*$C$10*12</f>
        <v>0</v>
      </c>
      <c r="G104" s="0" t="n">
        <f aca="false">'e3 CUs Retl'!G227*$C$10*12</f>
        <v>0</v>
      </c>
      <c r="H104" s="0" t="n">
        <f aca="false">'e3 CUs Retl'!H227*$C$10*12</f>
        <v>0</v>
      </c>
      <c r="I104" s="0" t="n">
        <f aca="false">'e3 CUs Retl'!I227*$C$10*12</f>
        <v>0</v>
      </c>
      <c r="J104" s="0" t="n">
        <f aca="false">'e3 CUs Retl'!J227*$C$10*12</f>
        <v>0</v>
      </c>
      <c r="K104" s="0" t="n">
        <f aca="false">'e3 CUs Retl'!K227*$C$10*12</f>
        <v>0</v>
      </c>
      <c r="L104" s="0" t="n">
        <f aca="false">'e3 CUs Retl'!L227*$C$10*12</f>
        <v>0</v>
      </c>
      <c r="M104" s="0" t="n">
        <f aca="false">'e3 CUs Retl'!M227*$C$10*12</f>
        <v>0</v>
      </c>
    </row>
    <row r="105" customFormat="false" ht="12.75" hidden="false" customHeight="false" outlineLevel="0" collapsed="false">
      <c r="A105" s="0" t="str">
        <f aca="false">'e3 CUs Retl'!A229</f>
        <v>Communal standpipes</v>
      </c>
      <c r="B105" s="0" t="str">
        <f aca="false">'e3 CUs Retl'!B229</f>
        <v>new total</v>
      </c>
      <c r="C105" s="471" t="n">
        <f aca="false">'e3 CUs Retl'!C229*$C$11*12</f>
        <v>0</v>
      </c>
      <c r="D105" s="471" t="n">
        <f aca="false">'e3 CUs Retl'!D229*$C$11*12</f>
        <v>0</v>
      </c>
      <c r="E105" s="471" t="n">
        <f aca="false">'e3 CUs Retl'!E229*$C$11*12</f>
        <v>0</v>
      </c>
      <c r="F105" s="471" t="n">
        <f aca="false">'e3 CUs Retl'!F229*$C$11*12</f>
        <v>0</v>
      </c>
      <c r="G105" s="471" t="n">
        <f aca="false">'e3 CUs Retl'!G229*$C$11*12</f>
        <v>0</v>
      </c>
      <c r="H105" s="471" t="n">
        <f aca="false">'e3 CUs Retl'!H229*$C$11*12</f>
        <v>0</v>
      </c>
      <c r="I105" s="471" t="n">
        <f aca="false">'e3 CUs Retl'!I229*$C$11*12</f>
        <v>0</v>
      </c>
      <c r="J105" s="471" t="n">
        <f aca="false">'e3 CUs Retl'!J229*$C$11*12</f>
        <v>0</v>
      </c>
      <c r="K105" s="471" t="n">
        <f aca="false">'e3 CUs Retl'!K229*$C$11*12</f>
        <v>0</v>
      </c>
      <c r="L105" s="471" t="n">
        <f aca="false">'e3 CUs Retl'!L229*$C$11*12</f>
        <v>0</v>
      </c>
      <c r="M105" s="471" t="n">
        <f aca="false">'e3 CUs Retl'!M229*$C$11*12</f>
        <v>0</v>
      </c>
    </row>
    <row r="106" customFormat="false" ht="12.75" hidden="false" customHeight="false" outlineLevel="0" collapsed="false">
      <c r="A106" s="0" t="str">
        <f aca="false">'e3 CUs Retl'!A233</f>
        <v>Yard tanks</v>
      </c>
      <c r="B106" s="0" t="str">
        <f aca="false">'e3 CUs Retl'!B233</f>
        <v>new bal</v>
      </c>
      <c r="C106" s="0" t="n">
        <f aca="false">'e3 CUs Retl'!C233*$C$12*12</f>
        <v>0</v>
      </c>
      <c r="D106" s="0" t="n">
        <f aca="false">'e3 CUs Retl'!D233*$C$12*12</f>
        <v>0</v>
      </c>
      <c r="E106" s="0" t="n">
        <f aca="false">'e3 CUs Retl'!E233*$C$12*12</f>
        <v>0</v>
      </c>
      <c r="F106" s="0" t="n">
        <f aca="false">'e3 CUs Retl'!F233*$C$12*12</f>
        <v>0</v>
      </c>
      <c r="G106" s="0" t="n">
        <f aca="false">'e3 CUs Retl'!G233*$C$12*12</f>
        <v>0</v>
      </c>
      <c r="H106" s="0" t="n">
        <f aca="false">'e3 CUs Retl'!H233*$C$12*12</f>
        <v>0</v>
      </c>
      <c r="I106" s="0" t="n">
        <f aca="false">'e3 CUs Retl'!I233*$C$12*12</f>
        <v>0</v>
      </c>
      <c r="J106" s="0" t="n">
        <f aca="false">'e3 CUs Retl'!J233*$C$12*12</f>
        <v>0</v>
      </c>
      <c r="K106" s="0" t="n">
        <f aca="false">'e3 CUs Retl'!K233*$C$12*12</f>
        <v>0</v>
      </c>
      <c r="L106" s="0" t="n">
        <f aca="false">'e3 CUs Retl'!L233*$C$12*12</f>
        <v>0</v>
      </c>
      <c r="M106" s="0" t="n">
        <f aca="false">'e3 CUs Retl'!M233*$C$12*12</f>
        <v>0</v>
      </c>
    </row>
    <row r="107" customFormat="false" ht="12.75" hidden="false" customHeight="false" outlineLevel="0" collapsed="false">
      <c r="A107" s="0" t="str">
        <f aca="false">'e3 CUs Retl'!A237</f>
        <v>Yard taps (on-site san)</v>
      </c>
      <c r="B107" s="0" t="str">
        <f aca="false">'e3 CUs Retl'!B237</f>
        <v>new bal</v>
      </c>
      <c r="C107" s="471" t="n">
        <f aca="false">'e3 CUs Retl'!C237*$C$13*12</f>
        <v>0</v>
      </c>
      <c r="D107" s="471" t="n">
        <f aca="false">'e3 CUs Retl'!D237*$C$13*12</f>
        <v>0</v>
      </c>
      <c r="E107" s="471" t="n">
        <f aca="false">'e3 CUs Retl'!E237*$C$13*12</f>
        <v>0</v>
      </c>
      <c r="F107" s="471" t="n">
        <f aca="false">'e3 CUs Retl'!F237*$C$13*12</f>
        <v>0</v>
      </c>
      <c r="G107" s="471" t="n">
        <f aca="false">'e3 CUs Retl'!G237*$C$13*12</f>
        <v>0</v>
      </c>
      <c r="H107" s="471" t="n">
        <f aca="false">'e3 CUs Retl'!H237*$C$13*12</f>
        <v>0</v>
      </c>
      <c r="I107" s="471" t="n">
        <f aca="false">'e3 CUs Retl'!I237*$C$13*12</f>
        <v>0</v>
      </c>
      <c r="J107" s="471" t="n">
        <f aca="false">'e3 CUs Retl'!J237*$C$13*12</f>
        <v>0</v>
      </c>
      <c r="K107" s="471" t="n">
        <f aca="false">'e3 CUs Retl'!K237*$C$13*12</f>
        <v>0</v>
      </c>
      <c r="L107" s="471" t="n">
        <f aca="false">'e3 CUs Retl'!L237*$C$13*12</f>
        <v>0</v>
      </c>
      <c r="M107" s="471" t="n">
        <f aca="false">'e3 CUs Retl'!M237*$C$13*12</f>
        <v>0</v>
      </c>
    </row>
    <row r="108" customFormat="false" ht="12.75" hidden="false" customHeight="false" outlineLevel="0" collapsed="false">
      <c r="A108" s="0" t="str">
        <f aca="false">'e3 CUs Retl'!A241</f>
        <v>Yard taps (w/borne san)</v>
      </c>
      <c r="B108" s="0" t="str">
        <f aca="false">'e3 CUs Retl'!B241</f>
        <v>new bal</v>
      </c>
      <c r="C108" s="471" t="n">
        <f aca="false">'e3 CUs Retl'!C241*$C$14*12</f>
        <v>0</v>
      </c>
      <c r="D108" s="471" t="n">
        <f aca="false">'e3 CUs Retl'!D241*$C$14*12</f>
        <v>0</v>
      </c>
      <c r="E108" s="471" t="n">
        <f aca="false">'e3 CUs Retl'!E241*$C$14*12</f>
        <v>0</v>
      </c>
      <c r="F108" s="471" t="n">
        <f aca="false">'e3 CUs Retl'!F241*$C$14*12</f>
        <v>0</v>
      </c>
      <c r="G108" s="471" t="n">
        <f aca="false">'e3 CUs Retl'!G241*$C$14*12</f>
        <v>0</v>
      </c>
      <c r="H108" s="471" t="n">
        <f aca="false">'e3 CUs Retl'!H241*$C$14*12</f>
        <v>0</v>
      </c>
      <c r="I108" s="471" t="n">
        <f aca="false">'e3 CUs Retl'!I241*$C$14*12</f>
        <v>0</v>
      </c>
      <c r="J108" s="471" t="n">
        <f aca="false">'e3 CUs Retl'!J241*$C$14*12</f>
        <v>0</v>
      </c>
      <c r="K108" s="471" t="n">
        <f aca="false">'e3 CUs Retl'!K241*$C$14*12</f>
        <v>0</v>
      </c>
      <c r="L108" s="471" t="n">
        <f aca="false">'e3 CUs Retl'!L241*$C$14*12</f>
        <v>0</v>
      </c>
      <c r="M108" s="471" t="n">
        <f aca="false">'e3 CUs Retl'!M241*$C$14*12</f>
        <v>0</v>
      </c>
    </row>
    <row r="109" customFormat="false" ht="12.75" hidden="false" customHeight="false" outlineLevel="0" collapsed="false">
      <c r="A109" s="0" t="str">
        <f aca="false">'e3 CUs Retl'!A245</f>
        <v>In-house, low income</v>
      </c>
      <c r="B109" s="0" t="str">
        <f aca="false">'e3 CUs Retl'!B245</f>
        <v>new bal</v>
      </c>
      <c r="C109" s="471" t="n">
        <f aca="false">'e3 CUs Retl'!C245*$C$15*12</f>
        <v>0</v>
      </c>
      <c r="D109" s="471" t="n">
        <f aca="false">'e3 CUs Retl'!D245*$C$15*12</f>
        <v>0</v>
      </c>
      <c r="E109" s="471" t="n">
        <f aca="false">'e3 CUs Retl'!E245*$C$15*12</f>
        <v>0</v>
      </c>
      <c r="F109" s="471" t="n">
        <f aca="false">'e3 CUs Retl'!F245*$C$15*12</f>
        <v>0</v>
      </c>
      <c r="G109" s="471" t="n">
        <f aca="false">'e3 CUs Retl'!G245*$C$15*12</f>
        <v>0</v>
      </c>
      <c r="H109" s="471" t="n">
        <f aca="false">'e3 CUs Retl'!H245*$C$15*12</f>
        <v>0</v>
      </c>
      <c r="I109" s="471" t="n">
        <f aca="false">'e3 CUs Retl'!I245*$C$15*12</f>
        <v>0</v>
      </c>
      <c r="J109" s="471" t="n">
        <f aca="false">'e3 CUs Retl'!J245*$C$15*12</f>
        <v>0</v>
      </c>
      <c r="K109" s="471" t="n">
        <f aca="false">'e3 CUs Retl'!K245*$C$15*12</f>
        <v>0</v>
      </c>
      <c r="L109" s="471" t="n">
        <f aca="false">'e3 CUs Retl'!L245*$C$15*12</f>
        <v>0</v>
      </c>
      <c r="M109" s="471" t="n">
        <f aca="false">'e3 CUs Retl'!M245*$C$15*12</f>
        <v>0</v>
      </c>
    </row>
    <row r="110" customFormat="false" ht="12.75" hidden="false" customHeight="false" outlineLevel="0" collapsed="false">
      <c r="A110" s="0" t="str">
        <f aca="false">'e3 CUs Retl'!A249</f>
        <v>In-house, middle income</v>
      </c>
      <c r="B110" s="0" t="str">
        <f aca="false">'e3 CUs Retl'!B249</f>
        <v>new bal</v>
      </c>
      <c r="C110" s="471" t="n">
        <f aca="false">'e3 CUs Retl'!C249*$C$16*12</f>
        <v>0</v>
      </c>
      <c r="D110" s="471" t="n">
        <f aca="false">'e3 CUs Retl'!D249*$C$16*12</f>
        <v>0</v>
      </c>
      <c r="E110" s="471" t="n">
        <f aca="false">'e3 CUs Retl'!E249*$C$16*12</f>
        <v>0</v>
      </c>
      <c r="F110" s="471" t="n">
        <f aca="false">'e3 CUs Retl'!F249*$C$16*12</f>
        <v>0</v>
      </c>
      <c r="G110" s="471" t="n">
        <f aca="false">'e3 CUs Retl'!G249*$C$16*12</f>
        <v>0</v>
      </c>
      <c r="H110" s="471" t="n">
        <f aca="false">'e3 CUs Retl'!H249*$C$16*12</f>
        <v>0</v>
      </c>
      <c r="I110" s="471" t="n">
        <f aca="false">'e3 CUs Retl'!I249*$C$16*12</f>
        <v>0</v>
      </c>
      <c r="J110" s="471" t="n">
        <f aca="false">'e3 CUs Retl'!J249*$C$16*12</f>
        <v>0</v>
      </c>
      <c r="K110" s="471" t="n">
        <f aca="false">'e3 CUs Retl'!K249*$C$16*12</f>
        <v>0</v>
      </c>
      <c r="L110" s="471" t="n">
        <f aca="false">'e3 CUs Retl'!L249*$C$16*12</f>
        <v>0</v>
      </c>
      <c r="M110" s="471" t="n">
        <f aca="false">'e3 CUs Retl'!M249*$C$16*12</f>
        <v>0</v>
      </c>
    </row>
    <row r="111" customFormat="false" ht="12.75" hidden="false" customHeight="false" outlineLevel="0" collapsed="false">
      <c r="A111" s="0" t="str">
        <f aca="false">'e3 CUs Retl'!A253</f>
        <v>In-house, high income</v>
      </c>
      <c r="B111" s="0" t="str">
        <f aca="false">'e3 CUs Retl'!B253</f>
        <v>new bal</v>
      </c>
      <c r="C111" s="471" t="n">
        <f aca="false">'e3 CUs Retl'!C253*$C$17*12</f>
        <v>0</v>
      </c>
      <c r="D111" s="471" t="n">
        <f aca="false">'e3 CUs Retl'!D253*$C$17*12</f>
        <v>0</v>
      </c>
      <c r="E111" s="471" t="n">
        <f aca="false">'e3 CUs Retl'!E253*$C$17*12</f>
        <v>0</v>
      </c>
      <c r="F111" s="471" t="n">
        <f aca="false">'e3 CUs Retl'!F253*$C$17*12</f>
        <v>0</v>
      </c>
      <c r="G111" s="471" t="n">
        <f aca="false">'e3 CUs Retl'!G253*$C$17*12</f>
        <v>0</v>
      </c>
      <c r="H111" s="471" t="n">
        <f aca="false">'e3 CUs Retl'!H253*$C$17*12</f>
        <v>0</v>
      </c>
      <c r="I111" s="471" t="n">
        <f aca="false">'e3 CUs Retl'!I253*$C$17*12</f>
        <v>0</v>
      </c>
      <c r="J111" s="471" t="n">
        <f aca="false">'e3 CUs Retl'!J253*$C$17*12</f>
        <v>0</v>
      </c>
      <c r="K111" s="471" t="n">
        <f aca="false">'e3 CUs Retl'!K253*$C$17*12</f>
        <v>0</v>
      </c>
      <c r="L111" s="471" t="n">
        <f aca="false">'e3 CUs Retl'!L253*$C$17*12</f>
        <v>0</v>
      </c>
      <c r="M111" s="471" t="n">
        <f aca="false">'e3 CUs Retl'!M253*$C$17*12</f>
        <v>0</v>
      </c>
    </row>
    <row r="112" customFormat="false" ht="12.75" hidden="false" customHeight="false" outlineLevel="0" collapsed="false">
      <c r="A112" s="0" t="str">
        <f aca="false">'e3 CUs Retl'!A257</f>
        <v>Institutions</v>
      </c>
      <c r="B112" s="0" t="str">
        <f aca="false">'e3 CUs Retl'!B257</f>
        <v>new bal</v>
      </c>
      <c r="C112" s="471" t="n">
        <f aca="false">'e3 CUs Retl'!C257*$C$19*12</f>
        <v>0</v>
      </c>
      <c r="D112" s="471" t="n">
        <f aca="false">'e3 CUs Retl'!D257*$C$19*12</f>
        <v>0</v>
      </c>
      <c r="E112" s="471" t="n">
        <f aca="false">'e3 CUs Retl'!E257*$C$19*12</f>
        <v>0</v>
      </c>
      <c r="F112" s="471" t="n">
        <f aca="false">'e3 CUs Retl'!F257*$C$19*12</f>
        <v>0</v>
      </c>
      <c r="G112" s="471" t="n">
        <f aca="false">'e3 CUs Retl'!G257*$C$19*12</f>
        <v>0</v>
      </c>
      <c r="H112" s="471" t="n">
        <f aca="false">'e3 CUs Retl'!H257*$C$19*12</f>
        <v>0</v>
      </c>
      <c r="I112" s="471" t="n">
        <f aca="false">'e3 CUs Retl'!I257*$C$19*12</f>
        <v>0</v>
      </c>
      <c r="J112" s="471" t="n">
        <f aca="false">'e3 CUs Retl'!J257*$C$19*12</f>
        <v>0</v>
      </c>
      <c r="K112" s="471" t="n">
        <f aca="false">'e3 CUs Retl'!K257*$C$19*12</f>
        <v>0</v>
      </c>
      <c r="L112" s="471" t="n">
        <f aca="false">'e3 CUs Retl'!L257*$C$19*12</f>
        <v>0</v>
      </c>
      <c r="M112" s="471" t="n">
        <f aca="false">'e3 CUs Retl'!M257*$C$19*12</f>
        <v>0</v>
      </c>
    </row>
    <row r="113" customFormat="false" ht="12.75" hidden="false" customHeight="false" outlineLevel="0" collapsed="false">
      <c r="A113" s="0" t="str">
        <f aca="false">'e3 CUs Retl'!A259</f>
        <v>Commerce &amp; dry industry</v>
      </c>
      <c r="B113" s="0" t="str">
        <f aca="false">'e3 CUs Retl'!B259</f>
        <v>new bal</v>
      </c>
      <c r="C113" s="0" t="n">
        <f aca="false">'e3 CUs Retl'!C259*$C$20*12</f>
        <v>0</v>
      </c>
      <c r="D113" s="0" t="n">
        <f aca="false">'e3 CUs Retl'!D259*$C$20*12</f>
        <v>0</v>
      </c>
      <c r="E113" s="0" t="n">
        <f aca="false">'e3 CUs Retl'!E259*$C$20*12</f>
        <v>0</v>
      </c>
      <c r="F113" s="0" t="n">
        <f aca="false">'e3 CUs Retl'!F259*$C$20*12</f>
        <v>0</v>
      </c>
      <c r="G113" s="0" t="n">
        <f aca="false">'e3 CUs Retl'!G259*$C$20*12</f>
        <v>0</v>
      </c>
      <c r="H113" s="0" t="n">
        <f aca="false">'e3 CUs Retl'!H259*$C$20*12</f>
        <v>0</v>
      </c>
      <c r="I113" s="0" t="n">
        <f aca="false">'e3 CUs Retl'!I259*$C$20*12</f>
        <v>0</v>
      </c>
      <c r="J113" s="0" t="n">
        <f aca="false">'e3 CUs Retl'!J259*$C$20*12</f>
        <v>0</v>
      </c>
      <c r="K113" s="0" t="n">
        <f aca="false">'e3 CUs Retl'!K259*$C$20*12</f>
        <v>0</v>
      </c>
      <c r="L113" s="0" t="n">
        <f aca="false">'e3 CUs Retl'!L259*$C$20*12</f>
        <v>0</v>
      </c>
      <c r="M113" s="0" t="n">
        <f aca="false">'e3 CUs Retl'!M259*$C$20*12</f>
        <v>0</v>
      </c>
    </row>
    <row r="114" customFormat="false" ht="12.75" hidden="false" customHeight="false" outlineLevel="0" collapsed="false">
      <c r="A114" s="0" t="str">
        <f aca="false">'e3 CUs Retl'!A261</f>
        <v>Wet industry</v>
      </c>
      <c r="B114" s="0" t="str">
        <f aca="false">'e3 CUs Retl'!B261</f>
        <v>new bal</v>
      </c>
      <c r="C114" s="0" t="n">
        <f aca="false">'e3 CUs Retl'!C261*$C$21*12</f>
        <v>0</v>
      </c>
      <c r="D114" s="0" t="n">
        <f aca="false">'e3 CUs Retl'!D261*$C$21*12</f>
        <v>0</v>
      </c>
      <c r="E114" s="0" t="n">
        <f aca="false">'e3 CUs Retl'!E261*$C$21*12</f>
        <v>0</v>
      </c>
      <c r="F114" s="0" t="n">
        <f aca="false">'e3 CUs Retl'!F261*$C$21*12</f>
        <v>0</v>
      </c>
      <c r="G114" s="0" t="n">
        <f aca="false">'e3 CUs Retl'!G261*$C$21*12</f>
        <v>0</v>
      </c>
      <c r="H114" s="0" t="n">
        <f aca="false">'e3 CUs Retl'!H261*$C$21*12</f>
        <v>0</v>
      </c>
      <c r="I114" s="0" t="n">
        <f aca="false">'e3 CUs Retl'!I261*$C$21*12</f>
        <v>0</v>
      </c>
      <c r="J114" s="0" t="n">
        <f aca="false">'e3 CUs Retl'!J261*$C$21*12</f>
        <v>0</v>
      </c>
      <c r="K114" s="0" t="n">
        <f aca="false">'e3 CUs Retl'!K261*$C$21*12</f>
        <v>0</v>
      </c>
      <c r="L114" s="0" t="n">
        <f aca="false">'e3 CUs Retl'!L261*$C$21*12</f>
        <v>0</v>
      </c>
      <c r="M114" s="0" t="n">
        <f aca="false">'e3 CUs Retl'!M261*$C$21*12</f>
        <v>0</v>
      </c>
    </row>
    <row r="115" customFormat="false" ht="12.75" hidden="false" customHeight="false" outlineLevel="0" collapsed="false">
      <c r="A115" s="0" t="s">
        <v>855</v>
      </c>
      <c r="C115" s="884" t="n">
        <f aca="false">SUM(C104:C114)</f>
        <v>0</v>
      </c>
      <c r="D115" s="884" t="n">
        <f aca="false">SUM(D104:D114)</f>
        <v>0</v>
      </c>
      <c r="E115" s="884" t="n">
        <f aca="false">SUM(E104:E114)</f>
        <v>0</v>
      </c>
      <c r="F115" s="884" t="n">
        <f aca="false">SUM(F104:F114)</f>
        <v>0</v>
      </c>
      <c r="G115" s="884" t="n">
        <f aca="false">SUM(G104:G114)</f>
        <v>0</v>
      </c>
      <c r="H115" s="884" t="n">
        <f aca="false">SUM(H104:H114)</f>
        <v>0</v>
      </c>
      <c r="I115" s="884" t="n">
        <f aca="false">SUM(I104:I114)</f>
        <v>0</v>
      </c>
      <c r="J115" s="884" t="n">
        <f aca="false">SUM(J104:J114)</f>
        <v>0</v>
      </c>
      <c r="K115" s="884" t="n">
        <f aca="false">SUM(K104:K114)</f>
        <v>0</v>
      </c>
      <c r="L115" s="884" t="n">
        <f aca="false">SUM(L104:L114)</f>
        <v>0</v>
      </c>
      <c r="M115" s="884" t="n">
        <f aca="false">SUM(M104:M114)</f>
        <v>0</v>
      </c>
    </row>
    <row r="116" customFormat="false" ht="12.75" hidden="false" customHeight="false" outlineLevel="0" collapsed="false">
      <c r="A116" s="0" t="s">
        <v>849</v>
      </c>
      <c r="B116" s="1057" t="n">
        <f aca="false">HLOOKUP(A103,'Non paymt'!$C$17:$V$18,2,FALSE())%</f>
        <v>0</v>
      </c>
      <c r="C116" s="471" t="n">
        <f aca="false">-$B116*C115</f>
        <v>-0</v>
      </c>
      <c r="D116" s="471" t="n">
        <f aca="false">-$B116*D115</f>
        <v>-0</v>
      </c>
      <c r="E116" s="471" t="n">
        <f aca="false">-$B116*E115</f>
        <v>-0</v>
      </c>
      <c r="F116" s="471" t="n">
        <f aca="false">-$B116*F115</f>
        <v>-0</v>
      </c>
      <c r="G116" s="471" t="n">
        <f aca="false">-$B116*G115</f>
        <v>-0</v>
      </c>
      <c r="H116" s="471" t="n">
        <f aca="false">-$B116*H115</f>
        <v>-0</v>
      </c>
      <c r="I116" s="471" t="n">
        <f aca="false">-$B116*I115</f>
        <v>-0</v>
      </c>
      <c r="J116" s="471" t="n">
        <f aca="false">-$B116*J115</f>
        <v>-0</v>
      </c>
      <c r="K116" s="471" t="n">
        <f aca="false">-$B116*K115</f>
        <v>-0</v>
      </c>
      <c r="L116" s="471" t="n">
        <f aca="false">-$B116*L115</f>
        <v>-0</v>
      </c>
      <c r="M116" s="471" t="n">
        <f aca="false">-$B116*M115</f>
        <v>-0</v>
      </c>
    </row>
    <row r="117" customFormat="false" ht="12.75" hidden="false" customHeight="false" outlineLevel="0" collapsed="false">
      <c r="A117" s="0" t="s">
        <v>850</v>
      </c>
      <c r="C117" s="870" t="n">
        <f aca="false">SUM(C115:C116)</f>
        <v>0</v>
      </c>
      <c r="D117" s="870" t="n">
        <f aca="false">SUM(D115:D116)</f>
        <v>0</v>
      </c>
      <c r="E117" s="870" t="n">
        <f aca="false">SUM(E115:E116)</f>
        <v>0</v>
      </c>
      <c r="F117" s="870" t="n">
        <f aca="false">SUM(F115:F116)</f>
        <v>0</v>
      </c>
      <c r="G117" s="870" t="n">
        <f aca="false">SUM(G115:G116)</f>
        <v>0</v>
      </c>
      <c r="H117" s="870" t="n">
        <f aca="false">SUM(H115:H116)</f>
        <v>0</v>
      </c>
      <c r="I117" s="870" t="n">
        <f aca="false">SUM(I115:I116)</f>
        <v>0</v>
      </c>
      <c r="J117" s="870" t="n">
        <f aca="false">SUM(J115:J116)</f>
        <v>0</v>
      </c>
      <c r="K117" s="870" t="n">
        <f aca="false">SUM(K115:K116)</f>
        <v>0</v>
      </c>
      <c r="L117" s="870" t="n">
        <f aca="false">SUM(L115:L116)</f>
        <v>0</v>
      </c>
      <c r="M117" s="870" t="n">
        <f aca="false">SUM(M115:M116)</f>
        <v>0</v>
      </c>
    </row>
    <row r="118" customFormat="false" ht="12.75" hidden="false" customHeight="false" outlineLevel="0" collapsed="false">
      <c r="A118" s="128" t="n">
        <f aca="false">'e3 CUs Retl'!A266</f>
        <v>0</v>
      </c>
    </row>
    <row r="119" customFormat="false" ht="12.75" hidden="false" customHeight="false" outlineLevel="0" collapsed="false">
      <c r="A119" s="0" t="str">
        <f aca="false">'e3 CUs Retl'!A267</f>
        <v>None/inadequate</v>
      </c>
      <c r="B119" s="0" t="str">
        <f aca="false">'e3 CUs Retl'!B267</f>
        <v>new bal</v>
      </c>
      <c r="C119" s="0" t="n">
        <f aca="false">'e3 CUs Retl'!C267*$C$10*12</f>
        <v>0</v>
      </c>
      <c r="D119" s="0" t="n">
        <f aca="false">'e3 CUs Retl'!D267*$C$10*12</f>
        <v>0</v>
      </c>
      <c r="E119" s="0" t="n">
        <f aca="false">'e3 CUs Retl'!E267*$C$10*12</f>
        <v>0</v>
      </c>
      <c r="F119" s="0" t="n">
        <f aca="false">'e3 CUs Retl'!F267*$C$10*12</f>
        <v>0</v>
      </c>
      <c r="G119" s="0" t="n">
        <f aca="false">'e3 CUs Retl'!G267*$C$10*12</f>
        <v>0</v>
      </c>
      <c r="H119" s="0" t="n">
        <f aca="false">'e3 CUs Retl'!H267*$C$10*12</f>
        <v>0</v>
      </c>
      <c r="I119" s="0" t="n">
        <f aca="false">'e3 CUs Retl'!I267*$C$10*12</f>
        <v>0</v>
      </c>
      <c r="J119" s="0" t="n">
        <f aca="false">'e3 CUs Retl'!J267*$C$10*12</f>
        <v>0</v>
      </c>
      <c r="K119" s="0" t="n">
        <f aca="false">'e3 CUs Retl'!K267*$C$10*12</f>
        <v>0</v>
      </c>
      <c r="L119" s="0" t="n">
        <f aca="false">'e3 CUs Retl'!L267*$C$10*12</f>
        <v>0</v>
      </c>
      <c r="M119" s="0" t="n">
        <f aca="false">'e3 CUs Retl'!M267*$C$10*12</f>
        <v>0</v>
      </c>
    </row>
    <row r="120" customFormat="false" ht="12.75" hidden="false" customHeight="false" outlineLevel="0" collapsed="false">
      <c r="A120" s="0" t="str">
        <f aca="false">'e3 CUs Retl'!A269</f>
        <v>Communal standpipes</v>
      </c>
      <c r="B120" s="0" t="str">
        <f aca="false">'e3 CUs Retl'!B269</f>
        <v>new total</v>
      </c>
      <c r="C120" s="471" t="n">
        <f aca="false">'e3 CUs Retl'!C269*$C$11*12</f>
        <v>0</v>
      </c>
      <c r="D120" s="471" t="n">
        <f aca="false">'e3 CUs Retl'!D269*$C$11*12</f>
        <v>0</v>
      </c>
      <c r="E120" s="471" t="n">
        <f aca="false">'e3 CUs Retl'!E269*$C$11*12</f>
        <v>0</v>
      </c>
      <c r="F120" s="471" t="n">
        <f aca="false">'e3 CUs Retl'!F269*$C$11*12</f>
        <v>0</v>
      </c>
      <c r="G120" s="471" t="n">
        <f aca="false">'e3 CUs Retl'!G269*$C$11*12</f>
        <v>0</v>
      </c>
      <c r="H120" s="471" t="n">
        <f aca="false">'e3 CUs Retl'!H269*$C$11*12</f>
        <v>0</v>
      </c>
      <c r="I120" s="471" t="n">
        <f aca="false">'e3 CUs Retl'!I269*$C$11*12</f>
        <v>0</v>
      </c>
      <c r="J120" s="471" t="n">
        <f aca="false">'e3 CUs Retl'!J269*$C$11*12</f>
        <v>0</v>
      </c>
      <c r="K120" s="471" t="n">
        <f aca="false">'e3 CUs Retl'!K269*$C$11*12</f>
        <v>0</v>
      </c>
      <c r="L120" s="471" t="n">
        <f aca="false">'e3 CUs Retl'!L269*$C$11*12</f>
        <v>0</v>
      </c>
      <c r="M120" s="471" t="n">
        <f aca="false">'e3 CUs Retl'!M269*$C$11*12</f>
        <v>0</v>
      </c>
    </row>
    <row r="121" customFormat="false" ht="12.75" hidden="false" customHeight="false" outlineLevel="0" collapsed="false">
      <c r="A121" s="0" t="str">
        <f aca="false">'e3 CUs Retl'!A273</f>
        <v>Yard tanks</v>
      </c>
      <c r="B121" s="0" t="str">
        <f aca="false">'e3 CUs Retl'!B273</f>
        <v>new bal</v>
      </c>
      <c r="C121" s="0" t="n">
        <f aca="false">'e3 CUs Retl'!C273*$C$12*12</f>
        <v>0</v>
      </c>
      <c r="D121" s="0" t="n">
        <f aca="false">'e3 CUs Retl'!D273*$C$12*12</f>
        <v>0</v>
      </c>
      <c r="E121" s="0" t="n">
        <f aca="false">'e3 CUs Retl'!E273*$C$12*12</f>
        <v>0</v>
      </c>
      <c r="F121" s="0" t="n">
        <f aca="false">'e3 CUs Retl'!F273*$C$12*12</f>
        <v>0</v>
      </c>
      <c r="G121" s="0" t="n">
        <f aca="false">'e3 CUs Retl'!G273*$C$12*12</f>
        <v>0</v>
      </c>
      <c r="H121" s="0" t="n">
        <f aca="false">'e3 CUs Retl'!H273*$C$12*12</f>
        <v>0</v>
      </c>
      <c r="I121" s="0" t="n">
        <f aca="false">'e3 CUs Retl'!I273*$C$12*12</f>
        <v>0</v>
      </c>
      <c r="J121" s="0" t="n">
        <f aca="false">'e3 CUs Retl'!J273*$C$12*12</f>
        <v>0</v>
      </c>
      <c r="K121" s="0" t="n">
        <f aca="false">'e3 CUs Retl'!K273*$C$12*12</f>
        <v>0</v>
      </c>
      <c r="L121" s="0" t="n">
        <f aca="false">'e3 CUs Retl'!L273*$C$12*12</f>
        <v>0</v>
      </c>
      <c r="M121" s="0" t="n">
        <f aca="false">'e3 CUs Retl'!M273*$C$12*12</f>
        <v>0</v>
      </c>
    </row>
    <row r="122" customFormat="false" ht="12.75" hidden="false" customHeight="false" outlineLevel="0" collapsed="false">
      <c r="A122" s="0" t="str">
        <f aca="false">'e3 CUs Retl'!A277</f>
        <v>Yard taps (on-site san)</v>
      </c>
      <c r="B122" s="0" t="str">
        <f aca="false">'e3 CUs Retl'!B277</f>
        <v>new bal</v>
      </c>
      <c r="C122" s="471" t="n">
        <f aca="false">'e3 CUs Retl'!C277*$C$13*12</f>
        <v>0</v>
      </c>
      <c r="D122" s="471" t="n">
        <f aca="false">'e3 CUs Retl'!D277*$C$13*12</f>
        <v>0</v>
      </c>
      <c r="E122" s="471" t="n">
        <f aca="false">'e3 CUs Retl'!E277*$C$13*12</f>
        <v>0</v>
      </c>
      <c r="F122" s="471" t="n">
        <f aca="false">'e3 CUs Retl'!F277*$C$13*12</f>
        <v>0</v>
      </c>
      <c r="G122" s="471" t="n">
        <f aca="false">'e3 CUs Retl'!G277*$C$13*12</f>
        <v>0</v>
      </c>
      <c r="H122" s="471" t="n">
        <f aca="false">'e3 CUs Retl'!H277*$C$13*12</f>
        <v>0</v>
      </c>
      <c r="I122" s="471" t="n">
        <f aca="false">'e3 CUs Retl'!I277*$C$13*12</f>
        <v>0</v>
      </c>
      <c r="J122" s="471" t="n">
        <f aca="false">'e3 CUs Retl'!J277*$C$13*12</f>
        <v>0</v>
      </c>
      <c r="K122" s="471" t="n">
        <f aca="false">'e3 CUs Retl'!K277*$C$13*12</f>
        <v>0</v>
      </c>
      <c r="L122" s="471" t="n">
        <f aca="false">'e3 CUs Retl'!L277*$C$13*12</f>
        <v>0</v>
      </c>
      <c r="M122" s="471" t="n">
        <f aca="false">'e3 CUs Retl'!M277*$C$13*12</f>
        <v>0</v>
      </c>
    </row>
    <row r="123" customFormat="false" ht="12.75" hidden="false" customHeight="false" outlineLevel="0" collapsed="false">
      <c r="A123" s="0" t="str">
        <f aca="false">'e3 CUs Retl'!A281</f>
        <v>Yard taps (w/borne san)</v>
      </c>
      <c r="B123" s="0" t="str">
        <f aca="false">'e3 CUs Retl'!B281</f>
        <v>new bal</v>
      </c>
      <c r="C123" s="471" t="n">
        <f aca="false">'e3 CUs Retl'!C281*$C$14*12</f>
        <v>0</v>
      </c>
      <c r="D123" s="471" t="n">
        <f aca="false">'e3 CUs Retl'!D281*$C$14*12</f>
        <v>0</v>
      </c>
      <c r="E123" s="471" t="n">
        <f aca="false">'e3 CUs Retl'!E281*$C$14*12</f>
        <v>0</v>
      </c>
      <c r="F123" s="471" t="n">
        <f aca="false">'e3 CUs Retl'!F281*$C$14*12</f>
        <v>0</v>
      </c>
      <c r="G123" s="471" t="n">
        <f aca="false">'e3 CUs Retl'!G281*$C$14*12</f>
        <v>0</v>
      </c>
      <c r="H123" s="471" t="n">
        <f aca="false">'e3 CUs Retl'!H281*$C$14*12</f>
        <v>0</v>
      </c>
      <c r="I123" s="471" t="n">
        <f aca="false">'e3 CUs Retl'!I281*$C$14*12</f>
        <v>0</v>
      </c>
      <c r="J123" s="471" t="n">
        <f aca="false">'e3 CUs Retl'!J281*$C$14*12</f>
        <v>0</v>
      </c>
      <c r="K123" s="471" t="n">
        <f aca="false">'e3 CUs Retl'!K281*$C$14*12</f>
        <v>0</v>
      </c>
      <c r="L123" s="471" t="n">
        <f aca="false">'e3 CUs Retl'!L281*$C$14*12</f>
        <v>0</v>
      </c>
      <c r="M123" s="471" t="n">
        <f aca="false">'e3 CUs Retl'!M281*$C$14*12</f>
        <v>0</v>
      </c>
    </row>
    <row r="124" customFormat="false" ht="12.75" hidden="false" customHeight="false" outlineLevel="0" collapsed="false">
      <c r="A124" s="0" t="str">
        <f aca="false">'e3 CUs Retl'!A285</f>
        <v>In-house, low income</v>
      </c>
      <c r="B124" s="0" t="str">
        <f aca="false">'e3 CUs Retl'!B285</f>
        <v>new bal</v>
      </c>
      <c r="C124" s="471" t="n">
        <f aca="false">'e3 CUs Retl'!C285*$C$15*12</f>
        <v>0</v>
      </c>
      <c r="D124" s="471" t="n">
        <f aca="false">'e3 CUs Retl'!D285*$C$15*12</f>
        <v>0</v>
      </c>
      <c r="E124" s="471" t="n">
        <f aca="false">'e3 CUs Retl'!E285*$C$15*12</f>
        <v>0</v>
      </c>
      <c r="F124" s="471" t="n">
        <f aca="false">'e3 CUs Retl'!F285*$C$15*12</f>
        <v>0</v>
      </c>
      <c r="G124" s="471" t="n">
        <f aca="false">'e3 CUs Retl'!G285*$C$15*12</f>
        <v>0</v>
      </c>
      <c r="H124" s="471" t="n">
        <f aca="false">'e3 CUs Retl'!H285*$C$15*12</f>
        <v>0</v>
      </c>
      <c r="I124" s="471" t="n">
        <f aca="false">'e3 CUs Retl'!I285*$C$15*12</f>
        <v>0</v>
      </c>
      <c r="J124" s="471" t="n">
        <f aca="false">'e3 CUs Retl'!J285*$C$15*12</f>
        <v>0</v>
      </c>
      <c r="K124" s="471" t="n">
        <f aca="false">'e3 CUs Retl'!K285*$C$15*12</f>
        <v>0</v>
      </c>
      <c r="L124" s="471" t="n">
        <f aca="false">'e3 CUs Retl'!L285*$C$15*12</f>
        <v>0</v>
      </c>
      <c r="M124" s="471" t="n">
        <f aca="false">'e3 CUs Retl'!M285*$C$15*12</f>
        <v>0</v>
      </c>
    </row>
    <row r="125" customFormat="false" ht="12.75" hidden="false" customHeight="false" outlineLevel="0" collapsed="false">
      <c r="A125" s="0" t="str">
        <f aca="false">'e3 CUs Retl'!A289</f>
        <v>In-house, middle income</v>
      </c>
      <c r="B125" s="0" t="str">
        <f aca="false">'e3 CUs Retl'!B289</f>
        <v>new bal</v>
      </c>
      <c r="C125" s="471" t="n">
        <f aca="false">'e3 CUs Retl'!C289*$C$16*12</f>
        <v>0</v>
      </c>
      <c r="D125" s="471" t="n">
        <f aca="false">'e3 CUs Retl'!D289*$C$16*12</f>
        <v>0</v>
      </c>
      <c r="E125" s="471" t="n">
        <f aca="false">'e3 CUs Retl'!E289*$C$16*12</f>
        <v>0</v>
      </c>
      <c r="F125" s="471" t="n">
        <f aca="false">'e3 CUs Retl'!F289*$C$16*12</f>
        <v>0</v>
      </c>
      <c r="G125" s="471" t="n">
        <f aca="false">'e3 CUs Retl'!G289*$C$16*12</f>
        <v>0</v>
      </c>
      <c r="H125" s="471" t="n">
        <f aca="false">'e3 CUs Retl'!H289*$C$16*12</f>
        <v>0</v>
      </c>
      <c r="I125" s="471" t="n">
        <f aca="false">'e3 CUs Retl'!I289*$C$16*12</f>
        <v>0</v>
      </c>
      <c r="J125" s="471" t="n">
        <f aca="false">'e3 CUs Retl'!J289*$C$16*12</f>
        <v>0</v>
      </c>
      <c r="K125" s="471" t="n">
        <f aca="false">'e3 CUs Retl'!K289*$C$16*12</f>
        <v>0</v>
      </c>
      <c r="L125" s="471" t="n">
        <f aca="false">'e3 CUs Retl'!L289*$C$16*12</f>
        <v>0</v>
      </c>
      <c r="M125" s="471" t="n">
        <f aca="false">'e3 CUs Retl'!M289*$C$16*12</f>
        <v>0</v>
      </c>
    </row>
    <row r="126" customFormat="false" ht="12.75" hidden="false" customHeight="false" outlineLevel="0" collapsed="false">
      <c r="A126" s="0" t="str">
        <f aca="false">'e3 CUs Retl'!A293</f>
        <v>In-house, high income</v>
      </c>
      <c r="B126" s="0" t="str">
        <f aca="false">'e3 CUs Retl'!B293</f>
        <v>new bal</v>
      </c>
      <c r="C126" s="471" t="n">
        <f aca="false">'e3 CUs Retl'!C293*$C$17*12</f>
        <v>0</v>
      </c>
      <c r="D126" s="471" t="n">
        <f aca="false">'e3 CUs Retl'!D293*$C$17*12</f>
        <v>0</v>
      </c>
      <c r="E126" s="471" t="n">
        <f aca="false">'e3 CUs Retl'!E293*$C$17*12</f>
        <v>0</v>
      </c>
      <c r="F126" s="471" t="n">
        <f aca="false">'e3 CUs Retl'!F293*$C$17*12</f>
        <v>0</v>
      </c>
      <c r="G126" s="471" t="n">
        <f aca="false">'e3 CUs Retl'!G293*$C$17*12</f>
        <v>0</v>
      </c>
      <c r="H126" s="471" t="n">
        <f aca="false">'e3 CUs Retl'!H293*$C$17*12</f>
        <v>0</v>
      </c>
      <c r="I126" s="471" t="n">
        <f aca="false">'e3 CUs Retl'!I293*$C$17*12</f>
        <v>0</v>
      </c>
      <c r="J126" s="471" t="n">
        <f aca="false">'e3 CUs Retl'!J293*$C$17*12</f>
        <v>0</v>
      </c>
      <c r="K126" s="471" t="n">
        <f aca="false">'e3 CUs Retl'!K293*$C$17*12</f>
        <v>0</v>
      </c>
      <c r="L126" s="471" t="n">
        <f aca="false">'e3 CUs Retl'!L293*$C$17*12</f>
        <v>0</v>
      </c>
      <c r="M126" s="471" t="n">
        <f aca="false">'e3 CUs Retl'!M293*$C$17*12</f>
        <v>0</v>
      </c>
    </row>
    <row r="127" customFormat="false" ht="12.75" hidden="false" customHeight="false" outlineLevel="0" collapsed="false">
      <c r="A127" s="0" t="str">
        <f aca="false">'e3 CUs Retl'!A297</f>
        <v>Institutions</v>
      </c>
      <c r="B127" s="0" t="str">
        <f aca="false">'e3 CUs Retl'!B297</f>
        <v>new bal</v>
      </c>
      <c r="C127" s="471" t="n">
        <f aca="false">'e3 CUs Retl'!C297*$C$19*12</f>
        <v>0</v>
      </c>
      <c r="D127" s="471" t="n">
        <f aca="false">'e3 CUs Retl'!D297*$C$19*12</f>
        <v>0</v>
      </c>
      <c r="E127" s="471" t="n">
        <f aca="false">'e3 CUs Retl'!E297*$C$19*12</f>
        <v>0</v>
      </c>
      <c r="F127" s="471" t="n">
        <f aca="false">'e3 CUs Retl'!F297*$C$19*12</f>
        <v>0</v>
      </c>
      <c r="G127" s="471" t="n">
        <f aca="false">'e3 CUs Retl'!G297*$C$19*12</f>
        <v>0</v>
      </c>
      <c r="H127" s="471" t="n">
        <f aca="false">'e3 CUs Retl'!H297*$C$19*12</f>
        <v>0</v>
      </c>
      <c r="I127" s="471" t="n">
        <f aca="false">'e3 CUs Retl'!I297*$C$19*12</f>
        <v>0</v>
      </c>
      <c r="J127" s="471" t="n">
        <f aca="false">'e3 CUs Retl'!J297*$C$19*12</f>
        <v>0</v>
      </c>
      <c r="K127" s="471" t="n">
        <f aca="false">'e3 CUs Retl'!K297*$C$19*12</f>
        <v>0</v>
      </c>
      <c r="L127" s="471" t="n">
        <f aca="false">'e3 CUs Retl'!L297*$C$19*12</f>
        <v>0</v>
      </c>
      <c r="M127" s="471" t="n">
        <f aca="false">'e3 CUs Retl'!M297*$C$19*12</f>
        <v>0</v>
      </c>
    </row>
    <row r="128" customFormat="false" ht="12.75" hidden="false" customHeight="false" outlineLevel="0" collapsed="false">
      <c r="A128" s="0" t="str">
        <f aca="false">'e3 CUs Retl'!A299</f>
        <v>Commerce &amp; dry industry</v>
      </c>
      <c r="B128" s="0" t="str">
        <f aca="false">'e3 CUs Retl'!B299</f>
        <v>new bal</v>
      </c>
      <c r="C128" s="0" t="n">
        <f aca="false">'e3 CUs Retl'!C299*$C$20*12</f>
        <v>0</v>
      </c>
      <c r="D128" s="0" t="n">
        <f aca="false">'e3 CUs Retl'!D299*$C$20*12</f>
        <v>0</v>
      </c>
      <c r="E128" s="0" t="n">
        <f aca="false">'e3 CUs Retl'!E299*$C$20*12</f>
        <v>0</v>
      </c>
      <c r="F128" s="0" t="n">
        <f aca="false">'e3 CUs Retl'!F299*$C$20*12</f>
        <v>0</v>
      </c>
      <c r="G128" s="0" t="n">
        <f aca="false">'e3 CUs Retl'!G299*$C$20*12</f>
        <v>0</v>
      </c>
      <c r="H128" s="0" t="n">
        <f aca="false">'e3 CUs Retl'!H299*$C$20*12</f>
        <v>0</v>
      </c>
      <c r="I128" s="0" t="n">
        <f aca="false">'e3 CUs Retl'!I299*$C$20*12</f>
        <v>0</v>
      </c>
      <c r="J128" s="0" t="n">
        <f aca="false">'e3 CUs Retl'!J299*$C$20*12</f>
        <v>0</v>
      </c>
      <c r="K128" s="0" t="n">
        <f aca="false">'e3 CUs Retl'!K299*$C$20*12</f>
        <v>0</v>
      </c>
      <c r="L128" s="0" t="n">
        <f aca="false">'e3 CUs Retl'!L299*$C$20*12</f>
        <v>0</v>
      </c>
      <c r="M128" s="0" t="n">
        <f aca="false">'e3 CUs Retl'!M299*$C$20*12</f>
        <v>0</v>
      </c>
    </row>
    <row r="129" customFormat="false" ht="12.75" hidden="false" customHeight="false" outlineLevel="0" collapsed="false">
      <c r="A129" s="0" t="str">
        <f aca="false">'e3 CUs Retl'!A301</f>
        <v>Wet industry</v>
      </c>
      <c r="B129" s="0" t="str">
        <f aca="false">'e3 CUs Retl'!B301</f>
        <v>new bal</v>
      </c>
      <c r="C129" s="0" t="n">
        <f aca="false">'e3 CUs Retl'!C301*$C$21*12</f>
        <v>0</v>
      </c>
      <c r="D129" s="0" t="n">
        <f aca="false">'e3 CUs Retl'!D301*$C$21*12</f>
        <v>0</v>
      </c>
      <c r="E129" s="0" t="n">
        <f aca="false">'e3 CUs Retl'!E301*$C$21*12</f>
        <v>0</v>
      </c>
      <c r="F129" s="0" t="n">
        <f aca="false">'e3 CUs Retl'!F301*$C$21*12</f>
        <v>0</v>
      </c>
      <c r="G129" s="0" t="n">
        <f aca="false">'e3 CUs Retl'!G301*$C$21*12</f>
        <v>0</v>
      </c>
      <c r="H129" s="0" t="n">
        <f aca="false">'e3 CUs Retl'!H301*$C$21*12</f>
        <v>0</v>
      </c>
      <c r="I129" s="0" t="n">
        <f aca="false">'e3 CUs Retl'!I301*$C$21*12</f>
        <v>0</v>
      </c>
      <c r="J129" s="0" t="n">
        <f aca="false">'e3 CUs Retl'!J301*$C$21*12</f>
        <v>0</v>
      </c>
      <c r="K129" s="0" t="n">
        <f aca="false">'e3 CUs Retl'!K301*$C$21*12</f>
        <v>0</v>
      </c>
      <c r="L129" s="0" t="n">
        <f aca="false">'e3 CUs Retl'!L301*$C$21*12</f>
        <v>0</v>
      </c>
      <c r="M129" s="0" t="n">
        <f aca="false">'e3 CUs Retl'!M301*$C$21*12</f>
        <v>0</v>
      </c>
    </row>
    <row r="130" customFormat="false" ht="12.75" hidden="false" customHeight="false" outlineLevel="0" collapsed="false">
      <c r="A130" s="0" t="s">
        <v>855</v>
      </c>
      <c r="C130" s="884" t="n">
        <f aca="false">SUM(C119:C129)</f>
        <v>0</v>
      </c>
      <c r="D130" s="884" t="n">
        <f aca="false">SUM(D119:D129)</f>
        <v>0</v>
      </c>
      <c r="E130" s="884" t="n">
        <f aca="false">SUM(E119:E129)</f>
        <v>0</v>
      </c>
      <c r="F130" s="884" t="n">
        <f aca="false">SUM(F119:F129)</f>
        <v>0</v>
      </c>
      <c r="G130" s="884" t="n">
        <f aca="false">SUM(G119:G129)</f>
        <v>0</v>
      </c>
      <c r="H130" s="884" t="n">
        <f aca="false">SUM(H119:H129)</f>
        <v>0</v>
      </c>
      <c r="I130" s="884" t="n">
        <f aca="false">SUM(I119:I129)</f>
        <v>0</v>
      </c>
      <c r="J130" s="884" t="n">
        <f aca="false">SUM(J119:J129)</f>
        <v>0</v>
      </c>
      <c r="K130" s="884" t="n">
        <f aca="false">SUM(K119:K129)</f>
        <v>0</v>
      </c>
      <c r="L130" s="884" t="n">
        <f aca="false">SUM(L119:L129)</f>
        <v>0</v>
      </c>
      <c r="M130" s="884" t="n">
        <f aca="false">SUM(M119:M129)</f>
        <v>0</v>
      </c>
    </row>
    <row r="131" customFormat="false" ht="12.75" hidden="false" customHeight="false" outlineLevel="0" collapsed="false">
      <c r="A131" s="0" t="s">
        <v>849</v>
      </c>
      <c r="B131" s="1057" t="n">
        <f aca="false">HLOOKUP(A118,'Non paymt'!$C$17:$V$18,2,FALSE())%</f>
        <v>0</v>
      </c>
      <c r="C131" s="471" t="n">
        <f aca="false">-$B131*C130</f>
        <v>-0</v>
      </c>
      <c r="D131" s="471" t="n">
        <f aca="false">-$B131*D130</f>
        <v>-0</v>
      </c>
      <c r="E131" s="471" t="n">
        <f aca="false">-$B131*E130</f>
        <v>-0</v>
      </c>
      <c r="F131" s="471" t="n">
        <f aca="false">-$B131*F130</f>
        <v>-0</v>
      </c>
      <c r="G131" s="471" t="n">
        <f aca="false">-$B131*G130</f>
        <v>-0</v>
      </c>
      <c r="H131" s="471" t="n">
        <f aca="false">-$B131*H130</f>
        <v>-0</v>
      </c>
      <c r="I131" s="471" t="n">
        <f aca="false">-$B131*I130</f>
        <v>-0</v>
      </c>
      <c r="J131" s="471" t="n">
        <f aca="false">-$B131*J130</f>
        <v>-0</v>
      </c>
      <c r="K131" s="471" t="n">
        <f aca="false">-$B131*K130</f>
        <v>-0</v>
      </c>
      <c r="L131" s="471" t="n">
        <f aca="false">-$B131*L130</f>
        <v>-0</v>
      </c>
      <c r="M131" s="471" t="n">
        <f aca="false">-$B131*M130</f>
        <v>-0</v>
      </c>
    </row>
    <row r="132" customFormat="false" ht="12.75" hidden="false" customHeight="false" outlineLevel="0" collapsed="false">
      <c r="A132" s="0" t="s">
        <v>850</v>
      </c>
      <c r="C132" s="870" t="n">
        <f aca="false">SUM(C130:C131)</f>
        <v>0</v>
      </c>
      <c r="D132" s="870" t="n">
        <f aca="false">SUM(D130:D131)</f>
        <v>0</v>
      </c>
      <c r="E132" s="870" t="n">
        <f aca="false">SUM(E130:E131)</f>
        <v>0</v>
      </c>
      <c r="F132" s="870" t="n">
        <f aca="false">SUM(F130:F131)</f>
        <v>0</v>
      </c>
      <c r="G132" s="870" t="n">
        <f aca="false">SUM(G130:G131)</f>
        <v>0</v>
      </c>
      <c r="H132" s="870" t="n">
        <f aca="false">SUM(H130:H131)</f>
        <v>0</v>
      </c>
      <c r="I132" s="870" t="n">
        <f aca="false">SUM(I130:I131)</f>
        <v>0</v>
      </c>
      <c r="J132" s="870" t="n">
        <f aca="false">SUM(J130:J131)</f>
        <v>0</v>
      </c>
      <c r="K132" s="870" t="n">
        <f aca="false">SUM(K130:K131)</f>
        <v>0</v>
      </c>
      <c r="L132" s="870" t="n">
        <f aca="false">SUM(L130:L131)</f>
        <v>0</v>
      </c>
      <c r="M132" s="870" t="n">
        <f aca="false">SUM(M130:M131)</f>
        <v>0</v>
      </c>
    </row>
    <row r="133" customFormat="false" ht="12.75" hidden="false" customHeight="false" outlineLevel="0" collapsed="false">
      <c r="A133" s="128" t="n">
        <f aca="false">'e3 CUs Retl'!A306</f>
        <v>0</v>
      </c>
    </row>
    <row r="134" customFormat="false" ht="12.75" hidden="false" customHeight="false" outlineLevel="0" collapsed="false">
      <c r="A134" s="0" t="str">
        <f aca="false">'e3 CUs Retl'!A307</f>
        <v>None/inadequate</v>
      </c>
      <c r="B134" s="0" t="str">
        <f aca="false">'e3 CUs Retl'!B307</f>
        <v>new bal</v>
      </c>
      <c r="C134" s="0" t="n">
        <f aca="false">'e3 CUs Retl'!C307*$C$10*12</f>
        <v>0</v>
      </c>
      <c r="D134" s="0" t="n">
        <f aca="false">'e3 CUs Retl'!D307*$C$10*12</f>
        <v>0</v>
      </c>
      <c r="E134" s="0" t="n">
        <f aca="false">'e3 CUs Retl'!E307*$C$10*12</f>
        <v>0</v>
      </c>
      <c r="F134" s="0" t="n">
        <f aca="false">'e3 CUs Retl'!F307*$C$10*12</f>
        <v>0</v>
      </c>
      <c r="G134" s="0" t="n">
        <f aca="false">'e3 CUs Retl'!G307*$C$10*12</f>
        <v>0</v>
      </c>
      <c r="H134" s="0" t="n">
        <f aca="false">'e3 CUs Retl'!H307*$C$10*12</f>
        <v>0</v>
      </c>
      <c r="I134" s="0" t="n">
        <f aca="false">'e3 CUs Retl'!I307*$C$10*12</f>
        <v>0</v>
      </c>
      <c r="J134" s="0" t="n">
        <f aca="false">'e3 CUs Retl'!J307*$C$10*12</f>
        <v>0</v>
      </c>
      <c r="K134" s="0" t="n">
        <f aca="false">'e3 CUs Retl'!K307*$C$10*12</f>
        <v>0</v>
      </c>
      <c r="L134" s="0" t="n">
        <f aca="false">'e3 CUs Retl'!L307*$C$10*12</f>
        <v>0</v>
      </c>
      <c r="M134" s="0" t="n">
        <f aca="false">'e3 CUs Retl'!M307*$C$10*12</f>
        <v>0</v>
      </c>
    </row>
    <row r="135" customFormat="false" ht="12.75" hidden="false" customHeight="false" outlineLevel="0" collapsed="false">
      <c r="A135" s="0" t="str">
        <f aca="false">'e3 CUs Retl'!A309</f>
        <v>Communal standpipes</v>
      </c>
      <c r="B135" s="0" t="str">
        <f aca="false">'e3 CUs Retl'!B309</f>
        <v>new total</v>
      </c>
      <c r="C135" s="471" t="n">
        <f aca="false">'e3 CUs Retl'!C309*$C$11*12</f>
        <v>0</v>
      </c>
      <c r="D135" s="471" t="n">
        <f aca="false">'e3 CUs Retl'!D309*$C$11*12</f>
        <v>0</v>
      </c>
      <c r="E135" s="471" t="n">
        <f aca="false">'e3 CUs Retl'!E309*$C$11*12</f>
        <v>0</v>
      </c>
      <c r="F135" s="471" t="n">
        <f aca="false">'e3 CUs Retl'!F309*$C$11*12</f>
        <v>0</v>
      </c>
      <c r="G135" s="471" t="n">
        <f aca="false">'e3 CUs Retl'!G309*$C$11*12</f>
        <v>0</v>
      </c>
      <c r="H135" s="471" t="n">
        <f aca="false">'e3 CUs Retl'!H309*$C$11*12</f>
        <v>0</v>
      </c>
      <c r="I135" s="471" t="n">
        <f aca="false">'e3 CUs Retl'!I309*$C$11*12</f>
        <v>0</v>
      </c>
      <c r="J135" s="471" t="n">
        <f aca="false">'e3 CUs Retl'!J309*$C$11*12</f>
        <v>0</v>
      </c>
      <c r="K135" s="471" t="n">
        <f aca="false">'e3 CUs Retl'!K309*$C$11*12</f>
        <v>0</v>
      </c>
      <c r="L135" s="471" t="n">
        <f aca="false">'e3 CUs Retl'!L309*$C$11*12</f>
        <v>0</v>
      </c>
      <c r="M135" s="471" t="n">
        <f aca="false">'e3 CUs Retl'!M309*$C$11*12</f>
        <v>0</v>
      </c>
    </row>
    <row r="136" customFormat="false" ht="12.75" hidden="false" customHeight="false" outlineLevel="0" collapsed="false">
      <c r="A136" s="0" t="str">
        <f aca="false">'e3 CUs Retl'!A313</f>
        <v>Yard tanks</v>
      </c>
      <c r="B136" s="0" t="str">
        <f aca="false">'e3 CUs Retl'!B313</f>
        <v>new bal</v>
      </c>
      <c r="C136" s="0" t="n">
        <f aca="false">'e3 CUs Retl'!C313*$C$12*12</f>
        <v>0</v>
      </c>
      <c r="D136" s="0" t="n">
        <f aca="false">'e3 CUs Retl'!D313*$C$12*12</f>
        <v>0</v>
      </c>
      <c r="E136" s="0" t="n">
        <f aca="false">'e3 CUs Retl'!E313*$C$12*12</f>
        <v>0</v>
      </c>
      <c r="F136" s="0" t="n">
        <f aca="false">'e3 CUs Retl'!F313*$C$12*12</f>
        <v>0</v>
      </c>
      <c r="G136" s="0" t="n">
        <f aca="false">'e3 CUs Retl'!G313*$C$12*12</f>
        <v>0</v>
      </c>
      <c r="H136" s="0" t="n">
        <f aca="false">'e3 CUs Retl'!H313*$C$12*12</f>
        <v>0</v>
      </c>
      <c r="I136" s="0" t="n">
        <f aca="false">'e3 CUs Retl'!I313*$C$12*12</f>
        <v>0</v>
      </c>
      <c r="J136" s="0" t="n">
        <f aca="false">'e3 CUs Retl'!J313*$C$12*12</f>
        <v>0</v>
      </c>
      <c r="K136" s="0" t="n">
        <f aca="false">'e3 CUs Retl'!K313*$C$12*12</f>
        <v>0</v>
      </c>
      <c r="L136" s="0" t="n">
        <f aca="false">'e3 CUs Retl'!L313*$C$12*12</f>
        <v>0</v>
      </c>
      <c r="M136" s="0" t="n">
        <f aca="false">'e3 CUs Retl'!M313*$C$12*12</f>
        <v>0</v>
      </c>
    </row>
    <row r="137" customFormat="false" ht="12.75" hidden="false" customHeight="false" outlineLevel="0" collapsed="false">
      <c r="A137" s="0" t="str">
        <f aca="false">'e3 CUs Retl'!A317</f>
        <v>Yard taps (on-site san)</v>
      </c>
      <c r="B137" s="0" t="str">
        <f aca="false">'e3 CUs Retl'!B317</f>
        <v>new bal</v>
      </c>
      <c r="C137" s="471" t="n">
        <f aca="false">'e3 CUs Retl'!C317*$C$13*12</f>
        <v>0</v>
      </c>
      <c r="D137" s="471" t="n">
        <f aca="false">'e3 CUs Retl'!D317*$C$13*12</f>
        <v>0</v>
      </c>
      <c r="E137" s="471" t="n">
        <f aca="false">'e3 CUs Retl'!E317*$C$13*12</f>
        <v>0</v>
      </c>
      <c r="F137" s="471" t="n">
        <f aca="false">'e3 CUs Retl'!F317*$C$13*12</f>
        <v>0</v>
      </c>
      <c r="G137" s="471" t="n">
        <f aca="false">'e3 CUs Retl'!G317*$C$13*12</f>
        <v>0</v>
      </c>
      <c r="H137" s="471" t="n">
        <f aca="false">'e3 CUs Retl'!H317*$C$13*12</f>
        <v>0</v>
      </c>
      <c r="I137" s="471" t="n">
        <f aca="false">'e3 CUs Retl'!I317*$C$13*12</f>
        <v>0</v>
      </c>
      <c r="J137" s="471" t="n">
        <f aca="false">'e3 CUs Retl'!J317*$C$13*12</f>
        <v>0</v>
      </c>
      <c r="K137" s="471" t="n">
        <f aca="false">'e3 CUs Retl'!K317*$C$13*12</f>
        <v>0</v>
      </c>
      <c r="L137" s="471" t="n">
        <f aca="false">'e3 CUs Retl'!L317*$C$13*12</f>
        <v>0</v>
      </c>
      <c r="M137" s="471" t="n">
        <f aca="false">'e3 CUs Retl'!M317*$C$13*12</f>
        <v>0</v>
      </c>
    </row>
    <row r="138" customFormat="false" ht="12.75" hidden="false" customHeight="false" outlineLevel="0" collapsed="false">
      <c r="A138" s="0" t="str">
        <f aca="false">'e3 CUs Retl'!A321</f>
        <v>Yard taps (w/borne san)</v>
      </c>
      <c r="B138" s="0" t="str">
        <f aca="false">'e3 CUs Retl'!B321</f>
        <v>new bal</v>
      </c>
      <c r="C138" s="471" t="n">
        <f aca="false">'e3 CUs Retl'!C321*$C$14*12</f>
        <v>0</v>
      </c>
      <c r="D138" s="471" t="n">
        <f aca="false">'e3 CUs Retl'!D321*$C$14*12</f>
        <v>0</v>
      </c>
      <c r="E138" s="471" t="n">
        <f aca="false">'e3 CUs Retl'!E321*$C$14*12</f>
        <v>0</v>
      </c>
      <c r="F138" s="471" t="n">
        <f aca="false">'e3 CUs Retl'!F321*$C$14*12</f>
        <v>0</v>
      </c>
      <c r="G138" s="471" t="n">
        <f aca="false">'e3 CUs Retl'!G321*$C$14*12</f>
        <v>0</v>
      </c>
      <c r="H138" s="471" t="n">
        <f aca="false">'e3 CUs Retl'!H321*$C$14*12</f>
        <v>0</v>
      </c>
      <c r="I138" s="471" t="n">
        <f aca="false">'e3 CUs Retl'!I321*$C$14*12</f>
        <v>0</v>
      </c>
      <c r="J138" s="471" t="n">
        <f aca="false">'e3 CUs Retl'!J321*$C$14*12</f>
        <v>0</v>
      </c>
      <c r="K138" s="471" t="n">
        <f aca="false">'e3 CUs Retl'!K321*$C$14*12</f>
        <v>0</v>
      </c>
      <c r="L138" s="471" t="n">
        <f aca="false">'e3 CUs Retl'!L321*$C$14*12</f>
        <v>0</v>
      </c>
      <c r="M138" s="471" t="n">
        <f aca="false">'e3 CUs Retl'!M321*$C$14*12</f>
        <v>0</v>
      </c>
    </row>
    <row r="139" customFormat="false" ht="12.75" hidden="false" customHeight="false" outlineLevel="0" collapsed="false">
      <c r="A139" s="0" t="str">
        <f aca="false">'e3 CUs Retl'!A325</f>
        <v>In-house, low income</v>
      </c>
      <c r="B139" s="0" t="str">
        <f aca="false">'e3 CUs Retl'!B325</f>
        <v>new bal</v>
      </c>
      <c r="C139" s="471" t="n">
        <f aca="false">'e3 CUs Retl'!C325*$C$15*12</f>
        <v>0</v>
      </c>
      <c r="D139" s="471" t="n">
        <f aca="false">'e3 CUs Retl'!D325*$C$15*12</f>
        <v>0</v>
      </c>
      <c r="E139" s="471" t="n">
        <f aca="false">'e3 CUs Retl'!E325*$C$15*12</f>
        <v>0</v>
      </c>
      <c r="F139" s="471" t="n">
        <f aca="false">'e3 CUs Retl'!F325*$C$15*12</f>
        <v>0</v>
      </c>
      <c r="G139" s="471" t="n">
        <f aca="false">'e3 CUs Retl'!G325*$C$15*12</f>
        <v>0</v>
      </c>
      <c r="H139" s="471" t="n">
        <f aca="false">'e3 CUs Retl'!H325*$C$15*12</f>
        <v>0</v>
      </c>
      <c r="I139" s="471" t="n">
        <f aca="false">'e3 CUs Retl'!I325*$C$15*12</f>
        <v>0</v>
      </c>
      <c r="J139" s="471" t="n">
        <f aca="false">'e3 CUs Retl'!J325*$C$15*12</f>
        <v>0</v>
      </c>
      <c r="K139" s="471" t="n">
        <f aca="false">'e3 CUs Retl'!K325*$C$15*12</f>
        <v>0</v>
      </c>
      <c r="L139" s="471" t="n">
        <f aca="false">'e3 CUs Retl'!L325*$C$15*12</f>
        <v>0</v>
      </c>
      <c r="M139" s="471" t="n">
        <f aca="false">'e3 CUs Retl'!M325*$C$15*12</f>
        <v>0</v>
      </c>
    </row>
    <row r="140" customFormat="false" ht="12.75" hidden="false" customHeight="false" outlineLevel="0" collapsed="false">
      <c r="A140" s="0" t="str">
        <f aca="false">'e3 CUs Retl'!A329</f>
        <v>In-house, middle income</v>
      </c>
      <c r="B140" s="0" t="str">
        <f aca="false">'e3 CUs Retl'!B329</f>
        <v>new bal</v>
      </c>
      <c r="C140" s="471" t="n">
        <f aca="false">'e3 CUs Retl'!C329*$C$16*12</f>
        <v>0</v>
      </c>
      <c r="D140" s="471" t="n">
        <f aca="false">'e3 CUs Retl'!D329*$C$16*12</f>
        <v>0</v>
      </c>
      <c r="E140" s="471" t="n">
        <f aca="false">'e3 CUs Retl'!E329*$C$16*12</f>
        <v>0</v>
      </c>
      <c r="F140" s="471" t="n">
        <f aca="false">'e3 CUs Retl'!F329*$C$16*12</f>
        <v>0</v>
      </c>
      <c r="G140" s="471" t="n">
        <f aca="false">'e3 CUs Retl'!G329*$C$16*12</f>
        <v>0</v>
      </c>
      <c r="H140" s="471" t="n">
        <f aca="false">'e3 CUs Retl'!H329*$C$16*12</f>
        <v>0</v>
      </c>
      <c r="I140" s="471" t="n">
        <f aca="false">'e3 CUs Retl'!I329*$C$16*12</f>
        <v>0</v>
      </c>
      <c r="J140" s="471" t="n">
        <f aca="false">'e3 CUs Retl'!J329*$C$16*12</f>
        <v>0</v>
      </c>
      <c r="K140" s="471" t="n">
        <f aca="false">'e3 CUs Retl'!K329*$C$16*12</f>
        <v>0</v>
      </c>
      <c r="L140" s="471" t="n">
        <f aca="false">'e3 CUs Retl'!L329*$C$16*12</f>
        <v>0</v>
      </c>
      <c r="M140" s="471" t="n">
        <f aca="false">'e3 CUs Retl'!M329*$C$16*12</f>
        <v>0</v>
      </c>
    </row>
    <row r="141" customFormat="false" ht="12.75" hidden="false" customHeight="false" outlineLevel="0" collapsed="false">
      <c r="A141" s="0" t="str">
        <f aca="false">'e3 CUs Retl'!A333</f>
        <v>In-house, high income</v>
      </c>
      <c r="B141" s="0" t="str">
        <f aca="false">'e3 CUs Retl'!B333</f>
        <v>new bal</v>
      </c>
      <c r="C141" s="471" t="n">
        <f aca="false">'e3 CUs Retl'!C333*$C$17*12</f>
        <v>0</v>
      </c>
      <c r="D141" s="471" t="n">
        <f aca="false">'e3 CUs Retl'!D333*$C$17*12</f>
        <v>0</v>
      </c>
      <c r="E141" s="471" t="n">
        <f aca="false">'e3 CUs Retl'!E333*$C$17*12</f>
        <v>0</v>
      </c>
      <c r="F141" s="471" t="n">
        <f aca="false">'e3 CUs Retl'!F333*$C$17*12</f>
        <v>0</v>
      </c>
      <c r="G141" s="471" t="n">
        <f aca="false">'e3 CUs Retl'!G333*$C$17*12</f>
        <v>0</v>
      </c>
      <c r="H141" s="471" t="n">
        <f aca="false">'e3 CUs Retl'!H333*$C$17*12</f>
        <v>0</v>
      </c>
      <c r="I141" s="471" t="n">
        <f aca="false">'e3 CUs Retl'!I333*$C$17*12</f>
        <v>0</v>
      </c>
      <c r="J141" s="471" t="n">
        <f aca="false">'e3 CUs Retl'!J333*$C$17*12</f>
        <v>0</v>
      </c>
      <c r="K141" s="471" t="n">
        <f aca="false">'e3 CUs Retl'!K333*$C$17*12</f>
        <v>0</v>
      </c>
      <c r="L141" s="471" t="n">
        <f aca="false">'e3 CUs Retl'!L333*$C$17*12</f>
        <v>0</v>
      </c>
      <c r="M141" s="471" t="n">
        <f aca="false">'e3 CUs Retl'!M333*$C$17*12</f>
        <v>0</v>
      </c>
    </row>
    <row r="142" customFormat="false" ht="12.75" hidden="false" customHeight="false" outlineLevel="0" collapsed="false">
      <c r="A142" s="0" t="str">
        <f aca="false">'e3 CUs Retl'!A337</f>
        <v>Institutions</v>
      </c>
      <c r="B142" s="0" t="str">
        <f aca="false">'e3 CUs Retl'!B337</f>
        <v>new bal</v>
      </c>
      <c r="C142" s="471" t="n">
        <f aca="false">'e3 CUs Retl'!C337*$C$19*12</f>
        <v>0</v>
      </c>
      <c r="D142" s="471" t="n">
        <f aca="false">'e3 CUs Retl'!D337*$C$19*12</f>
        <v>0</v>
      </c>
      <c r="E142" s="471" t="n">
        <f aca="false">'e3 CUs Retl'!E337*$C$19*12</f>
        <v>0</v>
      </c>
      <c r="F142" s="471" t="n">
        <f aca="false">'e3 CUs Retl'!F337*$C$19*12</f>
        <v>0</v>
      </c>
      <c r="G142" s="471" t="n">
        <f aca="false">'e3 CUs Retl'!G337*$C$19*12</f>
        <v>0</v>
      </c>
      <c r="H142" s="471" t="n">
        <f aca="false">'e3 CUs Retl'!H337*$C$19*12</f>
        <v>0</v>
      </c>
      <c r="I142" s="471" t="n">
        <f aca="false">'e3 CUs Retl'!I337*$C$19*12</f>
        <v>0</v>
      </c>
      <c r="J142" s="471" t="n">
        <f aca="false">'e3 CUs Retl'!J337*$C$19*12</f>
        <v>0</v>
      </c>
      <c r="K142" s="471" t="n">
        <f aca="false">'e3 CUs Retl'!K337*$C$19*12</f>
        <v>0</v>
      </c>
      <c r="L142" s="471" t="n">
        <f aca="false">'e3 CUs Retl'!L337*$C$19*12</f>
        <v>0</v>
      </c>
      <c r="M142" s="471" t="n">
        <f aca="false">'e3 CUs Retl'!M337*$C$19*12</f>
        <v>0</v>
      </c>
    </row>
    <row r="143" customFormat="false" ht="12.75" hidden="false" customHeight="false" outlineLevel="0" collapsed="false">
      <c r="A143" s="0" t="str">
        <f aca="false">'e3 CUs Retl'!A339</f>
        <v>Commerce &amp; dry industry</v>
      </c>
      <c r="B143" s="0" t="str">
        <f aca="false">'e3 CUs Retl'!B339</f>
        <v>new bal</v>
      </c>
      <c r="C143" s="0" t="n">
        <f aca="false">'e3 CUs Retl'!C339*$C$20*12</f>
        <v>0</v>
      </c>
      <c r="D143" s="0" t="n">
        <f aca="false">'e3 CUs Retl'!D339*$C$20*12</f>
        <v>0</v>
      </c>
      <c r="E143" s="0" t="n">
        <f aca="false">'e3 CUs Retl'!E339*$C$20*12</f>
        <v>0</v>
      </c>
      <c r="F143" s="0" t="n">
        <f aca="false">'e3 CUs Retl'!F339*$C$20*12</f>
        <v>0</v>
      </c>
      <c r="G143" s="0" t="n">
        <f aca="false">'e3 CUs Retl'!G339*$C$20*12</f>
        <v>0</v>
      </c>
      <c r="H143" s="0" t="n">
        <f aca="false">'e3 CUs Retl'!H339*$C$20*12</f>
        <v>0</v>
      </c>
      <c r="I143" s="0" t="n">
        <f aca="false">'e3 CUs Retl'!I339*$C$20*12</f>
        <v>0</v>
      </c>
      <c r="J143" s="0" t="n">
        <f aca="false">'e3 CUs Retl'!J339*$C$20*12</f>
        <v>0</v>
      </c>
      <c r="K143" s="0" t="n">
        <f aca="false">'e3 CUs Retl'!K339*$C$20*12</f>
        <v>0</v>
      </c>
      <c r="L143" s="0" t="n">
        <f aca="false">'e3 CUs Retl'!L339*$C$20*12</f>
        <v>0</v>
      </c>
      <c r="M143" s="0" t="n">
        <f aca="false">'e3 CUs Retl'!M339*$C$20*12</f>
        <v>0</v>
      </c>
    </row>
    <row r="144" customFormat="false" ht="12.75" hidden="false" customHeight="false" outlineLevel="0" collapsed="false">
      <c r="A144" s="0" t="str">
        <f aca="false">'e3 CUs Retl'!A341</f>
        <v>Wet industry</v>
      </c>
      <c r="B144" s="0" t="str">
        <f aca="false">'e3 CUs Retl'!B341</f>
        <v>new bal</v>
      </c>
      <c r="C144" s="0" t="n">
        <f aca="false">'e3 CUs Retl'!C341*$C$21*12</f>
        <v>0</v>
      </c>
      <c r="D144" s="0" t="n">
        <f aca="false">'e3 CUs Retl'!D341*$C$21*12</f>
        <v>0</v>
      </c>
      <c r="E144" s="0" t="n">
        <f aca="false">'e3 CUs Retl'!E341*$C$21*12</f>
        <v>0</v>
      </c>
      <c r="F144" s="0" t="n">
        <f aca="false">'e3 CUs Retl'!F341*$C$21*12</f>
        <v>0</v>
      </c>
      <c r="G144" s="0" t="n">
        <f aca="false">'e3 CUs Retl'!G341*$C$21*12</f>
        <v>0</v>
      </c>
      <c r="H144" s="0" t="n">
        <f aca="false">'e3 CUs Retl'!H341*$C$21*12</f>
        <v>0</v>
      </c>
      <c r="I144" s="0" t="n">
        <f aca="false">'e3 CUs Retl'!I341*$C$21*12</f>
        <v>0</v>
      </c>
      <c r="J144" s="0" t="n">
        <f aca="false">'e3 CUs Retl'!J341*$C$21*12</f>
        <v>0</v>
      </c>
      <c r="K144" s="0" t="n">
        <f aca="false">'e3 CUs Retl'!K341*$C$21*12</f>
        <v>0</v>
      </c>
      <c r="L144" s="0" t="n">
        <f aca="false">'e3 CUs Retl'!L341*$C$21*12</f>
        <v>0</v>
      </c>
      <c r="M144" s="0" t="n">
        <f aca="false">'e3 CUs Retl'!M341*$C$21*12</f>
        <v>0</v>
      </c>
    </row>
    <row r="145" customFormat="false" ht="12.75" hidden="false" customHeight="false" outlineLevel="0" collapsed="false">
      <c r="A145" s="0" t="s">
        <v>855</v>
      </c>
      <c r="C145" s="884" t="n">
        <f aca="false">SUM(C134:C144)</f>
        <v>0</v>
      </c>
      <c r="D145" s="884" t="n">
        <f aca="false">SUM(D134:D144)</f>
        <v>0</v>
      </c>
      <c r="E145" s="884" t="n">
        <f aca="false">SUM(E134:E144)</f>
        <v>0</v>
      </c>
      <c r="F145" s="884" t="n">
        <f aca="false">SUM(F134:F144)</f>
        <v>0</v>
      </c>
      <c r="G145" s="884" t="n">
        <f aca="false">SUM(G134:G144)</f>
        <v>0</v>
      </c>
      <c r="H145" s="884" t="n">
        <f aca="false">SUM(H134:H144)</f>
        <v>0</v>
      </c>
      <c r="I145" s="884" t="n">
        <f aca="false">SUM(I134:I144)</f>
        <v>0</v>
      </c>
      <c r="J145" s="884" t="n">
        <f aca="false">SUM(J134:J144)</f>
        <v>0</v>
      </c>
      <c r="K145" s="884" t="n">
        <f aca="false">SUM(K134:K144)</f>
        <v>0</v>
      </c>
      <c r="L145" s="884" t="n">
        <f aca="false">SUM(L134:L144)</f>
        <v>0</v>
      </c>
      <c r="M145" s="884" t="n">
        <f aca="false">SUM(M134:M144)</f>
        <v>0</v>
      </c>
    </row>
    <row r="146" customFormat="false" ht="12.75" hidden="false" customHeight="false" outlineLevel="0" collapsed="false">
      <c r="A146" s="0" t="s">
        <v>849</v>
      </c>
      <c r="B146" s="1057" t="n">
        <f aca="false">HLOOKUP(A133,'Non paymt'!$C$17:$V$18,2,FALSE())%</f>
        <v>0</v>
      </c>
      <c r="C146" s="471" t="n">
        <f aca="false">-$B146*C145</f>
        <v>-0</v>
      </c>
      <c r="D146" s="471" t="n">
        <f aca="false">-$B146*D145</f>
        <v>-0</v>
      </c>
      <c r="E146" s="471" t="n">
        <f aca="false">-$B146*E145</f>
        <v>-0</v>
      </c>
      <c r="F146" s="471" t="n">
        <f aca="false">-$B146*F145</f>
        <v>-0</v>
      </c>
      <c r="G146" s="471" t="n">
        <f aca="false">-$B146*G145</f>
        <v>-0</v>
      </c>
      <c r="H146" s="471" t="n">
        <f aca="false">-$B146*H145</f>
        <v>-0</v>
      </c>
      <c r="I146" s="471" t="n">
        <f aca="false">-$B146*I145</f>
        <v>-0</v>
      </c>
      <c r="J146" s="471" t="n">
        <f aca="false">-$B146*J145</f>
        <v>-0</v>
      </c>
      <c r="K146" s="471" t="n">
        <f aca="false">-$B146*K145</f>
        <v>-0</v>
      </c>
      <c r="L146" s="471" t="n">
        <f aca="false">-$B146*L145</f>
        <v>-0</v>
      </c>
      <c r="M146" s="471" t="n">
        <f aca="false">-$B146*M145</f>
        <v>-0</v>
      </c>
    </row>
    <row r="147" customFormat="false" ht="12.75" hidden="false" customHeight="false" outlineLevel="0" collapsed="false">
      <c r="A147" s="0" t="s">
        <v>850</v>
      </c>
      <c r="C147" s="870" t="n">
        <f aca="false">SUM(C145:C146)</f>
        <v>0</v>
      </c>
      <c r="D147" s="870" t="n">
        <f aca="false">SUM(D145:D146)</f>
        <v>0</v>
      </c>
      <c r="E147" s="870" t="n">
        <f aca="false">SUM(E145:E146)</f>
        <v>0</v>
      </c>
      <c r="F147" s="870" t="n">
        <f aca="false">SUM(F145:F146)</f>
        <v>0</v>
      </c>
      <c r="G147" s="870" t="n">
        <f aca="false">SUM(G145:G146)</f>
        <v>0</v>
      </c>
      <c r="H147" s="870" t="n">
        <f aca="false">SUM(H145:H146)</f>
        <v>0</v>
      </c>
      <c r="I147" s="870" t="n">
        <f aca="false">SUM(I145:I146)</f>
        <v>0</v>
      </c>
      <c r="J147" s="870" t="n">
        <f aca="false">SUM(J145:J146)</f>
        <v>0</v>
      </c>
      <c r="K147" s="870" t="n">
        <f aca="false">SUM(K145:K146)</f>
        <v>0</v>
      </c>
      <c r="L147" s="870" t="n">
        <f aca="false">SUM(L145:L146)</f>
        <v>0</v>
      </c>
      <c r="M147" s="870" t="n">
        <f aca="false">SUM(M145:M146)</f>
        <v>0</v>
      </c>
    </row>
    <row r="148" customFormat="false" ht="12.75" hidden="false" customHeight="false" outlineLevel="0" collapsed="false">
      <c r="A148" s="128" t="n">
        <f aca="false">'e3 CUs Retl'!A346</f>
        <v>0</v>
      </c>
    </row>
    <row r="149" customFormat="false" ht="12.75" hidden="false" customHeight="false" outlineLevel="0" collapsed="false">
      <c r="A149" s="0" t="str">
        <f aca="false">'e3 CUs Retl'!A347</f>
        <v>None/inadequate</v>
      </c>
      <c r="B149" s="0" t="str">
        <f aca="false">'e3 CUs Retl'!B347</f>
        <v>new bal</v>
      </c>
      <c r="C149" s="0" t="n">
        <f aca="false">'e3 CUs Retl'!C347*$C$10*12</f>
        <v>0</v>
      </c>
      <c r="D149" s="0" t="n">
        <f aca="false">'e3 CUs Retl'!D347*$C$10*12</f>
        <v>0</v>
      </c>
      <c r="E149" s="0" t="n">
        <f aca="false">'e3 CUs Retl'!E347*$C$10*12</f>
        <v>0</v>
      </c>
      <c r="F149" s="0" t="n">
        <f aca="false">'e3 CUs Retl'!F347*$C$10*12</f>
        <v>0</v>
      </c>
      <c r="G149" s="0" t="n">
        <f aca="false">'e3 CUs Retl'!G347*$C$10*12</f>
        <v>0</v>
      </c>
      <c r="H149" s="0" t="n">
        <f aca="false">'e3 CUs Retl'!H347*$C$10*12</f>
        <v>0</v>
      </c>
      <c r="I149" s="0" t="n">
        <f aca="false">'e3 CUs Retl'!I347*$C$10*12</f>
        <v>0</v>
      </c>
      <c r="J149" s="0" t="n">
        <f aca="false">'e3 CUs Retl'!J347*$C$10*12</f>
        <v>0</v>
      </c>
      <c r="K149" s="0" t="n">
        <f aca="false">'e3 CUs Retl'!K347*$C$10*12</f>
        <v>0</v>
      </c>
      <c r="L149" s="0" t="n">
        <f aca="false">'e3 CUs Retl'!L347*$C$10*12</f>
        <v>0</v>
      </c>
      <c r="M149" s="0" t="n">
        <f aca="false">'e3 CUs Retl'!M347*$C$10*12</f>
        <v>0</v>
      </c>
    </row>
    <row r="150" customFormat="false" ht="12.75" hidden="false" customHeight="false" outlineLevel="0" collapsed="false">
      <c r="A150" s="0" t="str">
        <f aca="false">'e3 CUs Retl'!A349</f>
        <v>Communal standpipes</v>
      </c>
      <c r="B150" s="0" t="str">
        <f aca="false">'e3 CUs Retl'!B349</f>
        <v>new total</v>
      </c>
      <c r="C150" s="471" t="n">
        <f aca="false">'e3 CUs Retl'!C349*$C$11*12</f>
        <v>0</v>
      </c>
      <c r="D150" s="471" t="n">
        <f aca="false">'e3 CUs Retl'!D349*$C$11*12</f>
        <v>0</v>
      </c>
      <c r="E150" s="471" t="n">
        <f aca="false">'e3 CUs Retl'!E349*$C$11*12</f>
        <v>0</v>
      </c>
      <c r="F150" s="471" t="n">
        <f aca="false">'e3 CUs Retl'!F349*$C$11*12</f>
        <v>0</v>
      </c>
      <c r="G150" s="471" t="n">
        <f aca="false">'e3 CUs Retl'!G349*$C$11*12</f>
        <v>0</v>
      </c>
      <c r="H150" s="471" t="n">
        <f aca="false">'e3 CUs Retl'!H349*$C$11*12</f>
        <v>0</v>
      </c>
      <c r="I150" s="471" t="n">
        <f aca="false">'e3 CUs Retl'!I349*$C$11*12</f>
        <v>0</v>
      </c>
      <c r="J150" s="471" t="n">
        <f aca="false">'e3 CUs Retl'!J349*$C$11*12</f>
        <v>0</v>
      </c>
      <c r="K150" s="471" t="n">
        <f aca="false">'e3 CUs Retl'!K349*$C$11*12</f>
        <v>0</v>
      </c>
      <c r="L150" s="471" t="n">
        <f aca="false">'e3 CUs Retl'!L349*$C$11*12</f>
        <v>0</v>
      </c>
      <c r="M150" s="471" t="n">
        <f aca="false">'e3 CUs Retl'!M349*$C$11*12</f>
        <v>0</v>
      </c>
    </row>
    <row r="151" customFormat="false" ht="12.75" hidden="false" customHeight="false" outlineLevel="0" collapsed="false">
      <c r="A151" s="0" t="str">
        <f aca="false">'e3 CUs Retl'!A353</f>
        <v>Yard tanks</v>
      </c>
      <c r="B151" s="0" t="str">
        <f aca="false">'e3 CUs Retl'!B353</f>
        <v>new bal</v>
      </c>
      <c r="C151" s="0" t="n">
        <f aca="false">'e3 CUs Retl'!C353*$C$12*12</f>
        <v>0</v>
      </c>
      <c r="D151" s="0" t="n">
        <f aca="false">'e3 CUs Retl'!D353*$C$12*12</f>
        <v>0</v>
      </c>
      <c r="E151" s="0" t="n">
        <f aca="false">'e3 CUs Retl'!E353*$C$12*12</f>
        <v>0</v>
      </c>
      <c r="F151" s="0" t="n">
        <f aca="false">'e3 CUs Retl'!F353*$C$12*12</f>
        <v>0</v>
      </c>
      <c r="G151" s="0" t="n">
        <f aca="false">'e3 CUs Retl'!G353*$C$12*12</f>
        <v>0</v>
      </c>
      <c r="H151" s="0" t="n">
        <f aca="false">'e3 CUs Retl'!H353*$C$12*12</f>
        <v>0</v>
      </c>
      <c r="I151" s="0" t="n">
        <f aca="false">'e3 CUs Retl'!I353*$C$12*12</f>
        <v>0</v>
      </c>
      <c r="J151" s="0" t="n">
        <f aca="false">'e3 CUs Retl'!J353*$C$12*12</f>
        <v>0</v>
      </c>
      <c r="K151" s="0" t="n">
        <f aca="false">'e3 CUs Retl'!K353*$C$12*12</f>
        <v>0</v>
      </c>
      <c r="L151" s="0" t="n">
        <f aca="false">'e3 CUs Retl'!L353*$C$12*12</f>
        <v>0</v>
      </c>
      <c r="M151" s="0" t="n">
        <f aca="false">'e3 CUs Retl'!M353*$C$12*12</f>
        <v>0</v>
      </c>
    </row>
    <row r="152" customFormat="false" ht="12.75" hidden="false" customHeight="false" outlineLevel="0" collapsed="false">
      <c r="A152" s="0" t="str">
        <f aca="false">'e3 CUs Retl'!A357</f>
        <v>Yard taps (on-site san)</v>
      </c>
      <c r="B152" s="0" t="str">
        <f aca="false">'e3 CUs Retl'!B357</f>
        <v>new bal</v>
      </c>
      <c r="C152" s="471" t="n">
        <f aca="false">'e3 CUs Retl'!C357*$C$13*12</f>
        <v>0</v>
      </c>
      <c r="D152" s="471" t="n">
        <f aca="false">'e3 CUs Retl'!D357*$C$13*12</f>
        <v>0</v>
      </c>
      <c r="E152" s="471" t="n">
        <f aca="false">'e3 CUs Retl'!E357*$C$13*12</f>
        <v>0</v>
      </c>
      <c r="F152" s="471" t="n">
        <f aca="false">'e3 CUs Retl'!F357*$C$13*12</f>
        <v>0</v>
      </c>
      <c r="G152" s="471" t="n">
        <f aca="false">'e3 CUs Retl'!G357*$C$13*12</f>
        <v>0</v>
      </c>
      <c r="H152" s="471" t="n">
        <f aca="false">'e3 CUs Retl'!H357*$C$13*12</f>
        <v>0</v>
      </c>
      <c r="I152" s="471" t="n">
        <f aca="false">'e3 CUs Retl'!I357*$C$13*12</f>
        <v>0</v>
      </c>
      <c r="J152" s="471" t="n">
        <f aca="false">'e3 CUs Retl'!J357*$C$13*12</f>
        <v>0</v>
      </c>
      <c r="K152" s="471" t="n">
        <f aca="false">'e3 CUs Retl'!K357*$C$13*12</f>
        <v>0</v>
      </c>
      <c r="L152" s="471" t="n">
        <f aca="false">'e3 CUs Retl'!L357*$C$13*12</f>
        <v>0</v>
      </c>
      <c r="M152" s="471" t="n">
        <f aca="false">'e3 CUs Retl'!M357*$C$13*12</f>
        <v>0</v>
      </c>
    </row>
    <row r="153" customFormat="false" ht="12.75" hidden="false" customHeight="false" outlineLevel="0" collapsed="false">
      <c r="A153" s="0" t="str">
        <f aca="false">'e3 CUs Retl'!A361</f>
        <v>Yard taps (w/borne san)</v>
      </c>
      <c r="B153" s="0" t="str">
        <f aca="false">'e3 CUs Retl'!B361</f>
        <v>new bal</v>
      </c>
      <c r="C153" s="471" t="n">
        <f aca="false">'e3 CUs Retl'!C361*$C$14*12</f>
        <v>0</v>
      </c>
      <c r="D153" s="471" t="n">
        <f aca="false">'e3 CUs Retl'!D361*$C$14*12</f>
        <v>0</v>
      </c>
      <c r="E153" s="471" t="n">
        <f aca="false">'e3 CUs Retl'!E361*$C$14*12</f>
        <v>0</v>
      </c>
      <c r="F153" s="471" t="n">
        <f aca="false">'e3 CUs Retl'!F361*$C$14*12</f>
        <v>0</v>
      </c>
      <c r="G153" s="471" t="n">
        <f aca="false">'e3 CUs Retl'!G361*$C$14*12</f>
        <v>0</v>
      </c>
      <c r="H153" s="471" t="n">
        <f aca="false">'e3 CUs Retl'!H361*$C$14*12</f>
        <v>0</v>
      </c>
      <c r="I153" s="471" t="n">
        <f aca="false">'e3 CUs Retl'!I361*$C$14*12</f>
        <v>0</v>
      </c>
      <c r="J153" s="471" t="n">
        <f aca="false">'e3 CUs Retl'!J361*$C$14*12</f>
        <v>0</v>
      </c>
      <c r="K153" s="471" t="n">
        <f aca="false">'e3 CUs Retl'!K361*$C$14*12</f>
        <v>0</v>
      </c>
      <c r="L153" s="471" t="n">
        <f aca="false">'e3 CUs Retl'!L361*$C$14*12</f>
        <v>0</v>
      </c>
      <c r="M153" s="471" t="n">
        <f aca="false">'e3 CUs Retl'!M361*$C$14*12</f>
        <v>0</v>
      </c>
    </row>
    <row r="154" customFormat="false" ht="12.75" hidden="false" customHeight="false" outlineLevel="0" collapsed="false">
      <c r="A154" s="0" t="str">
        <f aca="false">'e3 CUs Retl'!A365</f>
        <v>In-house, low income</v>
      </c>
      <c r="B154" s="0" t="str">
        <f aca="false">'e3 CUs Retl'!B365</f>
        <v>new bal</v>
      </c>
      <c r="C154" s="471" t="n">
        <f aca="false">'e3 CUs Retl'!C365*$C$15*12</f>
        <v>0</v>
      </c>
      <c r="D154" s="471" t="n">
        <f aca="false">'e3 CUs Retl'!D365*$C$15*12</f>
        <v>0</v>
      </c>
      <c r="E154" s="471" t="n">
        <f aca="false">'e3 CUs Retl'!E365*$C$15*12</f>
        <v>0</v>
      </c>
      <c r="F154" s="471" t="n">
        <f aca="false">'e3 CUs Retl'!F365*$C$15*12</f>
        <v>0</v>
      </c>
      <c r="G154" s="471" t="n">
        <f aca="false">'e3 CUs Retl'!G365*$C$15*12</f>
        <v>0</v>
      </c>
      <c r="H154" s="471" t="n">
        <f aca="false">'e3 CUs Retl'!H365*$C$15*12</f>
        <v>0</v>
      </c>
      <c r="I154" s="471" t="n">
        <f aca="false">'e3 CUs Retl'!I365*$C$15*12</f>
        <v>0</v>
      </c>
      <c r="J154" s="471" t="n">
        <f aca="false">'e3 CUs Retl'!J365*$C$15*12</f>
        <v>0</v>
      </c>
      <c r="K154" s="471" t="n">
        <f aca="false">'e3 CUs Retl'!K365*$C$15*12</f>
        <v>0</v>
      </c>
      <c r="L154" s="471" t="n">
        <f aca="false">'e3 CUs Retl'!L365*$C$15*12</f>
        <v>0</v>
      </c>
      <c r="M154" s="471" t="n">
        <f aca="false">'e3 CUs Retl'!M365*$C$15*12</f>
        <v>0</v>
      </c>
    </row>
    <row r="155" customFormat="false" ht="12.75" hidden="false" customHeight="false" outlineLevel="0" collapsed="false">
      <c r="A155" s="0" t="str">
        <f aca="false">'e3 CUs Retl'!A369</f>
        <v>In-house, middle income</v>
      </c>
      <c r="B155" s="0" t="str">
        <f aca="false">'e3 CUs Retl'!B369</f>
        <v>new bal</v>
      </c>
      <c r="C155" s="471" t="n">
        <f aca="false">'e3 CUs Retl'!C369*$C$16*12</f>
        <v>0</v>
      </c>
      <c r="D155" s="471" t="n">
        <f aca="false">'e3 CUs Retl'!D369*$C$16*12</f>
        <v>0</v>
      </c>
      <c r="E155" s="471" t="n">
        <f aca="false">'e3 CUs Retl'!E369*$C$16*12</f>
        <v>0</v>
      </c>
      <c r="F155" s="471" t="n">
        <f aca="false">'e3 CUs Retl'!F369*$C$16*12</f>
        <v>0</v>
      </c>
      <c r="G155" s="471" t="n">
        <f aca="false">'e3 CUs Retl'!G369*$C$16*12</f>
        <v>0</v>
      </c>
      <c r="H155" s="471" t="n">
        <f aca="false">'e3 CUs Retl'!H369*$C$16*12</f>
        <v>0</v>
      </c>
      <c r="I155" s="471" t="n">
        <f aca="false">'e3 CUs Retl'!I369*$C$16*12</f>
        <v>0</v>
      </c>
      <c r="J155" s="471" t="n">
        <f aca="false">'e3 CUs Retl'!J369*$C$16*12</f>
        <v>0</v>
      </c>
      <c r="K155" s="471" t="n">
        <f aca="false">'e3 CUs Retl'!K369*$C$16*12</f>
        <v>0</v>
      </c>
      <c r="L155" s="471" t="n">
        <f aca="false">'e3 CUs Retl'!L369*$C$16*12</f>
        <v>0</v>
      </c>
      <c r="M155" s="471" t="n">
        <f aca="false">'e3 CUs Retl'!M369*$C$16*12</f>
        <v>0</v>
      </c>
    </row>
    <row r="156" customFormat="false" ht="12.75" hidden="false" customHeight="false" outlineLevel="0" collapsed="false">
      <c r="A156" s="0" t="str">
        <f aca="false">'e3 CUs Retl'!A373</f>
        <v>In-house, high income</v>
      </c>
      <c r="B156" s="0" t="str">
        <f aca="false">'e3 CUs Retl'!B373</f>
        <v>new bal</v>
      </c>
      <c r="C156" s="471" t="n">
        <f aca="false">'e3 CUs Retl'!C373*$C$17*12</f>
        <v>0</v>
      </c>
      <c r="D156" s="471" t="n">
        <f aca="false">'e3 CUs Retl'!D373*$C$17*12</f>
        <v>0</v>
      </c>
      <c r="E156" s="471" t="n">
        <f aca="false">'e3 CUs Retl'!E373*$C$17*12</f>
        <v>0</v>
      </c>
      <c r="F156" s="471" t="n">
        <f aca="false">'e3 CUs Retl'!F373*$C$17*12</f>
        <v>0</v>
      </c>
      <c r="G156" s="471" t="n">
        <f aca="false">'e3 CUs Retl'!G373*$C$17*12</f>
        <v>0</v>
      </c>
      <c r="H156" s="471" t="n">
        <f aca="false">'e3 CUs Retl'!H373*$C$17*12</f>
        <v>0</v>
      </c>
      <c r="I156" s="471" t="n">
        <f aca="false">'e3 CUs Retl'!I373*$C$17*12</f>
        <v>0</v>
      </c>
      <c r="J156" s="471" t="n">
        <f aca="false">'e3 CUs Retl'!J373*$C$17*12</f>
        <v>0</v>
      </c>
      <c r="K156" s="471" t="n">
        <f aca="false">'e3 CUs Retl'!K373*$C$17*12</f>
        <v>0</v>
      </c>
      <c r="L156" s="471" t="n">
        <f aca="false">'e3 CUs Retl'!L373*$C$17*12</f>
        <v>0</v>
      </c>
      <c r="M156" s="471" t="n">
        <f aca="false">'e3 CUs Retl'!M373*$C$17*12</f>
        <v>0</v>
      </c>
    </row>
    <row r="157" customFormat="false" ht="12.75" hidden="false" customHeight="false" outlineLevel="0" collapsed="false">
      <c r="A157" s="0" t="str">
        <f aca="false">'e3 CUs Retl'!A377</f>
        <v>Institutions</v>
      </c>
      <c r="B157" s="0" t="str">
        <f aca="false">'e3 CUs Retl'!B377</f>
        <v>new bal</v>
      </c>
      <c r="C157" s="471" t="n">
        <f aca="false">'e3 CUs Retl'!C377*$C$19*12</f>
        <v>0</v>
      </c>
      <c r="D157" s="471" t="n">
        <f aca="false">'e3 CUs Retl'!D377*$C$19*12</f>
        <v>0</v>
      </c>
      <c r="E157" s="471" t="n">
        <f aca="false">'e3 CUs Retl'!E377*$C$19*12</f>
        <v>0</v>
      </c>
      <c r="F157" s="471" t="n">
        <f aca="false">'e3 CUs Retl'!F377*$C$19*12</f>
        <v>0</v>
      </c>
      <c r="G157" s="471" t="n">
        <f aca="false">'e3 CUs Retl'!G377*$C$19*12</f>
        <v>0</v>
      </c>
      <c r="H157" s="471" t="n">
        <f aca="false">'e3 CUs Retl'!H377*$C$19*12</f>
        <v>0</v>
      </c>
      <c r="I157" s="471" t="n">
        <f aca="false">'e3 CUs Retl'!I377*$C$19*12</f>
        <v>0</v>
      </c>
      <c r="J157" s="471" t="n">
        <f aca="false">'e3 CUs Retl'!J377*$C$19*12</f>
        <v>0</v>
      </c>
      <c r="K157" s="471" t="n">
        <f aca="false">'e3 CUs Retl'!K377*$C$19*12</f>
        <v>0</v>
      </c>
      <c r="L157" s="471" t="n">
        <f aca="false">'e3 CUs Retl'!L377*$C$19*12</f>
        <v>0</v>
      </c>
      <c r="M157" s="471" t="n">
        <f aca="false">'e3 CUs Retl'!M377*$C$19*12</f>
        <v>0</v>
      </c>
    </row>
    <row r="158" customFormat="false" ht="12.75" hidden="false" customHeight="false" outlineLevel="0" collapsed="false">
      <c r="A158" s="0" t="str">
        <f aca="false">'e3 CUs Retl'!A379</f>
        <v>Commerce &amp; dry industry</v>
      </c>
      <c r="B158" s="0" t="str">
        <f aca="false">'e3 CUs Retl'!B379</f>
        <v>new bal</v>
      </c>
      <c r="C158" s="0" t="n">
        <f aca="false">'e3 CUs Retl'!C379*$C$20*12</f>
        <v>0</v>
      </c>
      <c r="D158" s="0" t="n">
        <f aca="false">'e3 CUs Retl'!D379*$C$20*12</f>
        <v>0</v>
      </c>
      <c r="E158" s="0" t="n">
        <f aca="false">'e3 CUs Retl'!E379*$C$20*12</f>
        <v>0</v>
      </c>
      <c r="F158" s="0" t="n">
        <f aca="false">'e3 CUs Retl'!F379*$C$20*12</f>
        <v>0</v>
      </c>
      <c r="G158" s="0" t="n">
        <f aca="false">'e3 CUs Retl'!G379*$C$20*12</f>
        <v>0</v>
      </c>
      <c r="H158" s="0" t="n">
        <f aca="false">'e3 CUs Retl'!H379*$C$20*12</f>
        <v>0</v>
      </c>
      <c r="I158" s="0" t="n">
        <f aca="false">'e3 CUs Retl'!I379*$C$20*12</f>
        <v>0</v>
      </c>
      <c r="J158" s="0" t="n">
        <f aca="false">'e3 CUs Retl'!J379*$C$20*12</f>
        <v>0</v>
      </c>
      <c r="K158" s="0" t="n">
        <f aca="false">'e3 CUs Retl'!K379*$C$20*12</f>
        <v>0</v>
      </c>
      <c r="L158" s="0" t="n">
        <f aca="false">'e3 CUs Retl'!L379*$C$20*12</f>
        <v>0</v>
      </c>
      <c r="M158" s="0" t="n">
        <f aca="false">'e3 CUs Retl'!M379*$C$20*12</f>
        <v>0</v>
      </c>
    </row>
    <row r="159" customFormat="false" ht="12.75" hidden="false" customHeight="false" outlineLevel="0" collapsed="false">
      <c r="A159" s="0" t="str">
        <f aca="false">'e3 CUs Retl'!A381</f>
        <v>Wet industry</v>
      </c>
      <c r="B159" s="0" t="str">
        <f aca="false">'e3 CUs Retl'!B381</f>
        <v>new bal</v>
      </c>
      <c r="C159" s="0" t="n">
        <f aca="false">'e3 CUs Retl'!C381*$C$21*12</f>
        <v>0</v>
      </c>
      <c r="D159" s="0" t="n">
        <f aca="false">'e3 CUs Retl'!D381*$C$21*12</f>
        <v>0</v>
      </c>
      <c r="E159" s="0" t="n">
        <f aca="false">'e3 CUs Retl'!E381*$C$21*12</f>
        <v>0</v>
      </c>
      <c r="F159" s="0" t="n">
        <f aca="false">'e3 CUs Retl'!F381*$C$21*12</f>
        <v>0</v>
      </c>
      <c r="G159" s="0" t="n">
        <f aca="false">'e3 CUs Retl'!G381*$C$21*12</f>
        <v>0</v>
      </c>
      <c r="H159" s="0" t="n">
        <f aca="false">'e3 CUs Retl'!H381*$C$21*12</f>
        <v>0</v>
      </c>
      <c r="I159" s="0" t="n">
        <f aca="false">'e3 CUs Retl'!I381*$C$21*12</f>
        <v>0</v>
      </c>
      <c r="J159" s="0" t="n">
        <f aca="false">'e3 CUs Retl'!J381*$C$21*12</f>
        <v>0</v>
      </c>
      <c r="K159" s="0" t="n">
        <f aca="false">'e3 CUs Retl'!K381*$C$21*12</f>
        <v>0</v>
      </c>
      <c r="L159" s="0" t="n">
        <f aca="false">'e3 CUs Retl'!L381*$C$21*12</f>
        <v>0</v>
      </c>
      <c r="M159" s="0" t="n">
        <f aca="false">'e3 CUs Retl'!M381*$C$21*12</f>
        <v>0</v>
      </c>
    </row>
    <row r="160" customFormat="false" ht="12.75" hidden="false" customHeight="false" outlineLevel="0" collapsed="false">
      <c r="A160" s="0" t="s">
        <v>855</v>
      </c>
      <c r="C160" s="884" t="n">
        <f aca="false">SUM(C149:C159)</f>
        <v>0</v>
      </c>
      <c r="D160" s="884" t="n">
        <f aca="false">SUM(D149:D159)</f>
        <v>0</v>
      </c>
      <c r="E160" s="884" t="n">
        <f aca="false">SUM(E149:E159)</f>
        <v>0</v>
      </c>
      <c r="F160" s="884" t="n">
        <f aca="false">SUM(F149:F159)</f>
        <v>0</v>
      </c>
      <c r="G160" s="884" t="n">
        <f aca="false">SUM(G149:G159)</f>
        <v>0</v>
      </c>
      <c r="H160" s="884" t="n">
        <f aca="false">SUM(H149:H159)</f>
        <v>0</v>
      </c>
      <c r="I160" s="884" t="n">
        <f aca="false">SUM(I149:I159)</f>
        <v>0</v>
      </c>
      <c r="J160" s="884" t="n">
        <f aca="false">SUM(J149:J159)</f>
        <v>0</v>
      </c>
      <c r="K160" s="884" t="n">
        <f aca="false">SUM(K149:K159)</f>
        <v>0</v>
      </c>
      <c r="L160" s="884" t="n">
        <f aca="false">SUM(L149:L159)</f>
        <v>0</v>
      </c>
      <c r="M160" s="884" t="n">
        <f aca="false">SUM(M149:M159)</f>
        <v>0</v>
      </c>
    </row>
    <row r="161" customFormat="false" ht="12.75" hidden="false" customHeight="false" outlineLevel="0" collapsed="false">
      <c r="A161" s="0" t="s">
        <v>849</v>
      </c>
      <c r="B161" s="1057" t="n">
        <f aca="false">HLOOKUP(A148,'Non paymt'!$C$17:$V$18,2,FALSE())%</f>
        <v>0</v>
      </c>
      <c r="C161" s="471" t="n">
        <f aca="false">-$B161*C160</f>
        <v>-0</v>
      </c>
      <c r="D161" s="471" t="n">
        <f aca="false">-$B161*D160</f>
        <v>-0</v>
      </c>
      <c r="E161" s="471" t="n">
        <f aca="false">-$B161*E160</f>
        <v>-0</v>
      </c>
      <c r="F161" s="471" t="n">
        <f aca="false">-$B161*F160</f>
        <v>-0</v>
      </c>
      <c r="G161" s="471" t="n">
        <f aca="false">-$B161*G160</f>
        <v>-0</v>
      </c>
      <c r="H161" s="471" t="n">
        <f aca="false">-$B161*H160</f>
        <v>-0</v>
      </c>
      <c r="I161" s="471" t="n">
        <f aca="false">-$B161*I160</f>
        <v>-0</v>
      </c>
      <c r="J161" s="471" t="n">
        <f aca="false">-$B161*J160</f>
        <v>-0</v>
      </c>
      <c r="K161" s="471" t="n">
        <f aca="false">-$B161*K160</f>
        <v>-0</v>
      </c>
      <c r="L161" s="471" t="n">
        <f aca="false">-$B161*L160</f>
        <v>-0</v>
      </c>
      <c r="M161" s="471" t="n">
        <f aca="false">-$B161*M160</f>
        <v>-0</v>
      </c>
    </row>
    <row r="162" customFormat="false" ht="12.75" hidden="false" customHeight="false" outlineLevel="0" collapsed="false">
      <c r="A162" s="0" t="s">
        <v>850</v>
      </c>
      <c r="C162" s="870" t="n">
        <f aca="false">SUM(C160:C161)</f>
        <v>0</v>
      </c>
      <c r="D162" s="870" t="n">
        <f aca="false">SUM(D160:D161)</f>
        <v>0</v>
      </c>
      <c r="E162" s="870" t="n">
        <f aca="false">SUM(E160:E161)</f>
        <v>0</v>
      </c>
      <c r="F162" s="870" t="n">
        <f aca="false">SUM(F160:F161)</f>
        <v>0</v>
      </c>
      <c r="G162" s="870" t="n">
        <f aca="false">SUM(G160:G161)</f>
        <v>0</v>
      </c>
      <c r="H162" s="870" t="n">
        <f aca="false">SUM(H160:H161)</f>
        <v>0</v>
      </c>
      <c r="I162" s="870" t="n">
        <f aca="false">SUM(I160:I161)</f>
        <v>0</v>
      </c>
      <c r="J162" s="870" t="n">
        <f aca="false">SUM(J160:J161)</f>
        <v>0</v>
      </c>
      <c r="K162" s="870" t="n">
        <f aca="false">SUM(K160:K161)</f>
        <v>0</v>
      </c>
      <c r="L162" s="870" t="n">
        <f aca="false">SUM(L160:L161)</f>
        <v>0</v>
      </c>
      <c r="M162" s="870" t="n">
        <f aca="false">SUM(M160:M161)</f>
        <v>0</v>
      </c>
    </row>
    <row r="163" customFormat="false" ht="12.75" hidden="false" customHeight="false" outlineLevel="0" collapsed="false">
      <c r="A163" s="128" t="n">
        <f aca="false">'e3 CUs Retl'!A386</f>
        <v>0</v>
      </c>
    </row>
    <row r="164" customFormat="false" ht="12.75" hidden="false" customHeight="false" outlineLevel="0" collapsed="false">
      <c r="A164" s="0" t="str">
        <f aca="false">'e3 CUs Retl'!A387</f>
        <v>None/inadequate</v>
      </c>
      <c r="B164" s="0" t="str">
        <f aca="false">'e3 CUs Retl'!B387</f>
        <v>new bal</v>
      </c>
      <c r="C164" s="0" t="n">
        <f aca="false">'e3 CUs Retl'!C387*$C$10*12</f>
        <v>0</v>
      </c>
      <c r="D164" s="0" t="n">
        <f aca="false">'e3 CUs Retl'!D387*$C$10*12</f>
        <v>0</v>
      </c>
      <c r="E164" s="0" t="n">
        <f aca="false">'e3 CUs Retl'!E387*$C$10*12</f>
        <v>0</v>
      </c>
      <c r="F164" s="0" t="n">
        <f aca="false">'e3 CUs Retl'!F387*$C$10*12</f>
        <v>0</v>
      </c>
      <c r="G164" s="0" t="n">
        <f aca="false">'e3 CUs Retl'!G387*$C$10*12</f>
        <v>0</v>
      </c>
      <c r="H164" s="0" t="n">
        <f aca="false">'e3 CUs Retl'!H387*$C$10*12</f>
        <v>0</v>
      </c>
      <c r="I164" s="0" t="n">
        <f aca="false">'e3 CUs Retl'!I387*$C$10*12</f>
        <v>0</v>
      </c>
      <c r="J164" s="0" t="n">
        <f aca="false">'e3 CUs Retl'!J387*$C$10*12</f>
        <v>0</v>
      </c>
      <c r="K164" s="0" t="n">
        <f aca="false">'e3 CUs Retl'!K387*$C$10*12</f>
        <v>0</v>
      </c>
      <c r="L164" s="0" t="n">
        <f aca="false">'e3 CUs Retl'!L387*$C$10*12</f>
        <v>0</v>
      </c>
      <c r="M164" s="0" t="n">
        <f aca="false">'e3 CUs Retl'!M387*$C$10*12</f>
        <v>0</v>
      </c>
    </row>
    <row r="165" customFormat="false" ht="12.75" hidden="false" customHeight="false" outlineLevel="0" collapsed="false">
      <c r="A165" s="0" t="str">
        <f aca="false">'e3 CUs Retl'!A389</f>
        <v>Communal standpipes</v>
      </c>
      <c r="B165" s="0" t="str">
        <f aca="false">'e3 CUs Retl'!B389</f>
        <v>new total</v>
      </c>
      <c r="C165" s="471" t="n">
        <f aca="false">'e3 CUs Retl'!C389*$C$11*12</f>
        <v>0</v>
      </c>
      <c r="D165" s="471" t="n">
        <f aca="false">'e3 CUs Retl'!D389*$C$11*12</f>
        <v>0</v>
      </c>
      <c r="E165" s="471" t="n">
        <f aca="false">'e3 CUs Retl'!E389*$C$11*12</f>
        <v>0</v>
      </c>
      <c r="F165" s="471" t="n">
        <f aca="false">'e3 CUs Retl'!F389*$C$11*12</f>
        <v>0</v>
      </c>
      <c r="G165" s="471" t="n">
        <f aca="false">'e3 CUs Retl'!G389*$C$11*12</f>
        <v>0</v>
      </c>
      <c r="H165" s="471" t="n">
        <f aca="false">'e3 CUs Retl'!H389*$C$11*12</f>
        <v>0</v>
      </c>
      <c r="I165" s="471" t="n">
        <f aca="false">'e3 CUs Retl'!I389*$C$11*12</f>
        <v>0</v>
      </c>
      <c r="J165" s="471" t="n">
        <f aca="false">'e3 CUs Retl'!J389*$C$11*12</f>
        <v>0</v>
      </c>
      <c r="K165" s="471" t="n">
        <f aca="false">'e3 CUs Retl'!K389*$C$11*12</f>
        <v>0</v>
      </c>
      <c r="L165" s="471" t="n">
        <f aca="false">'e3 CUs Retl'!L389*$C$11*12</f>
        <v>0</v>
      </c>
      <c r="M165" s="471" t="n">
        <f aca="false">'e3 CUs Retl'!M389*$C$11*12</f>
        <v>0</v>
      </c>
    </row>
    <row r="166" customFormat="false" ht="12.75" hidden="false" customHeight="false" outlineLevel="0" collapsed="false">
      <c r="A166" s="0" t="str">
        <f aca="false">'e3 CUs Retl'!A393</f>
        <v>Yard tanks</v>
      </c>
      <c r="B166" s="0" t="str">
        <f aca="false">'e3 CUs Retl'!B393</f>
        <v>new bal</v>
      </c>
      <c r="C166" s="0" t="n">
        <f aca="false">'e3 CUs Retl'!C393*$C$12*12</f>
        <v>0</v>
      </c>
      <c r="D166" s="0" t="n">
        <f aca="false">'e3 CUs Retl'!D393*$C$12*12</f>
        <v>0</v>
      </c>
      <c r="E166" s="0" t="n">
        <f aca="false">'e3 CUs Retl'!E393*$C$12*12</f>
        <v>0</v>
      </c>
      <c r="F166" s="0" t="n">
        <f aca="false">'e3 CUs Retl'!F393*$C$12*12</f>
        <v>0</v>
      </c>
      <c r="G166" s="0" t="n">
        <f aca="false">'e3 CUs Retl'!G393*$C$12*12</f>
        <v>0</v>
      </c>
      <c r="H166" s="0" t="n">
        <f aca="false">'e3 CUs Retl'!H393*$C$12*12</f>
        <v>0</v>
      </c>
      <c r="I166" s="0" t="n">
        <f aca="false">'e3 CUs Retl'!I393*$C$12*12</f>
        <v>0</v>
      </c>
      <c r="J166" s="0" t="n">
        <f aca="false">'e3 CUs Retl'!J393*$C$12*12</f>
        <v>0</v>
      </c>
      <c r="K166" s="0" t="n">
        <f aca="false">'e3 CUs Retl'!K393*$C$12*12</f>
        <v>0</v>
      </c>
      <c r="L166" s="0" t="n">
        <f aca="false">'e3 CUs Retl'!L393*$C$12*12</f>
        <v>0</v>
      </c>
      <c r="M166" s="0" t="n">
        <f aca="false">'e3 CUs Retl'!M393*$C$12*12</f>
        <v>0</v>
      </c>
    </row>
    <row r="167" customFormat="false" ht="12.75" hidden="false" customHeight="false" outlineLevel="0" collapsed="false">
      <c r="A167" s="0" t="str">
        <f aca="false">'e3 CUs Retl'!A397</f>
        <v>Yard taps (on-site san)</v>
      </c>
      <c r="B167" s="0" t="str">
        <f aca="false">'e3 CUs Retl'!B397</f>
        <v>new bal</v>
      </c>
      <c r="C167" s="471" t="n">
        <f aca="false">'e3 CUs Retl'!C397*$C$13*12</f>
        <v>0</v>
      </c>
      <c r="D167" s="471" t="n">
        <f aca="false">'e3 CUs Retl'!D397*$C$13*12</f>
        <v>0</v>
      </c>
      <c r="E167" s="471" t="n">
        <f aca="false">'e3 CUs Retl'!E397*$C$13*12</f>
        <v>0</v>
      </c>
      <c r="F167" s="471" t="n">
        <f aca="false">'e3 CUs Retl'!F397*$C$13*12</f>
        <v>0</v>
      </c>
      <c r="G167" s="471" t="n">
        <f aca="false">'e3 CUs Retl'!G397*$C$13*12</f>
        <v>0</v>
      </c>
      <c r="H167" s="471" t="n">
        <f aca="false">'e3 CUs Retl'!H397*$C$13*12</f>
        <v>0</v>
      </c>
      <c r="I167" s="471" t="n">
        <f aca="false">'e3 CUs Retl'!I397*$C$13*12</f>
        <v>0</v>
      </c>
      <c r="J167" s="471" t="n">
        <f aca="false">'e3 CUs Retl'!J397*$C$13*12</f>
        <v>0</v>
      </c>
      <c r="K167" s="471" t="n">
        <f aca="false">'e3 CUs Retl'!K397*$C$13*12</f>
        <v>0</v>
      </c>
      <c r="L167" s="471" t="n">
        <f aca="false">'e3 CUs Retl'!L397*$C$13*12</f>
        <v>0</v>
      </c>
      <c r="M167" s="471" t="n">
        <f aca="false">'e3 CUs Retl'!M397*$C$13*12</f>
        <v>0</v>
      </c>
    </row>
    <row r="168" customFormat="false" ht="12.75" hidden="false" customHeight="false" outlineLevel="0" collapsed="false">
      <c r="A168" s="0" t="str">
        <f aca="false">'e3 CUs Retl'!A401</f>
        <v>Yard taps (w/borne san)</v>
      </c>
      <c r="B168" s="0" t="str">
        <f aca="false">'e3 CUs Retl'!B401</f>
        <v>new bal</v>
      </c>
      <c r="C168" s="471" t="n">
        <f aca="false">'e3 CUs Retl'!C401*$C$14*12</f>
        <v>0</v>
      </c>
      <c r="D168" s="471" t="n">
        <f aca="false">'e3 CUs Retl'!D401*$C$14*12</f>
        <v>0</v>
      </c>
      <c r="E168" s="471" t="n">
        <f aca="false">'e3 CUs Retl'!E401*$C$14*12</f>
        <v>0</v>
      </c>
      <c r="F168" s="471" t="n">
        <f aca="false">'e3 CUs Retl'!F401*$C$14*12</f>
        <v>0</v>
      </c>
      <c r="G168" s="471" t="n">
        <f aca="false">'e3 CUs Retl'!G401*$C$14*12</f>
        <v>0</v>
      </c>
      <c r="H168" s="471" t="n">
        <f aca="false">'e3 CUs Retl'!H401*$C$14*12</f>
        <v>0</v>
      </c>
      <c r="I168" s="471" t="n">
        <f aca="false">'e3 CUs Retl'!I401*$C$14*12</f>
        <v>0</v>
      </c>
      <c r="J168" s="471" t="n">
        <f aca="false">'e3 CUs Retl'!J401*$C$14*12</f>
        <v>0</v>
      </c>
      <c r="K168" s="471" t="n">
        <f aca="false">'e3 CUs Retl'!K401*$C$14*12</f>
        <v>0</v>
      </c>
      <c r="L168" s="471" t="n">
        <f aca="false">'e3 CUs Retl'!L401*$C$14*12</f>
        <v>0</v>
      </c>
      <c r="M168" s="471" t="n">
        <f aca="false">'e3 CUs Retl'!M401*$C$14*12</f>
        <v>0</v>
      </c>
    </row>
    <row r="169" customFormat="false" ht="12.75" hidden="false" customHeight="false" outlineLevel="0" collapsed="false">
      <c r="A169" s="0" t="str">
        <f aca="false">'e3 CUs Retl'!A405</f>
        <v>In-house, low income</v>
      </c>
      <c r="B169" s="0" t="str">
        <f aca="false">'e3 CUs Retl'!B405</f>
        <v>new bal</v>
      </c>
      <c r="C169" s="471" t="n">
        <f aca="false">'e3 CUs Retl'!C405*$C$15*12</f>
        <v>0</v>
      </c>
      <c r="D169" s="471" t="n">
        <f aca="false">'e3 CUs Retl'!D405*$C$15*12</f>
        <v>0</v>
      </c>
      <c r="E169" s="471" t="n">
        <f aca="false">'e3 CUs Retl'!E405*$C$15*12</f>
        <v>0</v>
      </c>
      <c r="F169" s="471" t="n">
        <f aca="false">'e3 CUs Retl'!F405*$C$15*12</f>
        <v>0</v>
      </c>
      <c r="G169" s="471" t="n">
        <f aca="false">'e3 CUs Retl'!G405*$C$15*12</f>
        <v>0</v>
      </c>
      <c r="H169" s="471" t="n">
        <f aca="false">'e3 CUs Retl'!H405*$C$15*12</f>
        <v>0</v>
      </c>
      <c r="I169" s="471" t="n">
        <f aca="false">'e3 CUs Retl'!I405*$C$15*12</f>
        <v>0</v>
      </c>
      <c r="J169" s="471" t="n">
        <f aca="false">'e3 CUs Retl'!J405*$C$15*12</f>
        <v>0</v>
      </c>
      <c r="K169" s="471" t="n">
        <f aca="false">'e3 CUs Retl'!K405*$C$15*12</f>
        <v>0</v>
      </c>
      <c r="L169" s="471" t="n">
        <f aca="false">'e3 CUs Retl'!L405*$C$15*12</f>
        <v>0</v>
      </c>
      <c r="M169" s="471" t="n">
        <f aca="false">'e3 CUs Retl'!M405*$C$15*12</f>
        <v>0</v>
      </c>
    </row>
    <row r="170" customFormat="false" ht="12.75" hidden="false" customHeight="false" outlineLevel="0" collapsed="false">
      <c r="A170" s="0" t="str">
        <f aca="false">'e3 CUs Retl'!A409</f>
        <v>In-house, middle income</v>
      </c>
      <c r="B170" s="0" t="str">
        <f aca="false">'e3 CUs Retl'!B409</f>
        <v>new bal</v>
      </c>
      <c r="C170" s="471" t="n">
        <f aca="false">'e3 CUs Retl'!C409*$C$16*12</f>
        <v>0</v>
      </c>
      <c r="D170" s="471" t="n">
        <f aca="false">'e3 CUs Retl'!D409*$C$16*12</f>
        <v>0</v>
      </c>
      <c r="E170" s="471" t="n">
        <f aca="false">'e3 CUs Retl'!E409*$C$16*12</f>
        <v>0</v>
      </c>
      <c r="F170" s="471" t="n">
        <f aca="false">'e3 CUs Retl'!F409*$C$16*12</f>
        <v>0</v>
      </c>
      <c r="G170" s="471" t="n">
        <f aca="false">'e3 CUs Retl'!G409*$C$16*12</f>
        <v>0</v>
      </c>
      <c r="H170" s="471" t="n">
        <f aca="false">'e3 CUs Retl'!H409*$C$16*12</f>
        <v>0</v>
      </c>
      <c r="I170" s="471" t="n">
        <f aca="false">'e3 CUs Retl'!I409*$C$16*12</f>
        <v>0</v>
      </c>
      <c r="J170" s="471" t="n">
        <f aca="false">'e3 CUs Retl'!J409*$C$16*12</f>
        <v>0</v>
      </c>
      <c r="K170" s="471" t="n">
        <f aca="false">'e3 CUs Retl'!K409*$C$16*12</f>
        <v>0</v>
      </c>
      <c r="L170" s="471" t="n">
        <f aca="false">'e3 CUs Retl'!L409*$C$16*12</f>
        <v>0</v>
      </c>
      <c r="M170" s="471" t="n">
        <f aca="false">'e3 CUs Retl'!M409*$C$16*12</f>
        <v>0</v>
      </c>
    </row>
    <row r="171" customFormat="false" ht="12.75" hidden="false" customHeight="false" outlineLevel="0" collapsed="false">
      <c r="A171" s="0" t="str">
        <f aca="false">'e3 CUs Retl'!A413</f>
        <v>In-house, high income</v>
      </c>
      <c r="B171" s="0" t="str">
        <f aca="false">'e3 CUs Retl'!B413</f>
        <v>new bal</v>
      </c>
      <c r="C171" s="471" t="n">
        <f aca="false">'e3 CUs Retl'!C413*$C$17*12</f>
        <v>0</v>
      </c>
      <c r="D171" s="471" t="n">
        <f aca="false">'e3 CUs Retl'!D413*$C$17*12</f>
        <v>0</v>
      </c>
      <c r="E171" s="471" t="n">
        <f aca="false">'e3 CUs Retl'!E413*$C$17*12</f>
        <v>0</v>
      </c>
      <c r="F171" s="471" t="n">
        <f aca="false">'e3 CUs Retl'!F413*$C$17*12</f>
        <v>0</v>
      </c>
      <c r="G171" s="471" t="n">
        <f aca="false">'e3 CUs Retl'!G413*$C$17*12</f>
        <v>0</v>
      </c>
      <c r="H171" s="471" t="n">
        <f aca="false">'e3 CUs Retl'!H413*$C$17*12</f>
        <v>0</v>
      </c>
      <c r="I171" s="471" t="n">
        <f aca="false">'e3 CUs Retl'!I413*$C$17*12</f>
        <v>0</v>
      </c>
      <c r="J171" s="471" t="n">
        <f aca="false">'e3 CUs Retl'!J413*$C$17*12</f>
        <v>0</v>
      </c>
      <c r="K171" s="471" t="n">
        <f aca="false">'e3 CUs Retl'!K413*$C$17*12</f>
        <v>0</v>
      </c>
      <c r="L171" s="471" t="n">
        <f aca="false">'e3 CUs Retl'!L413*$C$17*12</f>
        <v>0</v>
      </c>
      <c r="M171" s="471" t="n">
        <f aca="false">'e3 CUs Retl'!M413*$C$17*12</f>
        <v>0</v>
      </c>
    </row>
    <row r="172" customFormat="false" ht="12.75" hidden="false" customHeight="false" outlineLevel="0" collapsed="false">
      <c r="A172" s="0" t="str">
        <f aca="false">'e3 CUs Retl'!A417</f>
        <v>Institutions</v>
      </c>
      <c r="B172" s="0" t="str">
        <f aca="false">'e3 CUs Retl'!B417</f>
        <v>new bal</v>
      </c>
      <c r="C172" s="471" t="n">
        <f aca="false">'e3 CUs Retl'!C417*$C$19*12</f>
        <v>0</v>
      </c>
      <c r="D172" s="471" t="n">
        <f aca="false">'e3 CUs Retl'!D417*$C$19*12</f>
        <v>0</v>
      </c>
      <c r="E172" s="471" t="n">
        <f aca="false">'e3 CUs Retl'!E417*$C$19*12</f>
        <v>0</v>
      </c>
      <c r="F172" s="471" t="n">
        <f aca="false">'e3 CUs Retl'!F417*$C$19*12</f>
        <v>0</v>
      </c>
      <c r="G172" s="471" t="n">
        <f aca="false">'e3 CUs Retl'!G417*$C$19*12</f>
        <v>0</v>
      </c>
      <c r="H172" s="471" t="n">
        <f aca="false">'e3 CUs Retl'!H417*$C$19*12</f>
        <v>0</v>
      </c>
      <c r="I172" s="471" t="n">
        <f aca="false">'e3 CUs Retl'!I417*$C$19*12</f>
        <v>0</v>
      </c>
      <c r="J172" s="471" t="n">
        <f aca="false">'e3 CUs Retl'!J417*$C$19*12</f>
        <v>0</v>
      </c>
      <c r="K172" s="471" t="n">
        <f aca="false">'e3 CUs Retl'!K417*$C$19*12</f>
        <v>0</v>
      </c>
      <c r="L172" s="471" t="n">
        <f aca="false">'e3 CUs Retl'!L417*$C$19*12</f>
        <v>0</v>
      </c>
      <c r="M172" s="471" t="n">
        <f aca="false">'e3 CUs Retl'!M417*$C$19*12</f>
        <v>0</v>
      </c>
    </row>
    <row r="173" customFormat="false" ht="12.75" hidden="false" customHeight="false" outlineLevel="0" collapsed="false">
      <c r="A173" s="0" t="str">
        <f aca="false">'e3 CUs Retl'!A419</f>
        <v>Commerce &amp; dry industry</v>
      </c>
      <c r="B173" s="0" t="str">
        <f aca="false">'e3 CUs Retl'!B419</f>
        <v>new bal</v>
      </c>
      <c r="C173" s="0" t="n">
        <f aca="false">'e3 CUs Retl'!C419*$C$20*12</f>
        <v>0</v>
      </c>
      <c r="D173" s="0" t="n">
        <f aca="false">'e3 CUs Retl'!D419*$C$20*12</f>
        <v>0</v>
      </c>
      <c r="E173" s="0" t="n">
        <f aca="false">'e3 CUs Retl'!E419*$C$20*12</f>
        <v>0</v>
      </c>
      <c r="F173" s="0" t="n">
        <f aca="false">'e3 CUs Retl'!F419*$C$20*12</f>
        <v>0</v>
      </c>
      <c r="G173" s="0" t="n">
        <f aca="false">'e3 CUs Retl'!G419*$C$20*12</f>
        <v>0</v>
      </c>
      <c r="H173" s="0" t="n">
        <f aca="false">'e3 CUs Retl'!H419*$C$20*12</f>
        <v>0</v>
      </c>
      <c r="I173" s="0" t="n">
        <f aca="false">'e3 CUs Retl'!I419*$C$20*12</f>
        <v>0</v>
      </c>
      <c r="J173" s="0" t="n">
        <f aca="false">'e3 CUs Retl'!J419*$C$20*12</f>
        <v>0</v>
      </c>
      <c r="K173" s="0" t="n">
        <f aca="false">'e3 CUs Retl'!K419*$C$20*12</f>
        <v>0</v>
      </c>
      <c r="L173" s="0" t="n">
        <f aca="false">'e3 CUs Retl'!L419*$C$20*12</f>
        <v>0</v>
      </c>
      <c r="M173" s="0" t="n">
        <f aca="false">'e3 CUs Retl'!M419*$C$20*12</f>
        <v>0</v>
      </c>
    </row>
    <row r="174" customFormat="false" ht="12.75" hidden="false" customHeight="false" outlineLevel="0" collapsed="false">
      <c r="A174" s="0" t="str">
        <f aca="false">'e3 CUs Retl'!A421</f>
        <v>Wet industry</v>
      </c>
      <c r="B174" s="0" t="str">
        <f aca="false">'e3 CUs Retl'!B421</f>
        <v>new bal</v>
      </c>
      <c r="C174" s="0" t="n">
        <f aca="false">'e3 CUs Retl'!C421*$C$21*12</f>
        <v>0</v>
      </c>
      <c r="D174" s="0" t="n">
        <f aca="false">'e3 CUs Retl'!D421*$C$21*12</f>
        <v>0</v>
      </c>
      <c r="E174" s="0" t="n">
        <f aca="false">'e3 CUs Retl'!E421*$C$21*12</f>
        <v>0</v>
      </c>
      <c r="F174" s="0" t="n">
        <f aca="false">'e3 CUs Retl'!F421*$C$21*12</f>
        <v>0</v>
      </c>
      <c r="G174" s="0" t="n">
        <f aca="false">'e3 CUs Retl'!G421*$C$21*12</f>
        <v>0</v>
      </c>
      <c r="H174" s="0" t="n">
        <f aca="false">'e3 CUs Retl'!H421*$C$21*12</f>
        <v>0</v>
      </c>
      <c r="I174" s="0" t="n">
        <f aca="false">'e3 CUs Retl'!I421*$C$21*12</f>
        <v>0</v>
      </c>
      <c r="J174" s="0" t="n">
        <f aca="false">'e3 CUs Retl'!J421*$C$21*12</f>
        <v>0</v>
      </c>
      <c r="K174" s="0" t="n">
        <f aca="false">'e3 CUs Retl'!K421*$C$21*12</f>
        <v>0</v>
      </c>
      <c r="L174" s="0" t="n">
        <f aca="false">'e3 CUs Retl'!L421*$C$21*12</f>
        <v>0</v>
      </c>
      <c r="M174" s="0" t="n">
        <f aca="false">'e3 CUs Retl'!M421*$C$21*12</f>
        <v>0</v>
      </c>
    </row>
    <row r="175" customFormat="false" ht="12.75" hidden="false" customHeight="false" outlineLevel="0" collapsed="false">
      <c r="A175" s="0" t="s">
        <v>855</v>
      </c>
      <c r="C175" s="884" t="n">
        <f aca="false">SUM(C164:C174)</f>
        <v>0</v>
      </c>
      <c r="D175" s="884" t="n">
        <f aca="false">SUM(D164:D174)</f>
        <v>0</v>
      </c>
      <c r="E175" s="884" t="n">
        <f aca="false">SUM(E164:E174)</f>
        <v>0</v>
      </c>
      <c r="F175" s="884" t="n">
        <f aca="false">SUM(F164:F174)</f>
        <v>0</v>
      </c>
      <c r="G175" s="884" t="n">
        <f aca="false">SUM(G164:G174)</f>
        <v>0</v>
      </c>
      <c r="H175" s="884" t="n">
        <f aca="false">SUM(H164:H174)</f>
        <v>0</v>
      </c>
      <c r="I175" s="884" t="n">
        <f aca="false">SUM(I164:I174)</f>
        <v>0</v>
      </c>
      <c r="J175" s="884" t="n">
        <f aca="false">SUM(J164:J174)</f>
        <v>0</v>
      </c>
      <c r="K175" s="884" t="n">
        <f aca="false">SUM(K164:K174)</f>
        <v>0</v>
      </c>
      <c r="L175" s="884" t="n">
        <f aca="false">SUM(L164:L174)</f>
        <v>0</v>
      </c>
      <c r="M175" s="884" t="n">
        <f aca="false">SUM(M164:M174)</f>
        <v>0</v>
      </c>
    </row>
    <row r="176" customFormat="false" ht="12.75" hidden="false" customHeight="false" outlineLevel="0" collapsed="false">
      <c r="A176" s="0" t="s">
        <v>849</v>
      </c>
      <c r="B176" s="1057" t="n">
        <f aca="false">HLOOKUP(A163,'Non paymt'!$C$17:$V$18,2,FALSE())%</f>
        <v>0</v>
      </c>
      <c r="C176" s="471" t="n">
        <f aca="false">-$B176*C175</f>
        <v>-0</v>
      </c>
      <c r="D176" s="471" t="n">
        <f aca="false">-$B176*D175</f>
        <v>-0</v>
      </c>
      <c r="E176" s="471" t="n">
        <f aca="false">-$B176*E175</f>
        <v>-0</v>
      </c>
      <c r="F176" s="471" t="n">
        <f aca="false">-$B176*F175</f>
        <v>-0</v>
      </c>
      <c r="G176" s="471" t="n">
        <f aca="false">-$B176*G175</f>
        <v>-0</v>
      </c>
      <c r="H176" s="471" t="n">
        <f aca="false">-$B176*H175</f>
        <v>-0</v>
      </c>
      <c r="I176" s="471" t="n">
        <f aca="false">-$B176*I175</f>
        <v>-0</v>
      </c>
      <c r="J176" s="471" t="n">
        <f aca="false">-$B176*J175</f>
        <v>-0</v>
      </c>
      <c r="K176" s="471" t="n">
        <f aca="false">-$B176*K175</f>
        <v>-0</v>
      </c>
      <c r="L176" s="471" t="n">
        <f aca="false">-$B176*L175</f>
        <v>-0</v>
      </c>
      <c r="M176" s="471" t="n">
        <f aca="false">-$B176*M175</f>
        <v>-0</v>
      </c>
    </row>
    <row r="177" customFormat="false" ht="12.75" hidden="false" customHeight="false" outlineLevel="0" collapsed="false">
      <c r="A177" s="0" t="s">
        <v>850</v>
      </c>
      <c r="C177" s="870" t="n">
        <f aca="false">SUM(C175:C176)</f>
        <v>0</v>
      </c>
      <c r="D177" s="870" t="n">
        <f aca="false">SUM(D175:D176)</f>
        <v>0</v>
      </c>
      <c r="E177" s="870" t="n">
        <f aca="false">SUM(E175:E176)</f>
        <v>0</v>
      </c>
      <c r="F177" s="870" t="n">
        <f aca="false">SUM(F175:F176)</f>
        <v>0</v>
      </c>
      <c r="G177" s="870" t="n">
        <f aca="false">SUM(G175:G176)</f>
        <v>0</v>
      </c>
      <c r="H177" s="870" t="n">
        <f aca="false">SUM(H175:H176)</f>
        <v>0</v>
      </c>
      <c r="I177" s="870" t="n">
        <f aca="false">SUM(I175:I176)</f>
        <v>0</v>
      </c>
      <c r="J177" s="870" t="n">
        <f aca="false">SUM(J175:J176)</f>
        <v>0</v>
      </c>
      <c r="K177" s="870" t="n">
        <f aca="false">SUM(K175:K176)</f>
        <v>0</v>
      </c>
      <c r="L177" s="870" t="n">
        <f aca="false">SUM(L175:L176)</f>
        <v>0</v>
      </c>
      <c r="M177" s="870" t="n">
        <f aca="false">SUM(M175:M176)</f>
        <v>0</v>
      </c>
    </row>
    <row r="178" customFormat="false" ht="12.75" hidden="false" customHeight="false" outlineLevel="0" collapsed="false">
      <c r="A178" s="128" t="n">
        <f aca="false">'e3 CUs Retl'!A426</f>
        <v>0</v>
      </c>
    </row>
    <row r="179" customFormat="false" ht="12.75" hidden="false" customHeight="false" outlineLevel="0" collapsed="false">
      <c r="A179" s="0" t="str">
        <f aca="false">'e3 CUs Retl'!A427</f>
        <v>None/inadequate</v>
      </c>
      <c r="B179" s="0" t="str">
        <f aca="false">'e3 CUs Retl'!B427</f>
        <v>new bal</v>
      </c>
      <c r="C179" s="0" t="n">
        <f aca="false">'e3 CUs Retl'!C427*$C$10*12</f>
        <v>0</v>
      </c>
      <c r="D179" s="0" t="n">
        <f aca="false">'e3 CUs Retl'!D427*$C$10*12</f>
        <v>0</v>
      </c>
      <c r="E179" s="0" t="n">
        <f aca="false">'e3 CUs Retl'!E427*$C$10*12</f>
        <v>0</v>
      </c>
      <c r="F179" s="0" t="n">
        <f aca="false">'e3 CUs Retl'!F427*$C$10*12</f>
        <v>0</v>
      </c>
      <c r="G179" s="0" t="n">
        <f aca="false">'e3 CUs Retl'!G427*$C$10*12</f>
        <v>0</v>
      </c>
      <c r="H179" s="0" t="n">
        <f aca="false">'e3 CUs Retl'!H427*$C$10*12</f>
        <v>0</v>
      </c>
      <c r="I179" s="0" t="n">
        <f aca="false">'e3 CUs Retl'!I427*$C$10*12</f>
        <v>0</v>
      </c>
      <c r="J179" s="0" t="n">
        <f aca="false">'e3 CUs Retl'!J427*$C$10*12</f>
        <v>0</v>
      </c>
      <c r="K179" s="0" t="n">
        <f aca="false">'e3 CUs Retl'!K427*$C$10*12</f>
        <v>0</v>
      </c>
      <c r="L179" s="0" t="n">
        <f aca="false">'e3 CUs Retl'!L427*$C$10*12</f>
        <v>0</v>
      </c>
      <c r="M179" s="0" t="n">
        <f aca="false">'e3 CUs Retl'!M427*$C$10*12</f>
        <v>0</v>
      </c>
    </row>
    <row r="180" customFormat="false" ht="12.75" hidden="false" customHeight="false" outlineLevel="0" collapsed="false">
      <c r="A180" s="0" t="str">
        <f aca="false">'e3 CUs Retl'!A429</f>
        <v>Communal standpipes</v>
      </c>
      <c r="B180" s="0" t="str">
        <f aca="false">'e3 CUs Retl'!B429</f>
        <v>new total</v>
      </c>
      <c r="C180" s="471" t="n">
        <f aca="false">'e3 CUs Retl'!C429*$C$11*12</f>
        <v>0</v>
      </c>
      <c r="D180" s="471" t="n">
        <f aca="false">'e3 CUs Retl'!D429*$C$11*12</f>
        <v>0</v>
      </c>
      <c r="E180" s="471" t="n">
        <f aca="false">'e3 CUs Retl'!E429*$C$11*12</f>
        <v>0</v>
      </c>
      <c r="F180" s="471" t="n">
        <f aca="false">'e3 CUs Retl'!F429*$C$11*12</f>
        <v>0</v>
      </c>
      <c r="G180" s="471" t="n">
        <f aca="false">'e3 CUs Retl'!G429*$C$11*12</f>
        <v>0</v>
      </c>
      <c r="H180" s="471" t="n">
        <f aca="false">'e3 CUs Retl'!H429*$C$11*12</f>
        <v>0</v>
      </c>
      <c r="I180" s="471" t="n">
        <f aca="false">'e3 CUs Retl'!I429*$C$11*12</f>
        <v>0</v>
      </c>
      <c r="J180" s="471" t="n">
        <f aca="false">'e3 CUs Retl'!J429*$C$11*12</f>
        <v>0</v>
      </c>
      <c r="K180" s="471" t="n">
        <f aca="false">'e3 CUs Retl'!K429*$C$11*12</f>
        <v>0</v>
      </c>
      <c r="L180" s="471" t="n">
        <f aca="false">'e3 CUs Retl'!L429*$C$11*12</f>
        <v>0</v>
      </c>
      <c r="M180" s="471" t="n">
        <f aca="false">'e3 CUs Retl'!M429*$C$11*12</f>
        <v>0</v>
      </c>
    </row>
    <row r="181" customFormat="false" ht="12.75" hidden="false" customHeight="false" outlineLevel="0" collapsed="false">
      <c r="A181" s="0" t="str">
        <f aca="false">'e3 CUs Retl'!A433</f>
        <v>Yard tanks</v>
      </c>
      <c r="B181" s="0" t="str">
        <f aca="false">'e3 CUs Retl'!B433</f>
        <v>new bal</v>
      </c>
      <c r="C181" s="0" t="n">
        <f aca="false">'e3 CUs Retl'!C433*$C$12*12</f>
        <v>0</v>
      </c>
      <c r="D181" s="0" t="n">
        <f aca="false">'e3 CUs Retl'!D433*$C$12*12</f>
        <v>0</v>
      </c>
      <c r="E181" s="0" t="n">
        <f aca="false">'e3 CUs Retl'!E433*$C$12*12</f>
        <v>0</v>
      </c>
      <c r="F181" s="0" t="n">
        <f aca="false">'e3 CUs Retl'!F433*$C$12*12</f>
        <v>0</v>
      </c>
      <c r="G181" s="0" t="n">
        <f aca="false">'e3 CUs Retl'!G433*$C$12*12</f>
        <v>0</v>
      </c>
      <c r="H181" s="0" t="n">
        <f aca="false">'e3 CUs Retl'!H433*$C$12*12</f>
        <v>0</v>
      </c>
      <c r="I181" s="0" t="n">
        <f aca="false">'e3 CUs Retl'!I433*$C$12*12</f>
        <v>0</v>
      </c>
      <c r="J181" s="0" t="n">
        <f aca="false">'e3 CUs Retl'!J433*$C$12*12</f>
        <v>0</v>
      </c>
      <c r="K181" s="0" t="n">
        <f aca="false">'e3 CUs Retl'!K433*$C$12*12</f>
        <v>0</v>
      </c>
      <c r="L181" s="0" t="n">
        <f aca="false">'e3 CUs Retl'!L433*$C$12*12</f>
        <v>0</v>
      </c>
      <c r="M181" s="0" t="n">
        <f aca="false">'e3 CUs Retl'!M433*$C$12*12</f>
        <v>0</v>
      </c>
    </row>
    <row r="182" customFormat="false" ht="12.75" hidden="false" customHeight="false" outlineLevel="0" collapsed="false">
      <c r="A182" s="0" t="str">
        <f aca="false">'e3 CUs Retl'!A437</f>
        <v>Yard taps (on-site san)</v>
      </c>
      <c r="B182" s="0" t="str">
        <f aca="false">'e3 CUs Retl'!B437</f>
        <v>new bal</v>
      </c>
      <c r="C182" s="471" t="n">
        <f aca="false">'e3 CUs Retl'!C437*$C$13*12</f>
        <v>0</v>
      </c>
      <c r="D182" s="471" t="n">
        <f aca="false">'e3 CUs Retl'!D437*$C$13*12</f>
        <v>0</v>
      </c>
      <c r="E182" s="471" t="n">
        <f aca="false">'e3 CUs Retl'!E437*$C$13*12</f>
        <v>0</v>
      </c>
      <c r="F182" s="471" t="n">
        <f aca="false">'e3 CUs Retl'!F437*$C$13*12</f>
        <v>0</v>
      </c>
      <c r="G182" s="471" t="n">
        <f aca="false">'e3 CUs Retl'!G437*$C$13*12</f>
        <v>0</v>
      </c>
      <c r="H182" s="471" t="n">
        <f aca="false">'e3 CUs Retl'!H437*$C$13*12</f>
        <v>0</v>
      </c>
      <c r="I182" s="471" t="n">
        <f aca="false">'e3 CUs Retl'!I437*$C$13*12</f>
        <v>0</v>
      </c>
      <c r="J182" s="471" t="n">
        <f aca="false">'e3 CUs Retl'!J437*$C$13*12</f>
        <v>0</v>
      </c>
      <c r="K182" s="471" t="n">
        <f aca="false">'e3 CUs Retl'!K437*$C$13*12</f>
        <v>0</v>
      </c>
      <c r="L182" s="471" t="n">
        <f aca="false">'e3 CUs Retl'!L437*$C$13*12</f>
        <v>0</v>
      </c>
      <c r="M182" s="471" t="n">
        <f aca="false">'e3 CUs Retl'!M437*$C$13*12</f>
        <v>0</v>
      </c>
    </row>
    <row r="183" customFormat="false" ht="12.75" hidden="false" customHeight="false" outlineLevel="0" collapsed="false">
      <c r="A183" s="0" t="str">
        <f aca="false">'e3 CUs Retl'!A441</f>
        <v>Yard taps (w/borne san)</v>
      </c>
      <c r="B183" s="0" t="str">
        <f aca="false">'e3 CUs Retl'!B441</f>
        <v>new bal</v>
      </c>
      <c r="C183" s="471" t="n">
        <f aca="false">'e3 CUs Retl'!C441*$C$14*12</f>
        <v>0</v>
      </c>
      <c r="D183" s="471" t="n">
        <f aca="false">'e3 CUs Retl'!D441*$C$14*12</f>
        <v>0</v>
      </c>
      <c r="E183" s="471" t="n">
        <f aca="false">'e3 CUs Retl'!E441*$C$14*12</f>
        <v>0</v>
      </c>
      <c r="F183" s="471" t="n">
        <f aca="false">'e3 CUs Retl'!F441*$C$14*12</f>
        <v>0</v>
      </c>
      <c r="G183" s="471" t="n">
        <f aca="false">'e3 CUs Retl'!G441*$C$14*12</f>
        <v>0</v>
      </c>
      <c r="H183" s="471" t="n">
        <f aca="false">'e3 CUs Retl'!H441*$C$14*12</f>
        <v>0</v>
      </c>
      <c r="I183" s="471" t="n">
        <f aca="false">'e3 CUs Retl'!I441*$C$14*12</f>
        <v>0</v>
      </c>
      <c r="J183" s="471" t="n">
        <f aca="false">'e3 CUs Retl'!J441*$C$14*12</f>
        <v>0</v>
      </c>
      <c r="K183" s="471" t="n">
        <f aca="false">'e3 CUs Retl'!K441*$C$14*12</f>
        <v>0</v>
      </c>
      <c r="L183" s="471" t="n">
        <f aca="false">'e3 CUs Retl'!L441*$C$14*12</f>
        <v>0</v>
      </c>
      <c r="M183" s="471" t="n">
        <f aca="false">'e3 CUs Retl'!M441*$C$14*12</f>
        <v>0</v>
      </c>
    </row>
    <row r="184" customFormat="false" ht="12.75" hidden="false" customHeight="false" outlineLevel="0" collapsed="false">
      <c r="A184" s="0" t="str">
        <f aca="false">'e3 CUs Retl'!A445</f>
        <v>In-house, low income</v>
      </c>
      <c r="B184" s="0" t="str">
        <f aca="false">'e3 CUs Retl'!B445</f>
        <v>new bal</v>
      </c>
      <c r="C184" s="471" t="n">
        <f aca="false">'e3 CUs Retl'!C445*$C$15*12</f>
        <v>0</v>
      </c>
      <c r="D184" s="471" t="n">
        <f aca="false">'e3 CUs Retl'!D445*$C$15*12</f>
        <v>0</v>
      </c>
      <c r="E184" s="471" t="n">
        <f aca="false">'e3 CUs Retl'!E445*$C$15*12</f>
        <v>0</v>
      </c>
      <c r="F184" s="471" t="n">
        <f aca="false">'e3 CUs Retl'!F445*$C$15*12</f>
        <v>0</v>
      </c>
      <c r="G184" s="471" t="n">
        <f aca="false">'e3 CUs Retl'!G445*$C$15*12</f>
        <v>0</v>
      </c>
      <c r="H184" s="471" t="n">
        <f aca="false">'e3 CUs Retl'!H445*$C$15*12</f>
        <v>0</v>
      </c>
      <c r="I184" s="471" t="n">
        <f aca="false">'e3 CUs Retl'!I445*$C$15*12</f>
        <v>0</v>
      </c>
      <c r="J184" s="471" t="n">
        <f aca="false">'e3 CUs Retl'!J445*$C$15*12</f>
        <v>0</v>
      </c>
      <c r="K184" s="471" t="n">
        <f aca="false">'e3 CUs Retl'!K445*$C$15*12</f>
        <v>0</v>
      </c>
      <c r="L184" s="471" t="n">
        <f aca="false">'e3 CUs Retl'!L445*$C$15*12</f>
        <v>0</v>
      </c>
      <c r="M184" s="471" t="n">
        <f aca="false">'e3 CUs Retl'!M445*$C$15*12</f>
        <v>0</v>
      </c>
    </row>
    <row r="185" customFormat="false" ht="12.75" hidden="false" customHeight="false" outlineLevel="0" collapsed="false">
      <c r="A185" s="0" t="str">
        <f aca="false">'e3 CUs Retl'!A449</f>
        <v>In-house, middle income</v>
      </c>
      <c r="B185" s="0" t="str">
        <f aca="false">'e3 CUs Retl'!B449</f>
        <v>new bal</v>
      </c>
      <c r="C185" s="471" t="n">
        <f aca="false">'e3 CUs Retl'!C449*$C$16*12</f>
        <v>0</v>
      </c>
      <c r="D185" s="471" t="n">
        <f aca="false">'e3 CUs Retl'!D449*$C$16*12</f>
        <v>0</v>
      </c>
      <c r="E185" s="471" t="n">
        <f aca="false">'e3 CUs Retl'!E449*$C$16*12</f>
        <v>0</v>
      </c>
      <c r="F185" s="471" t="n">
        <f aca="false">'e3 CUs Retl'!F449*$C$16*12</f>
        <v>0</v>
      </c>
      <c r="G185" s="471" t="n">
        <f aca="false">'e3 CUs Retl'!G449*$C$16*12</f>
        <v>0</v>
      </c>
      <c r="H185" s="471" t="n">
        <f aca="false">'e3 CUs Retl'!H449*$C$16*12</f>
        <v>0</v>
      </c>
      <c r="I185" s="471" t="n">
        <f aca="false">'e3 CUs Retl'!I449*$C$16*12</f>
        <v>0</v>
      </c>
      <c r="J185" s="471" t="n">
        <f aca="false">'e3 CUs Retl'!J449*$C$16*12</f>
        <v>0</v>
      </c>
      <c r="K185" s="471" t="n">
        <f aca="false">'e3 CUs Retl'!K449*$C$16*12</f>
        <v>0</v>
      </c>
      <c r="L185" s="471" t="n">
        <f aca="false">'e3 CUs Retl'!L449*$C$16*12</f>
        <v>0</v>
      </c>
      <c r="M185" s="471" t="n">
        <f aca="false">'e3 CUs Retl'!M449*$C$16*12</f>
        <v>0</v>
      </c>
    </row>
    <row r="186" customFormat="false" ht="12.75" hidden="false" customHeight="false" outlineLevel="0" collapsed="false">
      <c r="A186" s="0" t="str">
        <f aca="false">'e3 CUs Retl'!A453</f>
        <v>In-house, high income</v>
      </c>
      <c r="B186" s="0" t="str">
        <f aca="false">'e3 CUs Retl'!B453</f>
        <v>new bal</v>
      </c>
      <c r="C186" s="471" t="n">
        <f aca="false">'e3 CUs Retl'!C453*$C$17*12</f>
        <v>0</v>
      </c>
      <c r="D186" s="471" t="n">
        <f aca="false">'e3 CUs Retl'!D453*$C$17*12</f>
        <v>0</v>
      </c>
      <c r="E186" s="471" t="n">
        <f aca="false">'e3 CUs Retl'!E453*$C$17*12</f>
        <v>0</v>
      </c>
      <c r="F186" s="471" t="n">
        <f aca="false">'e3 CUs Retl'!F453*$C$17*12</f>
        <v>0</v>
      </c>
      <c r="G186" s="471" t="n">
        <f aca="false">'e3 CUs Retl'!G453*$C$17*12</f>
        <v>0</v>
      </c>
      <c r="H186" s="471" t="n">
        <f aca="false">'e3 CUs Retl'!H453*$C$17*12</f>
        <v>0</v>
      </c>
      <c r="I186" s="471" t="n">
        <f aca="false">'e3 CUs Retl'!I453*$C$17*12</f>
        <v>0</v>
      </c>
      <c r="J186" s="471" t="n">
        <f aca="false">'e3 CUs Retl'!J453*$C$17*12</f>
        <v>0</v>
      </c>
      <c r="K186" s="471" t="n">
        <f aca="false">'e3 CUs Retl'!K453*$C$17*12</f>
        <v>0</v>
      </c>
      <c r="L186" s="471" t="n">
        <f aca="false">'e3 CUs Retl'!L453*$C$17*12</f>
        <v>0</v>
      </c>
      <c r="M186" s="471" t="n">
        <f aca="false">'e3 CUs Retl'!M453*$C$17*12</f>
        <v>0</v>
      </c>
    </row>
    <row r="187" customFormat="false" ht="12.75" hidden="false" customHeight="false" outlineLevel="0" collapsed="false">
      <c r="A187" s="0" t="str">
        <f aca="false">'e3 CUs Retl'!A457</f>
        <v>Institutions</v>
      </c>
      <c r="B187" s="0" t="str">
        <f aca="false">'e3 CUs Retl'!B457</f>
        <v>new bal</v>
      </c>
      <c r="C187" s="471" t="n">
        <f aca="false">'e3 CUs Retl'!C457*$C$19*12</f>
        <v>0</v>
      </c>
      <c r="D187" s="471" t="n">
        <f aca="false">'e3 CUs Retl'!D457*$C$19*12</f>
        <v>0</v>
      </c>
      <c r="E187" s="471" t="n">
        <f aca="false">'e3 CUs Retl'!E457*$C$19*12</f>
        <v>0</v>
      </c>
      <c r="F187" s="471" t="n">
        <f aca="false">'e3 CUs Retl'!F457*$C$19*12</f>
        <v>0</v>
      </c>
      <c r="G187" s="471" t="n">
        <f aca="false">'e3 CUs Retl'!G457*$C$19*12</f>
        <v>0</v>
      </c>
      <c r="H187" s="471" t="n">
        <f aca="false">'e3 CUs Retl'!H457*$C$19*12</f>
        <v>0</v>
      </c>
      <c r="I187" s="471" t="n">
        <f aca="false">'e3 CUs Retl'!I457*$C$19*12</f>
        <v>0</v>
      </c>
      <c r="J187" s="471" t="n">
        <f aca="false">'e3 CUs Retl'!J457*$C$19*12</f>
        <v>0</v>
      </c>
      <c r="K187" s="471" t="n">
        <f aca="false">'e3 CUs Retl'!K457*$C$19*12</f>
        <v>0</v>
      </c>
      <c r="L187" s="471" t="n">
        <f aca="false">'e3 CUs Retl'!L457*$C$19*12</f>
        <v>0</v>
      </c>
      <c r="M187" s="471" t="n">
        <f aca="false">'e3 CUs Retl'!M457*$C$19*12</f>
        <v>0</v>
      </c>
    </row>
    <row r="188" customFormat="false" ht="12.75" hidden="false" customHeight="false" outlineLevel="0" collapsed="false">
      <c r="A188" s="0" t="str">
        <f aca="false">'e3 CUs Retl'!A459</f>
        <v>Commerce &amp; dry industry</v>
      </c>
      <c r="B188" s="0" t="str">
        <f aca="false">'e3 CUs Retl'!B459</f>
        <v>new bal</v>
      </c>
      <c r="C188" s="0" t="n">
        <f aca="false">'e3 CUs Retl'!C459*$C$20*12</f>
        <v>0</v>
      </c>
      <c r="D188" s="0" t="n">
        <f aca="false">'e3 CUs Retl'!D459*$C$20*12</f>
        <v>0</v>
      </c>
      <c r="E188" s="0" t="n">
        <f aca="false">'e3 CUs Retl'!E459*$C$20*12</f>
        <v>0</v>
      </c>
      <c r="F188" s="0" t="n">
        <f aca="false">'e3 CUs Retl'!F459*$C$20*12</f>
        <v>0</v>
      </c>
      <c r="G188" s="0" t="n">
        <f aca="false">'e3 CUs Retl'!G459*$C$20*12</f>
        <v>0</v>
      </c>
      <c r="H188" s="0" t="n">
        <f aca="false">'e3 CUs Retl'!H459*$C$20*12</f>
        <v>0</v>
      </c>
      <c r="I188" s="0" t="n">
        <f aca="false">'e3 CUs Retl'!I459*$C$20*12</f>
        <v>0</v>
      </c>
      <c r="J188" s="0" t="n">
        <f aca="false">'e3 CUs Retl'!J459*$C$20*12</f>
        <v>0</v>
      </c>
      <c r="K188" s="0" t="n">
        <f aca="false">'e3 CUs Retl'!K459*$C$20*12</f>
        <v>0</v>
      </c>
      <c r="L188" s="0" t="n">
        <f aca="false">'e3 CUs Retl'!L459*$C$20*12</f>
        <v>0</v>
      </c>
      <c r="M188" s="0" t="n">
        <f aca="false">'e3 CUs Retl'!M459*$C$20*12</f>
        <v>0</v>
      </c>
    </row>
    <row r="189" customFormat="false" ht="12.75" hidden="false" customHeight="false" outlineLevel="0" collapsed="false">
      <c r="A189" s="0" t="str">
        <f aca="false">'e3 CUs Retl'!A461</f>
        <v>Wet industry</v>
      </c>
      <c r="B189" s="0" t="str">
        <f aca="false">'e3 CUs Retl'!B461</f>
        <v>new bal</v>
      </c>
      <c r="C189" s="0" t="n">
        <f aca="false">'e3 CUs Retl'!C461*$C$21*12</f>
        <v>0</v>
      </c>
      <c r="D189" s="0" t="n">
        <f aca="false">'e3 CUs Retl'!D461*$C$21*12</f>
        <v>0</v>
      </c>
      <c r="E189" s="0" t="n">
        <f aca="false">'e3 CUs Retl'!E461*$C$21*12</f>
        <v>0</v>
      </c>
      <c r="F189" s="0" t="n">
        <f aca="false">'e3 CUs Retl'!F461*$C$21*12</f>
        <v>0</v>
      </c>
      <c r="G189" s="0" t="n">
        <f aca="false">'e3 CUs Retl'!G461*$C$21*12</f>
        <v>0</v>
      </c>
      <c r="H189" s="0" t="n">
        <f aca="false">'e3 CUs Retl'!H461*$C$21*12</f>
        <v>0</v>
      </c>
      <c r="I189" s="0" t="n">
        <f aca="false">'e3 CUs Retl'!I461*$C$21*12</f>
        <v>0</v>
      </c>
      <c r="J189" s="0" t="n">
        <f aca="false">'e3 CUs Retl'!J461*$C$21*12</f>
        <v>0</v>
      </c>
      <c r="K189" s="0" t="n">
        <f aca="false">'e3 CUs Retl'!K461*$C$21*12</f>
        <v>0</v>
      </c>
      <c r="L189" s="0" t="n">
        <f aca="false">'e3 CUs Retl'!L461*$C$21*12</f>
        <v>0</v>
      </c>
      <c r="M189" s="0" t="n">
        <f aca="false">'e3 CUs Retl'!M461*$C$21*12</f>
        <v>0</v>
      </c>
    </row>
    <row r="190" customFormat="false" ht="12.75" hidden="false" customHeight="false" outlineLevel="0" collapsed="false">
      <c r="A190" s="0" t="s">
        <v>855</v>
      </c>
      <c r="C190" s="884" t="n">
        <f aca="false">SUM(C179:C189)</f>
        <v>0</v>
      </c>
      <c r="D190" s="884" t="n">
        <f aca="false">SUM(D179:D189)</f>
        <v>0</v>
      </c>
      <c r="E190" s="884" t="n">
        <f aca="false">SUM(E179:E189)</f>
        <v>0</v>
      </c>
      <c r="F190" s="884" t="n">
        <f aca="false">SUM(F179:F189)</f>
        <v>0</v>
      </c>
      <c r="G190" s="884" t="n">
        <f aca="false">SUM(G179:G189)</f>
        <v>0</v>
      </c>
      <c r="H190" s="884" t="n">
        <f aca="false">SUM(H179:H189)</f>
        <v>0</v>
      </c>
      <c r="I190" s="884" t="n">
        <f aca="false">SUM(I179:I189)</f>
        <v>0</v>
      </c>
      <c r="J190" s="884" t="n">
        <f aca="false">SUM(J179:J189)</f>
        <v>0</v>
      </c>
      <c r="K190" s="884" t="n">
        <f aca="false">SUM(K179:K189)</f>
        <v>0</v>
      </c>
      <c r="L190" s="884" t="n">
        <f aca="false">SUM(L179:L189)</f>
        <v>0</v>
      </c>
      <c r="M190" s="884" t="n">
        <f aca="false">SUM(M179:M189)</f>
        <v>0</v>
      </c>
    </row>
    <row r="191" customFormat="false" ht="12.75" hidden="false" customHeight="false" outlineLevel="0" collapsed="false">
      <c r="A191" s="0" t="s">
        <v>849</v>
      </c>
      <c r="B191" s="1057" t="n">
        <f aca="false">HLOOKUP(A178,'Non paymt'!$C$17:$V$18,2,FALSE())%</f>
        <v>0</v>
      </c>
      <c r="C191" s="471" t="n">
        <f aca="false">-$B191*C190</f>
        <v>-0</v>
      </c>
      <c r="D191" s="471" t="n">
        <f aca="false">-$B191*D190</f>
        <v>-0</v>
      </c>
      <c r="E191" s="471" t="n">
        <f aca="false">-$B191*E190</f>
        <v>-0</v>
      </c>
      <c r="F191" s="471" t="n">
        <f aca="false">-$B191*F190</f>
        <v>-0</v>
      </c>
      <c r="G191" s="471" t="n">
        <f aca="false">-$B191*G190</f>
        <v>-0</v>
      </c>
      <c r="H191" s="471" t="n">
        <f aca="false">-$B191*H190</f>
        <v>-0</v>
      </c>
      <c r="I191" s="471" t="n">
        <f aca="false">-$B191*I190</f>
        <v>-0</v>
      </c>
      <c r="J191" s="471" t="n">
        <f aca="false">-$B191*J190</f>
        <v>-0</v>
      </c>
      <c r="K191" s="471" t="n">
        <f aca="false">-$B191*K190</f>
        <v>-0</v>
      </c>
      <c r="L191" s="471" t="n">
        <f aca="false">-$B191*L190</f>
        <v>-0</v>
      </c>
      <c r="M191" s="471" t="n">
        <f aca="false">-$B191*M190</f>
        <v>-0</v>
      </c>
    </row>
    <row r="192" customFormat="false" ht="12.75" hidden="false" customHeight="false" outlineLevel="0" collapsed="false">
      <c r="A192" s="0" t="s">
        <v>850</v>
      </c>
      <c r="C192" s="870" t="n">
        <f aca="false">SUM(C190:C191)</f>
        <v>0</v>
      </c>
      <c r="D192" s="870" t="n">
        <f aca="false">SUM(D190:D191)</f>
        <v>0</v>
      </c>
      <c r="E192" s="870" t="n">
        <f aca="false">SUM(E190:E191)</f>
        <v>0</v>
      </c>
      <c r="F192" s="870" t="n">
        <f aca="false">SUM(F190:F191)</f>
        <v>0</v>
      </c>
      <c r="G192" s="870" t="n">
        <f aca="false">SUM(G190:G191)</f>
        <v>0</v>
      </c>
      <c r="H192" s="870" t="n">
        <f aca="false">SUM(H190:H191)</f>
        <v>0</v>
      </c>
      <c r="I192" s="870" t="n">
        <f aca="false">SUM(I190:I191)</f>
        <v>0</v>
      </c>
      <c r="J192" s="870" t="n">
        <f aca="false">SUM(J190:J191)</f>
        <v>0</v>
      </c>
      <c r="K192" s="870" t="n">
        <f aca="false">SUM(K190:K191)</f>
        <v>0</v>
      </c>
      <c r="L192" s="870" t="n">
        <f aca="false">SUM(L190:L191)</f>
        <v>0</v>
      </c>
      <c r="M192" s="870" t="n">
        <f aca="false">SUM(M190:M191)</f>
        <v>0</v>
      </c>
    </row>
    <row r="193" customFormat="false" ht="12.75" hidden="false" customHeight="false" outlineLevel="0" collapsed="false">
      <c r="A193" s="128" t="n">
        <f aca="false">'e3 CUs Retl'!A466</f>
        <v>0</v>
      </c>
    </row>
    <row r="194" customFormat="false" ht="12.75" hidden="false" customHeight="false" outlineLevel="0" collapsed="false">
      <c r="A194" s="0" t="str">
        <f aca="false">'e3 CUs Retl'!A467</f>
        <v>None/inadequate</v>
      </c>
      <c r="B194" s="0" t="str">
        <f aca="false">'e3 CUs Retl'!B467</f>
        <v>new bal</v>
      </c>
      <c r="C194" s="0" t="n">
        <f aca="false">'e3 CUs Retl'!C467*$C$10*12</f>
        <v>0</v>
      </c>
      <c r="D194" s="0" t="n">
        <f aca="false">'e3 CUs Retl'!D467*$C$10*12</f>
        <v>0</v>
      </c>
      <c r="E194" s="0" t="n">
        <f aca="false">'e3 CUs Retl'!E467*$C$10*12</f>
        <v>0</v>
      </c>
      <c r="F194" s="0" t="n">
        <f aca="false">'e3 CUs Retl'!F467*$C$10*12</f>
        <v>0</v>
      </c>
      <c r="G194" s="0" t="n">
        <f aca="false">'e3 CUs Retl'!G467*$C$10*12</f>
        <v>0</v>
      </c>
      <c r="H194" s="0" t="n">
        <f aca="false">'e3 CUs Retl'!H467*$C$10*12</f>
        <v>0</v>
      </c>
      <c r="I194" s="0" t="n">
        <f aca="false">'e3 CUs Retl'!I467*$C$10*12</f>
        <v>0</v>
      </c>
      <c r="J194" s="0" t="n">
        <f aca="false">'e3 CUs Retl'!J467*$C$10*12</f>
        <v>0</v>
      </c>
      <c r="K194" s="0" t="n">
        <f aca="false">'e3 CUs Retl'!K467*$C$10*12</f>
        <v>0</v>
      </c>
      <c r="L194" s="0" t="n">
        <f aca="false">'e3 CUs Retl'!L467*$C$10*12</f>
        <v>0</v>
      </c>
      <c r="M194" s="0" t="n">
        <f aca="false">'e3 CUs Retl'!M467*$C$10*12</f>
        <v>0</v>
      </c>
    </row>
    <row r="195" customFormat="false" ht="12.75" hidden="false" customHeight="false" outlineLevel="0" collapsed="false">
      <c r="A195" s="0" t="str">
        <f aca="false">'e3 CUs Retl'!A469</f>
        <v>Communal standpipes</v>
      </c>
      <c r="B195" s="0" t="str">
        <f aca="false">'e3 CUs Retl'!B469</f>
        <v>new total</v>
      </c>
      <c r="C195" s="471" t="n">
        <f aca="false">'e3 CUs Retl'!C469*$C$11*12</f>
        <v>0</v>
      </c>
      <c r="D195" s="471" t="n">
        <f aca="false">'e3 CUs Retl'!D469*$C$11*12</f>
        <v>0</v>
      </c>
      <c r="E195" s="471" t="n">
        <f aca="false">'e3 CUs Retl'!E469*$C$11*12</f>
        <v>0</v>
      </c>
      <c r="F195" s="471" t="n">
        <f aca="false">'e3 CUs Retl'!F469*$C$11*12</f>
        <v>0</v>
      </c>
      <c r="G195" s="471" t="n">
        <f aca="false">'e3 CUs Retl'!G469*$C$11*12</f>
        <v>0</v>
      </c>
      <c r="H195" s="471" t="n">
        <f aca="false">'e3 CUs Retl'!H469*$C$11*12</f>
        <v>0</v>
      </c>
      <c r="I195" s="471" t="n">
        <f aca="false">'e3 CUs Retl'!I469*$C$11*12</f>
        <v>0</v>
      </c>
      <c r="J195" s="471" t="n">
        <f aca="false">'e3 CUs Retl'!J469*$C$11*12</f>
        <v>0</v>
      </c>
      <c r="K195" s="471" t="n">
        <f aca="false">'e3 CUs Retl'!K469*$C$11*12</f>
        <v>0</v>
      </c>
      <c r="L195" s="471" t="n">
        <f aca="false">'e3 CUs Retl'!L469*$C$11*12</f>
        <v>0</v>
      </c>
      <c r="M195" s="471" t="n">
        <f aca="false">'e3 CUs Retl'!M469*$C$11*12</f>
        <v>0</v>
      </c>
    </row>
    <row r="196" customFormat="false" ht="12.75" hidden="false" customHeight="false" outlineLevel="0" collapsed="false">
      <c r="A196" s="0" t="str">
        <f aca="false">'e3 CUs Retl'!A473</f>
        <v>Yard tanks</v>
      </c>
      <c r="B196" s="0" t="str">
        <f aca="false">'e3 CUs Retl'!B473</f>
        <v>new bal</v>
      </c>
      <c r="C196" s="0" t="n">
        <f aca="false">'e3 CUs Retl'!C473*$C$12*12</f>
        <v>0</v>
      </c>
      <c r="D196" s="0" t="n">
        <f aca="false">'e3 CUs Retl'!D473*$C$12*12</f>
        <v>0</v>
      </c>
      <c r="E196" s="0" t="n">
        <f aca="false">'e3 CUs Retl'!E473*$C$12*12</f>
        <v>0</v>
      </c>
      <c r="F196" s="0" t="n">
        <f aca="false">'e3 CUs Retl'!F473*$C$12*12</f>
        <v>0</v>
      </c>
      <c r="G196" s="0" t="n">
        <f aca="false">'e3 CUs Retl'!G473*$C$12*12</f>
        <v>0</v>
      </c>
      <c r="H196" s="0" t="n">
        <f aca="false">'e3 CUs Retl'!H473*$C$12*12</f>
        <v>0</v>
      </c>
      <c r="I196" s="0" t="n">
        <f aca="false">'e3 CUs Retl'!I473*$C$12*12</f>
        <v>0</v>
      </c>
      <c r="J196" s="0" t="n">
        <f aca="false">'e3 CUs Retl'!J473*$C$12*12</f>
        <v>0</v>
      </c>
      <c r="K196" s="0" t="n">
        <f aca="false">'e3 CUs Retl'!K473*$C$12*12</f>
        <v>0</v>
      </c>
      <c r="L196" s="0" t="n">
        <f aca="false">'e3 CUs Retl'!L473*$C$12*12</f>
        <v>0</v>
      </c>
      <c r="M196" s="0" t="n">
        <f aca="false">'e3 CUs Retl'!M473*$C$12*12</f>
        <v>0</v>
      </c>
    </row>
    <row r="197" customFormat="false" ht="12.75" hidden="false" customHeight="false" outlineLevel="0" collapsed="false">
      <c r="A197" s="0" t="str">
        <f aca="false">'e3 CUs Retl'!A477</f>
        <v>Yard taps (on-site san)</v>
      </c>
      <c r="B197" s="0" t="str">
        <f aca="false">'e3 CUs Retl'!B477</f>
        <v>new bal</v>
      </c>
      <c r="C197" s="471" t="n">
        <f aca="false">'e3 CUs Retl'!C477*$C$13*12</f>
        <v>0</v>
      </c>
      <c r="D197" s="471" t="n">
        <f aca="false">'e3 CUs Retl'!D477*$C$13*12</f>
        <v>0</v>
      </c>
      <c r="E197" s="471" t="n">
        <f aca="false">'e3 CUs Retl'!E477*$C$13*12</f>
        <v>0</v>
      </c>
      <c r="F197" s="471" t="n">
        <f aca="false">'e3 CUs Retl'!F477*$C$13*12</f>
        <v>0</v>
      </c>
      <c r="G197" s="471" t="n">
        <f aca="false">'e3 CUs Retl'!G477*$C$13*12</f>
        <v>0</v>
      </c>
      <c r="H197" s="471" t="n">
        <f aca="false">'e3 CUs Retl'!H477*$C$13*12</f>
        <v>0</v>
      </c>
      <c r="I197" s="471" t="n">
        <f aca="false">'e3 CUs Retl'!I477*$C$13*12</f>
        <v>0</v>
      </c>
      <c r="J197" s="471" t="n">
        <f aca="false">'e3 CUs Retl'!J477*$C$13*12</f>
        <v>0</v>
      </c>
      <c r="K197" s="471" t="n">
        <f aca="false">'e3 CUs Retl'!K477*$C$13*12</f>
        <v>0</v>
      </c>
      <c r="L197" s="471" t="n">
        <f aca="false">'e3 CUs Retl'!L477*$C$13*12</f>
        <v>0</v>
      </c>
      <c r="M197" s="471" t="n">
        <f aca="false">'e3 CUs Retl'!M477*$C$13*12</f>
        <v>0</v>
      </c>
    </row>
    <row r="198" customFormat="false" ht="12.75" hidden="false" customHeight="false" outlineLevel="0" collapsed="false">
      <c r="A198" s="0" t="str">
        <f aca="false">'e3 CUs Retl'!A481</f>
        <v>Yard taps (w/borne san)</v>
      </c>
      <c r="B198" s="0" t="str">
        <f aca="false">'e3 CUs Retl'!B481</f>
        <v>new bal</v>
      </c>
      <c r="C198" s="471" t="n">
        <f aca="false">'e3 CUs Retl'!C481*$C$14*12</f>
        <v>0</v>
      </c>
      <c r="D198" s="471" t="n">
        <f aca="false">'e3 CUs Retl'!D481*$C$14*12</f>
        <v>0</v>
      </c>
      <c r="E198" s="471" t="n">
        <f aca="false">'e3 CUs Retl'!E481*$C$14*12</f>
        <v>0</v>
      </c>
      <c r="F198" s="471" t="n">
        <f aca="false">'e3 CUs Retl'!F481*$C$14*12</f>
        <v>0</v>
      </c>
      <c r="G198" s="471" t="n">
        <f aca="false">'e3 CUs Retl'!G481*$C$14*12</f>
        <v>0</v>
      </c>
      <c r="H198" s="471" t="n">
        <f aca="false">'e3 CUs Retl'!H481*$C$14*12</f>
        <v>0</v>
      </c>
      <c r="I198" s="471" t="n">
        <f aca="false">'e3 CUs Retl'!I481*$C$14*12</f>
        <v>0</v>
      </c>
      <c r="J198" s="471" t="n">
        <f aca="false">'e3 CUs Retl'!J481*$C$14*12</f>
        <v>0</v>
      </c>
      <c r="K198" s="471" t="n">
        <f aca="false">'e3 CUs Retl'!K481*$C$14*12</f>
        <v>0</v>
      </c>
      <c r="L198" s="471" t="n">
        <f aca="false">'e3 CUs Retl'!L481*$C$14*12</f>
        <v>0</v>
      </c>
      <c r="M198" s="471" t="n">
        <f aca="false">'e3 CUs Retl'!M481*$C$14*12</f>
        <v>0</v>
      </c>
    </row>
    <row r="199" customFormat="false" ht="12.75" hidden="false" customHeight="false" outlineLevel="0" collapsed="false">
      <c r="A199" s="0" t="str">
        <f aca="false">'e3 CUs Retl'!A485</f>
        <v>In-house, low income</v>
      </c>
      <c r="B199" s="0" t="str">
        <f aca="false">'e3 CUs Retl'!B485</f>
        <v>new bal</v>
      </c>
      <c r="C199" s="471" t="n">
        <f aca="false">'e3 CUs Retl'!C485*$C$15*12</f>
        <v>0</v>
      </c>
      <c r="D199" s="471" t="n">
        <f aca="false">'e3 CUs Retl'!D485*$C$15*12</f>
        <v>0</v>
      </c>
      <c r="E199" s="471" t="n">
        <f aca="false">'e3 CUs Retl'!E485*$C$15*12</f>
        <v>0</v>
      </c>
      <c r="F199" s="471" t="n">
        <f aca="false">'e3 CUs Retl'!F485*$C$15*12</f>
        <v>0</v>
      </c>
      <c r="G199" s="471" t="n">
        <f aca="false">'e3 CUs Retl'!G485*$C$15*12</f>
        <v>0</v>
      </c>
      <c r="H199" s="471" t="n">
        <f aca="false">'e3 CUs Retl'!H485*$C$15*12</f>
        <v>0</v>
      </c>
      <c r="I199" s="471" t="n">
        <f aca="false">'e3 CUs Retl'!I485*$C$15*12</f>
        <v>0</v>
      </c>
      <c r="J199" s="471" t="n">
        <f aca="false">'e3 CUs Retl'!J485*$C$15*12</f>
        <v>0</v>
      </c>
      <c r="K199" s="471" t="n">
        <f aca="false">'e3 CUs Retl'!K485*$C$15*12</f>
        <v>0</v>
      </c>
      <c r="L199" s="471" t="n">
        <f aca="false">'e3 CUs Retl'!L485*$C$15*12</f>
        <v>0</v>
      </c>
      <c r="M199" s="471" t="n">
        <f aca="false">'e3 CUs Retl'!M485*$C$15*12</f>
        <v>0</v>
      </c>
    </row>
    <row r="200" customFormat="false" ht="12.75" hidden="false" customHeight="false" outlineLevel="0" collapsed="false">
      <c r="A200" s="0" t="str">
        <f aca="false">'e3 CUs Retl'!A489</f>
        <v>In-house, middle income</v>
      </c>
      <c r="B200" s="0" t="str">
        <f aca="false">'e3 CUs Retl'!B489</f>
        <v>new bal</v>
      </c>
      <c r="C200" s="471" t="n">
        <f aca="false">'e3 CUs Retl'!C489*$C$16*12</f>
        <v>0</v>
      </c>
      <c r="D200" s="471" t="n">
        <f aca="false">'e3 CUs Retl'!D489*$C$16*12</f>
        <v>0</v>
      </c>
      <c r="E200" s="471" t="n">
        <f aca="false">'e3 CUs Retl'!E489*$C$16*12</f>
        <v>0</v>
      </c>
      <c r="F200" s="471" t="n">
        <f aca="false">'e3 CUs Retl'!F489*$C$16*12</f>
        <v>0</v>
      </c>
      <c r="G200" s="471" t="n">
        <f aca="false">'e3 CUs Retl'!G489*$C$16*12</f>
        <v>0</v>
      </c>
      <c r="H200" s="471" t="n">
        <f aca="false">'e3 CUs Retl'!H489*$C$16*12</f>
        <v>0</v>
      </c>
      <c r="I200" s="471" t="n">
        <f aca="false">'e3 CUs Retl'!I489*$C$16*12</f>
        <v>0</v>
      </c>
      <c r="J200" s="471" t="n">
        <f aca="false">'e3 CUs Retl'!J489*$C$16*12</f>
        <v>0</v>
      </c>
      <c r="K200" s="471" t="n">
        <f aca="false">'e3 CUs Retl'!K489*$C$16*12</f>
        <v>0</v>
      </c>
      <c r="L200" s="471" t="n">
        <f aca="false">'e3 CUs Retl'!L489*$C$16*12</f>
        <v>0</v>
      </c>
      <c r="M200" s="471" t="n">
        <f aca="false">'e3 CUs Retl'!M489*$C$16*12</f>
        <v>0</v>
      </c>
    </row>
    <row r="201" customFormat="false" ht="12.75" hidden="false" customHeight="false" outlineLevel="0" collapsed="false">
      <c r="A201" s="0" t="str">
        <f aca="false">'e3 CUs Retl'!A493</f>
        <v>In-house, high income</v>
      </c>
      <c r="B201" s="0" t="str">
        <f aca="false">'e3 CUs Retl'!B493</f>
        <v>new bal</v>
      </c>
      <c r="C201" s="471" t="n">
        <f aca="false">'e3 CUs Retl'!C493*$C$17*12</f>
        <v>0</v>
      </c>
      <c r="D201" s="471" t="n">
        <f aca="false">'e3 CUs Retl'!D493*$C$17*12</f>
        <v>0</v>
      </c>
      <c r="E201" s="471" t="n">
        <f aca="false">'e3 CUs Retl'!E493*$C$17*12</f>
        <v>0</v>
      </c>
      <c r="F201" s="471" t="n">
        <f aca="false">'e3 CUs Retl'!F493*$C$17*12</f>
        <v>0</v>
      </c>
      <c r="G201" s="471" t="n">
        <f aca="false">'e3 CUs Retl'!G493*$C$17*12</f>
        <v>0</v>
      </c>
      <c r="H201" s="471" t="n">
        <f aca="false">'e3 CUs Retl'!H493*$C$17*12</f>
        <v>0</v>
      </c>
      <c r="I201" s="471" t="n">
        <f aca="false">'e3 CUs Retl'!I493*$C$17*12</f>
        <v>0</v>
      </c>
      <c r="J201" s="471" t="n">
        <f aca="false">'e3 CUs Retl'!J493*$C$17*12</f>
        <v>0</v>
      </c>
      <c r="K201" s="471" t="n">
        <f aca="false">'e3 CUs Retl'!K493*$C$17*12</f>
        <v>0</v>
      </c>
      <c r="L201" s="471" t="n">
        <f aca="false">'e3 CUs Retl'!L493*$C$17*12</f>
        <v>0</v>
      </c>
      <c r="M201" s="471" t="n">
        <f aca="false">'e3 CUs Retl'!M493*$C$17*12</f>
        <v>0</v>
      </c>
    </row>
    <row r="202" customFormat="false" ht="12.75" hidden="false" customHeight="false" outlineLevel="0" collapsed="false">
      <c r="A202" s="0" t="str">
        <f aca="false">'e3 CUs Retl'!A497</f>
        <v>Institutions</v>
      </c>
      <c r="B202" s="0" t="str">
        <f aca="false">'e3 CUs Retl'!B497</f>
        <v>new bal</v>
      </c>
      <c r="C202" s="471" t="n">
        <f aca="false">'e3 CUs Retl'!C497*$C$19*12</f>
        <v>0</v>
      </c>
      <c r="D202" s="471" t="n">
        <f aca="false">'e3 CUs Retl'!D497*$C$19*12</f>
        <v>0</v>
      </c>
      <c r="E202" s="471" t="n">
        <f aca="false">'e3 CUs Retl'!E497*$C$19*12</f>
        <v>0</v>
      </c>
      <c r="F202" s="471" t="n">
        <f aca="false">'e3 CUs Retl'!F497*$C$19*12</f>
        <v>0</v>
      </c>
      <c r="G202" s="471" t="n">
        <f aca="false">'e3 CUs Retl'!G497*$C$19*12</f>
        <v>0</v>
      </c>
      <c r="H202" s="471" t="n">
        <f aca="false">'e3 CUs Retl'!H497*$C$19*12</f>
        <v>0</v>
      </c>
      <c r="I202" s="471" t="n">
        <f aca="false">'e3 CUs Retl'!I497*$C$19*12</f>
        <v>0</v>
      </c>
      <c r="J202" s="471" t="n">
        <f aca="false">'e3 CUs Retl'!J497*$C$19*12</f>
        <v>0</v>
      </c>
      <c r="K202" s="471" t="n">
        <f aca="false">'e3 CUs Retl'!K497*$C$19*12</f>
        <v>0</v>
      </c>
      <c r="L202" s="471" t="n">
        <f aca="false">'e3 CUs Retl'!L497*$C$19*12</f>
        <v>0</v>
      </c>
      <c r="M202" s="471" t="n">
        <f aca="false">'e3 CUs Retl'!M497*$C$19*12</f>
        <v>0</v>
      </c>
    </row>
    <row r="203" customFormat="false" ht="12.75" hidden="false" customHeight="false" outlineLevel="0" collapsed="false">
      <c r="A203" s="0" t="str">
        <f aca="false">'e3 CUs Retl'!A499</f>
        <v>Commerce &amp; dry industry</v>
      </c>
      <c r="B203" s="0" t="str">
        <f aca="false">'e3 CUs Retl'!B499</f>
        <v>new bal</v>
      </c>
      <c r="C203" s="0" t="n">
        <f aca="false">'e3 CUs Retl'!C499*$C$20*12</f>
        <v>0</v>
      </c>
      <c r="D203" s="0" t="n">
        <f aca="false">'e3 CUs Retl'!D499*$C$20*12</f>
        <v>0</v>
      </c>
      <c r="E203" s="0" t="n">
        <f aca="false">'e3 CUs Retl'!E499*$C$20*12</f>
        <v>0</v>
      </c>
      <c r="F203" s="0" t="n">
        <f aca="false">'e3 CUs Retl'!F499*$C$20*12</f>
        <v>0</v>
      </c>
      <c r="G203" s="0" t="n">
        <f aca="false">'e3 CUs Retl'!G499*$C$20*12</f>
        <v>0</v>
      </c>
      <c r="H203" s="0" t="n">
        <f aca="false">'e3 CUs Retl'!H499*$C$20*12</f>
        <v>0</v>
      </c>
      <c r="I203" s="0" t="n">
        <f aca="false">'e3 CUs Retl'!I499*$C$20*12</f>
        <v>0</v>
      </c>
      <c r="J203" s="0" t="n">
        <f aca="false">'e3 CUs Retl'!J499*$C$20*12</f>
        <v>0</v>
      </c>
      <c r="K203" s="0" t="n">
        <f aca="false">'e3 CUs Retl'!K499*$C$20*12</f>
        <v>0</v>
      </c>
      <c r="L203" s="0" t="n">
        <f aca="false">'e3 CUs Retl'!L499*$C$20*12</f>
        <v>0</v>
      </c>
      <c r="M203" s="0" t="n">
        <f aca="false">'e3 CUs Retl'!M499*$C$20*12</f>
        <v>0</v>
      </c>
    </row>
    <row r="204" customFormat="false" ht="12.75" hidden="false" customHeight="false" outlineLevel="0" collapsed="false">
      <c r="A204" s="0" t="str">
        <f aca="false">'e3 CUs Retl'!A501</f>
        <v>Wet industry</v>
      </c>
      <c r="B204" s="0" t="str">
        <f aca="false">'e3 CUs Retl'!B501</f>
        <v>new bal</v>
      </c>
      <c r="C204" s="0" t="n">
        <f aca="false">'e3 CUs Retl'!C501*$C$21*12</f>
        <v>0</v>
      </c>
      <c r="D204" s="0" t="n">
        <f aca="false">'e3 CUs Retl'!D501*$C$21*12</f>
        <v>0</v>
      </c>
      <c r="E204" s="0" t="n">
        <f aca="false">'e3 CUs Retl'!E501*$C$21*12</f>
        <v>0</v>
      </c>
      <c r="F204" s="0" t="n">
        <f aca="false">'e3 CUs Retl'!F501*$C$21*12</f>
        <v>0</v>
      </c>
      <c r="G204" s="0" t="n">
        <f aca="false">'e3 CUs Retl'!G501*$C$21*12</f>
        <v>0</v>
      </c>
      <c r="H204" s="0" t="n">
        <f aca="false">'e3 CUs Retl'!H501*$C$21*12</f>
        <v>0</v>
      </c>
      <c r="I204" s="0" t="n">
        <f aca="false">'e3 CUs Retl'!I501*$C$21*12</f>
        <v>0</v>
      </c>
      <c r="J204" s="0" t="n">
        <f aca="false">'e3 CUs Retl'!J501*$C$21*12</f>
        <v>0</v>
      </c>
      <c r="K204" s="0" t="n">
        <f aca="false">'e3 CUs Retl'!K501*$C$21*12</f>
        <v>0</v>
      </c>
      <c r="L204" s="0" t="n">
        <f aca="false">'e3 CUs Retl'!L501*$C$21*12</f>
        <v>0</v>
      </c>
      <c r="M204" s="0" t="n">
        <f aca="false">'e3 CUs Retl'!M501*$C$21*12</f>
        <v>0</v>
      </c>
    </row>
    <row r="205" customFormat="false" ht="12.75" hidden="false" customHeight="false" outlineLevel="0" collapsed="false">
      <c r="A205" s="0" t="s">
        <v>855</v>
      </c>
      <c r="C205" s="884" t="n">
        <f aca="false">SUM(C194:C204)</f>
        <v>0</v>
      </c>
      <c r="D205" s="884" t="n">
        <f aca="false">SUM(D194:D204)</f>
        <v>0</v>
      </c>
      <c r="E205" s="884" t="n">
        <f aca="false">SUM(E194:E204)</f>
        <v>0</v>
      </c>
      <c r="F205" s="884" t="n">
        <f aca="false">SUM(F194:F204)</f>
        <v>0</v>
      </c>
      <c r="G205" s="884" t="n">
        <f aca="false">SUM(G194:G204)</f>
        <v>0</v>
      </c>
      <c r="H205" s="884" t="n">
        <f aca="false">SUM(H194:H204)</f>
        <v>0</v>
      </c>
      <c r="I205" s="884" t="n">
        <f aca="false">SUM(I194:I204)</f>
        <v>0</v>
      </c>
      <c r="J205" s="884" t="n">
        <f aca="false">SUM(J194:J204)</f>
        <v>0</v>
      </c>
      <c r="K205" s="884" t="n">
        <f aca="false">SUM(K194:K204)</f>
        <v>0</v>
      </c>
      <c r="L205" s="884" t="n">
        <f aca="false">SUM(L194:L204)</f>
        <v>0</v>
      </c>
      <c r="M205" s="884" t="n">
        <f aca="false">SUM(M194:M204)</f>
        <v>0</v>
      </c>
    </row>
    <row r="206" customFormat="false" ht="12.75" hidden="false" customHeight="false" outlineLevel="0" collapsed="false">
      <c r="A206" s="0" t="s">
        <v>849</v>
      </c>
      <c r="B206" s="1057" t="n">
        <f aca="false">HLOOKUP(A193,'Non paymt'!$C$17:$V$18,2,FALSE())%</f>
        <v>0</v>
      </c>
      <c r="C206" s="471" t="n">
        <f aca="false">-$B206*C205</f>
        <v>-0</v>
      </c>
      <c r="D206" s="471" t="n">
        <f aca="false">-$B206*D205</f>
        <v>-0</v>
      </c>
      <c r="E206" s="471" t="n">
        <f aca="false">-$B206*E205</f>
        <v>-0</v>
      </c>
      <c r="F206" s="471" t="n">
        <f aca="false">-$B206*F205</f>
        <v>-0</v>
      </c>
      <c r="G206" s="471" t="n">
        <f aca="false">-$B206*G205</f>
        <v>-0</v>
      </c>
      <c r="H206" s="471" t="n">
        <f aca="false">-$B206*H205</f>
        <v>-0</v>
      </c>
      <c r="I206" s="471" t="n">
        <f aca="false">-$B206*I205</f>
        <v>-0</v>
      </c>
      <c r="J206" s="471" t="n">
        <f aca="false">-$B206*J205</f>
        <v>-0</v>
      </c>
      <c r="K206" s="471" t="n">
        <f aca="false">-$B206*K205</f>
        <v>-0</v>
      </c>
      <c r="L206" s="471" t="n">
        <f aca="false">-$B206*L205</f>
        <v>-0</v>
      </c>
      <c r="M206" s="471" t="n">
        <f aca="false">-$B206*M205</f>
        <v>-0</v>
      </c>
    </row>
    <row r="207" customFormat="false" ht="12.75" hidden="false" customHeight="false" outlineLevel="0" collapsed="false">
      <c r="A207" s="0" t="s">
        <v>850</v>
      </c>
      <c r="C207" s="870" t="n">
        <f aca="false">SUM(C205:C206)</f>
        <v>0</v>
      </c>
      <c r="D207" s="870" t="n">
        <f aca="false">SUM(D205:D206)</f>
        <v>0</v>
      </c>
      <c r="E207" s="870" t="n">
        <f aca="false">SUM(E205:E206)</f>
        <v>0</v>
      </c>
      <c r="F207" s="870" t="n">
        <f aca="false">SUM(F205:F206)</f>
        <v>0</v>
      </c>
      <c r="G207" s="870" t="n">
        <f aca="false">SUM(G205:G206)</f>
        <v>0</v>
      </c>
      <c r="H207" s="870" t="n">
        <f aca="false">SUM(H205:H206)</f>
        <v>0</v>
      </c>
      <c r="I207" s="870" t="n">
        <f aca="false">SUM(I205:I206)</f>
        <v>0</v>
      </c>
      <c r="J207" s="870" t="n">
        <f aca="false">SUM(J205:J206)</f>
        <v>0</v>
      </c>
      <c r="K207" s="870" t="n">
        <f aca="false">SUM(K205:K206)</f>
        <v>0</v>
      </c>
      <c r="L207" s="870" t="n">
        <f aca="false">SUM(L205:L206)</f>
        <v>0</v>
      </c>
      <c r="M207" s="870" t="n">
        <f aca="false">SUM(M205:M206)</f>
        <v>0</v>
      </c>
    </row>
    <row r="208" customFormat="false" ht="12.75" hidden="false" customHeight="false" outlineLevel="0" collapsed="false">
      <c r="A208" s="128" t="n">
        <f aca="false">'e3 CUs Retl'!A506</f>
        <v>0</v>
      </c>
    </row>
    <row r="209" customFormat="false" ht="12.75" hidden="false" customHeight="false" outlineLevel="0" collapsed="false">
      <c r="A209" s="0" t="str">
        <f aca="false">'e3 CUs Retl'!A507</f>
        <v>None/inadequate</v>
      </c>
      <c r="B209" s="0" t="str">
        <f aca="false">'e3 CUs Retl'!B507</f>
        <v>new bal</v>
      </c>
      <c r="C209" s="0" t="n">
        <f aca="false">'e3 CUs Retl'!C507*$C$10*12</f>
        <v>0</v>
      </c>
      <c r="D209" s="0" t="n">
        <f aca="false">'e3 CUs Retl'!D507*$C$10*12</f>
        <v>0</v>
      </c>
      <c r="E209" s="0" t="n">
        <f aca="false">'e3 CUs Retl'!E507*$C$10*12</f>
        <v>0</v>
      </c>
      <c r="F209" s="0" t="n">
        <f aca="false">'e3 CUs Retl'!F507*$C$10*12</f>
        <v>0</v>
      </c>
      <c r="G209" s="0" t="n">
        <f aca="false">'e3 CUs Retl'!G507*$C$10*12</f>
        <v>0</v>
      </c>
      <c r="H209" s="0" t="n">
        <f aca="false">'e3 CUs Retl'!H507*$C$10*12</f>
        <v>0</v>
      </c>
      <c r="I209" s="0" t="n">
        <f aca="false">'e3 CUs Retl'!I507*$C$10*12</f>
        <v>0</v>
      </c>
      <c r="J209" s="0" t="n">
        <f aca="false">'e3 CUs Retl'!J507*$C$10*12</f>
        <v>0</v>
      </c>
      <c r="K209" s="0" t="n">
        <f aca="false">'e3 CUs Retl'!K507*$C$10*12</f>
        <v>0</v>
      </c>
      <c r="L209" s="0" t="n">
        <f aca="false">'e3 CUs Retl'!L507*$C$10*12</f>
        <v>0</v>
      </c>
      <c r="M209" s="0" t="n">
        <f aca="false">'e3 CUs Retl'!M507*$C$10*12</f>
        <v>0</v>
      </c>
    </row>
    <row r="210" customFormat="false" ht="12.75" hidden="false" customHeight="false" outlineLevel="0" collapsed="false">
      <c r="A210" s="0" t="str">
        <f aca="false">'e3 CUs Retl'!A509</f>
        <v>Communal standpipes</v>
      </c>
      <c r="B210" s="0" t="str">
        <f aca="false">'e3 CUs Retl'!B509</f>
        <v>new total</v>
      </c>
      <c r="C210" s="471" t="n">
        <f aca="false">'e3 CUs Retl'!C509*$C$11*12</f>
        <v>0</v>
      </c>
      <c r="D210" s="471" t="n">
        <f aca="false">'e3 CUs Retl'!D509*$C$11*12</f>
        <v>0</v>
      </c>
      <c r="E210" s="471" t="n">
        <f aca="false">'e3 CUs Retl'!E509*$C$11*12</f>
        <v>0</v>
      </c>
      <c r="F210" s="471" t="n">
        <f aca="false">'e3 CUs Retl'!F509*$C$11*12</f>
        <v>0</v>
      </c>
      <c r="G210" s="471" t="n">
        <f aca="false">'e3 CUs Retl'!G509*$C$11*12</f>
        <v>0</v>
      </c>
      <c r="H210" s="471" t="n">
        <f aca="false">'e3 CUs Retl'!H509*$C$11*12</f>
        <v>0</v>
      </c>
      <c r="I210" s="471" t="n">
        <f aca="false">'e3 CUs Retl'!I509*$C$11*12</f>
        <v>0</v>
      </c>
      <c r="J210" s="471" t="n">
        <f aca="false">'e3 CUs Retl'!J509*$C$11*12</f>
        <v>0</v>
      </c>
      <c r="K210" s="471" t="n">
        <f aca="false">'e3 CUs Retl'!K509*$C$11*12</f>
        <v>0</v>
      </c>
      <c r="L210" s="471" t="n">
        <f aca="false">'e3 CUs Retl'!L509*$C$11*12</f>
        <v>0</v>
      </c>
      <c r="M210" s="471" t="n">
        <f aca="false">'e3 CUs Retl'!M509*$C$11*12</f>
        <v>0</v>
      </c>
    </row>
    <row r="211" customFormat="false" ht="12.75" hidden="false" customHeight="false" outlineLevel="0" collapsed="false">
      <c r="A211" s="0" t="str">
        <f aca="false">'e3 CUs Retl'!A513</f>
        <v>Yard tanks</v>
      </c>
      <c r="B211" s="0" t="str">
        <f aca="false">'e3 CUs Retl'!B513</f>
        <v>new bal</v>
      </c>
      <c r="C211" s="0" t="n">
        <f aca="false">'e3 CUs Retl'!C513*$C$12*12</f>
        <v>0</v>
      </c>
      <c r="D211" s="0" t="n">
        <f aca="false">'e3 CUs Retl'!D513*$C$12*12</f>
        <v>0</v>
      </c>
      <c r="E211" s="0" t="n">
        <f aca="false">'e3 CUs Retl'!E513*$C$12*12</f>
        <v>0</v>
      </c>
      <c r="F211" s="0" t="n">
        <f aca="false">'e3 CUs Retl'!F513*$C$12*12</f>
        <v>0</v>
      </c>
      <c r="G211" s="0" t="n">
        <f aca="false">'e3 CUs Retl'!G513*$C$12*12</f>
        <v>0</v>
      </c>
      <c r="H211" s="0" t="n">
        <f aca="false">'e3 CUs Retl'!H513*$C$12*12</f>
        <v>0</v>
      </c>
      <c r="I211" s="0" t="n">
        <f aca="false">'e3 CUs Retl'!I513*$C$12*12</f>
        <v>0</v>
      </c>
      <c r="J211" s="0" t="n">
        <f aca="false">'e3 CUs Retl'!J513*$C$12*12</f>
        <v>0</v>
      </c>
      <c r="K211" s="0" t="n">
        <f aca="false">'e3 CUs Retl'!K513*$C$12*12</f>
        <v>0</v>
      </c>
      <c r="L211" s="0" t="n">
        <f aca="false">'e3 CUs Retl'!L513*$C$12*12</f>
        <v>0</v>
      </c>
      <c r="M211" s="0" t="n">
        <f aca="false">'e3 CUs Retl'!M513*$C$12*12</f>
        <v>0</v>
      </c>
    </row>
    <row r="212" customFormat="false" ht="12.75" hidden="false" customHeight="false" outlineLevel="0" collapsed="false">
      <c r="A212" s="0" t="str">
        <f aca="false">'e3 CUs Retl'!A517</f>
        <v>Yard taps (on-site san)</v>
      </c>
      <c r="B212" s="0" t="str">
        <f aca="false">'e3 CUs Retl'!B517</f>
        <v>new bal</v>
      </c>
      <c r="C212" s="471" t="n">
        <f aca="false">'e3 CUs Retl'!C517*$C$13*12</f>
        <v>0</v>
      </c>
      <c r="D212" s="471" t="n">
        <f aca="false">'e3 CUs Retl'!D517*$C$13*12</f>
        <v>0</v>
      </c>
      <c r="E212" s="471" t="n">
        <f aca="false">'e3 CUs Retl'!E517*$C$13*12</f>
        <v>0</v>
      </c>
      <c r="F212" s="471" t="n">
        <f aca="false">'e3 CUs Retl'!F517*$C$13*12</f>
        <v>0</v>
      </c>
      <c r="G212" s="471" t="n">
        <f aca="false">'e3 CUs Retl'!G517*$C$13*12</f>
        <v>0</v>
      </c>
      <c r="H212" s="471" t="n">
        <f aca="false">'e3 CUs Retl'!H517*$C$13*12</f>
        <v>0</v>
      </c>
      <c r="I212" s="471" t="n">
        <f aca="false">'e3 CUs Retl'!I517*$C$13*12</f>
        <v>0</v>
      </c>
      <c r="J212" s="471" t="n">
        <f aca="false">'e3 CUs Retl'!J517*$C$13*12</f>
        <v>0</v>
      </c>
      <c r="K212" s="471" t="n">
        <f aca="false">'e3 CUs Retl'!K517*$C$13*12</f>
        <v>0</v>
      </c>
      <c r="L212" s="471" t="n">
        <f aca="false">'e3 CUs Retl'!L517*$C$13*12</f>
        <v>0</v>
      </c>
      <c r="M212" s="471" t="n">
        <f aca="false">'e3 CUs Retl'!M517*$C$13*12</f>
        <v>0</v>
      </c>
    </row>
    <row r="213" customFormat="false" ht="12.75" hidden="false" customHeight="false" outlineLevel="0" collapsed="false">
      <c r="A213" s="0" t="str">
        <f aca="false">'e3 CUs Retl'!A521</f>
        <v>Yard taps (w/borne san)</v>
      </c>
      <c r="B213" s="0" t="str">
        <f aca="false">'e3 CUs Retl'!B521</f>
        <v>new bal</v>
      </c>
      <c r="C213" s="471" t="n">
        <f aca="false">'e3 CUs Retl'!C521*$C$14*12</f>
        <v>0</v>
      </c>
      <c r="D213" s="471" t="n">
        <f aca="false">'e3 CUs Retl'!D521*$C$14*12</f>
        <v>0</v>
      </c>
      <c r="E213" s="471" t="n">
        <f aca="false">'e3 CUs Retl'!E521*$C$14*12</f>
        <v>0</v>
      </c>
      <c r="F213" s="471" t="n">
        <f aca="false">'e3 CUs Retl'!F521*$C$14*12</f>
        <v>0</v>
      </c>
      <c r="G213" s="471" t="n">
        <f aca="false">'e3 CUs Retl'!G521*$C$14*12</f>
        <v>0</v>
      </c>
      <c r="H213" s="471" t="n">
        <f aca="false">'e3 CUs Retl'!H521*$C$14*12</f>
        <v>0</v>
      </c>
      <c r="I213" s="471" t="n">
        <f aca="false">'e3 CUs Retl'!I521*$C$14*12</f>
        <v>0</v>
      </c>
      <c r="J213" s="471" t="n">
        <f aca="false">'e3 CUs Retl'!J521*$C$14*12</f>
        <v>0</v>
      </c>
      <c r="K213" s="471" t="n">
        <f aca="false">'e3 CUs Retl'!K521*$C$14*12</f>
        <v>0</v>
      </c>
      <c r="L213" s="471" t="n">
        <f aca="false">'e3 CUs Retl'!L521*$C$14*12</f>
        <v>0</v>
      </c>
      <c r="M213" s="471" t="n">
        <f aca="false">'e3 CUs Retl'!M521*$C$14*12</f>
        <v>0</v>
      </c>
    </row>
    <row r="214" customFormat="false" ht="12.75" hidden="false" customHeight="false" outlineLevel="0" collapsed="false">
      <c r="A214" s="0" t="str">
        <f aca="false">'e3 CUs Retl'!A525</f>
        <v>In-house, low income</v>
      </c>
      <c r="B214" s="0" t="str">
        <f aca="false">'e3 CUs Retl'!B525</f>
        <v>new bal</v>
      </c>
      <c r="C214" s="471" t="n">
        <f aca="false">'e3 CUs Retl'!C525*$C$15*12</f>
        <v>0</v>
      </c>
      <c r="D214" s="471" t="n">
        <f aca="false">'e3 CUs Retl'!D525*$C$15*12</f>
        <v>0</v>
      </c>
      <c r="E214" s="471" t="n">
        <f aca="false">'e3 CUs Retl'!E525*$C$15*12</f>
        <v>0</v>
      </c>
      <c r="F214" s="471" t="n">
        <f aca="false">'e3 CUs Retl'!F525*$C$15*12</f>
        <v>0</v>
      </c>
      <c r="G214" s="471" t="n">
        <f aca="false">'e3 CUs Retl'!G525*$C$15*12</f>
        <v>0</v>
      </c>
      <c r="H214" s="471" t="n">
        <f aca="false">'e3 CUs Retl'!H525*$C$15*12</f>
        <v>0</v>
      </c>
      <c r="I214" s="471" t="n">
        <f aca="false">'e3 CUs Retl'!I525*$C$15*12</f>
        <v>0</v>
      </c>
      <c r="J214" s="471" t="n">
        <f aca="false">'e3 CUs Retl'!J525*$C$15*12</f>
        <v>0</v>
      </c>
      <c r="K214" s="471" t="n">
        <f aca="false">'e3 CUs Retl'!K525*$C$15*12</f>
        <v>0</v>
      </c>
      <c r="L214" s="471" t="n">
        <f aca="false">'e3 CUs Retl'!L525*$C$15*12</f>
        <v>0</v>
      </c>
      <c r="M214" s="471" t="n">
        <f aca="false">'e3 CUs Retl'!M525*$C$15*12</f>
        <v>0</v>
      </c>
    </row>
    <row r="215" customFormat="false" ht="12.75" hidden="false" customHeight="false" outlineLevel="0" collapsed="false">
      <c r="A215" s="0" t="str">
        <f aca="false">'e3 CUs Retl'!A529</f>
        <v>In-house, middle income</v>
      </c>
      <c r="B215" s="0" t="str">
        <f aca="false">'e3 CUs Retl'!B529</f>
        <v>new bal</v>
      </c>
      <c r="C215" s="471" t="n">
        <f aca="false">'e3 CUs Retl'!C529*$C$16*12</f>
        <v>0</v>
      </c>
      <c r="D215" s="471" t="n">
        <f aca="false">'e3 CUs Retl'!D529*$C$16*12</f>
        <v>0</v>
      </c>
      <c r="E215" s="471" t="n">
        <f aca="false">'e3 CUs Retl'!E529*$C$16*12</f>
        <v>0</v>
      </c>
      <c r="F215" s="471" t="n">
        <f aca="false">'e3 CUs Retl'!F529*$C$16*12</f>
        <v>0</v>
      </c>
      <c r="G215" s="471" t="n">
        <f aca="false">'e3 CUs Retl'!G529*$C$16*12</f>
        <v>0</v>
      </c>
      <c r="H215" s="471" t="n">
        <f aca="false">'e3 CUs Retl'!H529*$C$16*12</f>
        <v>0</v>
      </c>
      <c r="I215" s="471" t="n">
        <f aca="false">'e3 CUs Retl'!I529*$C$16*12</f>
        <v>0</v>
      </c>
      <c r="J215" s="471" t="n">
        <f aca="false">'e3 CUs Retl'!J529*$C$16*12</f>
        <v>0</v>
      </c>
      <c r="K215" s="471" t="n">
        <f aca="false">'e3 CUs Retl'!K529*$C$16*12</f>
        <v>0</v>
      </c>
      <c r="L215" s="471" t="n">
        <f aca="false">'e3 CUs Retl'!L529*$C$16*12</f>
        <v>0</v>
      </c>
      <c r="M215" s="471" t="n">
        <f aca="false">'e3 CUs Retl'!M529*$C$16*12</f>
        <v>0</v>
      </c>
    </row>
    <row r="216" customFormat="false" ht="12.75" hidden="false" customHeight="false" outlineLevel="0" collapsed="false">
      <c r="A216" s="0" t="str">
        <f aca="false">'e3 CUs Retl'!A533</f>
        <v>In-house, high income</v>
      </c>
      <c r="B216" s="0" t="str">
        <f aca="false">'e3 CUs Retl'!B533</f>
        <v>new bal</v>
      </c>
      <c r="C216" s="471" t="n">
        <f aca="false">'e3 CUs Retl'!C533*$C$17*12</f>
        <v>0</v>
      </c>
      <c r="D216" s="471" t="n">
        <f aca="false">'e3 CUs Retl'!D533*$C$17*12</f>
        <v>0</v>
      </c>
      <c r="E216" s="471" t="n">
        <f aca="false">'e3 CUs Retl'!E533*$C$17*12</f>
        <v>0</v>
      </c>
      <c r="F216" s="471" t="n">
        <f aca="false">'e3 CUs Retl'!F533*$C$17*12</f>
        <v>0</v>
      </c>
      <c r="G216" s="471" t="n">
        <f aca="false">'e3 CUs Retl'!G533*$C$17*12</f>
        <v>0</v>
      </c>
      <c r="H216" s="471" t="n">
        <f aca="false">'e3 CUs Retl'!H533*$C$17*12</f>
        <v>0</v>
      </c>
      <c r="I216" s="471" t="n">
        <f aca="false">'e3 CUs Retl'!I533*$C$17*12</f>
        <v>0</v>
      </c>
      <c r="J216" s="471" t="n">
        <f aca="false">'e3 CUs Retl'!J533*$C$17*12</f>
        <v>0</v>
      </c>
      <c r="K216" s="471" t="n">
        <f aca="false">'e3 CUs Retl'!K533*$C$17*12</f>
        <v>0</v>
      </c>
      <c r="L216" s="471" t="n">
        <f aca="false">'e3 CUs Retl'!L533*$C$17*12</f>
        <v>0</v>
      </c>
      <c r="M216" s="471" t="n">
        <f aca="false">'e3 CUs Retl'!M533*$C$17*12</f>
        <v>0</v>
      </c>
    </row>
    <row r="217" customFormat="false" ht="12.75" hidden="false" customHeight="false" outlineLevel="0" collapsed="false">
      <c r="A217" s="0" t="str">
        <f aca="false">'e3 CUs Retl'!A537</f>
        <v>Institutions</v>
      </c>
      <c r="B217" s="0" t="str">
        <f aca="false">'e3 CUs Retl'!B537</f>
        <v>new bal</v>
      </c>
      <c r="C217" s="471" t="n">
        <f aca="false">'e3 CUs Retl'!C537*$C$19*12</f>
        <v>0</v>
      </c>
      <c r="D217" s="471" t="n">
        <f aca="false">'e3 CUs Retl'!D537*$C$19*12</f>
        <v>0</v>
      </c>
      <c r="E217" s="471" t="n">
        <f aca="false">'e3 CUs Retl'!E537*$C$19*12</f>
        <v>0</v>
      </c>
      <c r="F217" s="471" t="n">
        <f aca="false">'e3 CUs Retl'!F537*$C$19*12</f>
        <v>0</v>
      </c>
      <c r="G217" s="471" t="n">
        <f aca="false">'e3 CUs Retl'!G537*$C$19*12</f>
        <v>0</v>
      </c>
      <c r="H217" s="471" t="n">
        <f aca="false">'e3 CUs Retl'!H537*$C$19*12</f>
        <v>0</v>
      </c>
      <c r="I217" s="471" t="n">
        <f aca="false">'e3 CUs Retl'!I537*$C$19*12</f>
        <v>0</v>
      </c>
      <c r="J217" s="471" t="n">
        <f aca="false">'e3 CUs Retl'!J537*$C$19*12</f>
        <v>0</v>
      </c>
      <c r="K217" s="471" t="n">
        <f aca="false">'e3 CUs Retl'!K537*$C$19*12</f>
        <v>0</v>
      </c>
      <c r="L217" s="471" t="n">
        <f aca="false">'e3 CUs Retl'!L537*$C$19*12</f>
        <v>0</v>
      </c>
      <c r="M217" s="471" t="n">
        <f aca="false">'e3 CUs Retl'!M537*$C$19*12</f>
        <v>0</v>
      </c>
    </row>
    <row r="218" customFormat="false" ht="12.75" hidden="false" customHeight="false" outlineLevel="0" collapsed="false">
      <c r="A218" s="0" t="str">
        <f aca="false">'e3 CUs Retl'!A539</f>
        <v>Commerce &amp; dry industry</v>
      </c>
      <c r="B218" s="0" t="str">
        <f aca="false">'e3 CUs Retl'!B539</f>
        <v>new bal</v>
      </c>
      <c r="C218" s="0" t="n">
        <f aca="false">'e3 CUs Retl'!C539*$C$20*12</f>
        <v>0</v>
      </c>
      <c r="D218" s="0" t="n">
        <f aca="false">'e3 CUs Retl'!D539*$C$20*12</f>
        <v>0</v>
      </c>
      <c r="E218" s="0" t="n">
        <f aca="false">'e3 CUs Retl'!E539*$C$20*12</f>
        <v>0</v>
      </c>
      <c r="F218" s="0" t="n">
        <f aca="false">'e3 CUs Retl'!F539*$C$20*12</f>
        <v>0</v>
      </c>
      <c r="G218" s="0" t="n">
        <f aca="false">'e3 CUs Retl'!G539*$C$20*12</f>
        <v>0</v>
      </c>
      <c r="H218" s="0" t="n">
        <f aca="false">'e3 CUs Retl'!H539*$C$20*12</f>
        <v>0</v>
      </c>
      <c r="I218" s="0" t="n">
        <f aca="false">'e3 CUs Retl'!I539*$C$20*12</f>
        <v>0</v>
      </c>
      <c r="J218" s="0" t="n">
        <f aca="false">'e3 CUs Retl'!J539*$C$20*12</f>
        <v>0</v>
      </c>
      <c r="K218" s="0" t="n">
        <f aca="false">'e3 CUs Retl'!K539*$C$20*12</f>
        <v>0</v>
      </c>
      <c r="L218" s="0" t="n">
        <f aca="false">'e3 CUs Retl'!L539*$C$20*12</f>
        <v>0</v>
      </c>
      <c r="M218" s="0" t="n">
        <f aca="false">'e3 CUs Retl'!M539*$C$20*12</f>
        <v>0</v>
      </c>
    </row>
    <row r="219" customFormat="false" ht="12.75" hidden="false" customHeight="false" outlineLevel="0" collapsed="false">
      <c r="A219" s="0" t="str">
        <f aca="false">'e3 CUs Retl'!A541</f>
        <v>Wet industry</v>
      </c>
      <c r="B219" s="0" t="str">
        <f aca="false">'e3 CUs Retl'!B541</f>
        <v>new bal</v>
      </c>
      <c r="C219" s="0" t="n">
        <f aca="false">'e3 CUs Retl'!C541*$C$21*12</f>
        <v>0</v>
      </c>
      <c r="D219" s="0" t="n">
        <f aca="false">'e3 CUs Retl'!D541*$C$21*12</f>
        <v>0</v>
      </c>
      <c r="E219" s="0" t="n">
        <f aca="false">'e3 CUs Retl'!E541*$C$21*12</f>
        <v>0</v>
      </c>
      <c r="F219" s="0" t="n">
        <f aca="false">'e3 CUs Retl'!F541*$C$21*12</f>
        <v>0</v>
      </c>
      <c r="G219" s="0" t="n">
        <f aca="false">'e3 CUs Retl'!G541*$C$21*12</f>
        <v>0</v>
      </c>
      <c r="H219" s="0" t="n">
        <f aca="false">'e3 CUs Retl'!H541*$C$21*12</f>
        <v>0</v>
      </c>
      <c r="I219" s="0" t="n">
        <f aca="false">'e3 CUs Retl'!I541*$C$21*12</f>
        <v>0</v>
      </c>
      <c r="J219" s="0" t="n">
        <f aca="false">'e3 CUs Retl'!J541*$C$21*12</f>
        <v>0</v>
      </c>
      <c r="K219" s="0" t="n">
        <f aca="false">'e3 CUs Retl'!K541*$C$21*12</f>
        <v>0</v>
      </c>
      <c r="L219" s="0" t="n">
        <f aca="false">'e3 CUs Retl'!L541*$C$21*12</f>
        <v>0</v>
      </c>
      <c r="M219" s="0" t="n">
        <f aca="false">'e3 CUs Retl'!M541*$C$21*12</f>
        <v>0</v>
      </c>
    </row>
    <row r="220" customFormat="false" ht="12.75" hidden="false" customHeight="false" outlineLevel="0" collapsed="false">
      <c r="A220" s="0" t="s">
        <v>855</v>
      </c>
      <c r="C220" s="884" t="n">
        <f aca="false">SUM(C209:C219)</f>
        <v>0</v>
      </c>
      <c r="D220" s="884" t="n">
        <f aca="false">SUM(D209:D219)</f>
        <v>0</v>
      </c>
      <c r="E220" s="884" t="n">
        <f aca="false">SUM(E209:E219)</f>
        <v>0</v>
      </c>
      <c r="F220" s="884" t="n">
        <f aca="false">SUM(F209:F219)</f>
        <v>0</v>
      </c>
      <c r="G220" s="884" t="n">
        <f aca="false">SUM(G209:G219)</f>
        <v>0</v>
      </c>
      <c r="H220" s="884" t="n">
        <f aca="false">SUM(H209:H219)</f>
        <v>0</v>
      </c>
      <c r="I220" s="884" t="n">
        <f aca="false">SUM(I209:I219)</f>
        <v>0</v>
      </c>
      <c r="J220" s="884" t="n">
        <f aca="false">SUM(J209:J219)</f>
        <v>0</v>
      </c>
      <c r="K220" s="884" t="n">
        <f aca="false">SUM(K209:K219)</f>
        <v>0</v>
      </c>
      <c r="L220" s="884" t="n">
        <f aca="false">SUM(L209:L219)</f>
        <v>0</v>
      </c>
      <c r="M220" s="884" t="n">
        <f aca="false">SUM(M209:M219)</f>
        <v>0</v>
      </c>
    </row>
    <row r="221" customFormat="false" ht="12.75" hidden="false" customHeight="false" outlineLevel="0" collapsed="false">
      <c r="A221" s="0" t="s">
        <v>849</v>
      </c>
      <c r="B221" s="1057" t="n">
        <f aca="false">HLOOKUP(A208,'Non paymt'!$C$17:$V$18,2,FALSE())%</f>
        <v>0</v>
      </c>
      <c r="C221" s="471" t="n">
        <f aca="false">-$B221*C220</f>
        <v>-0</v>
      </c>
      <c r="D221" s="471" t="n">
        <f aca="false">-$B221*D220</f>
        <v>-0</v>
      </c>
      <c r="E221" s="471" t="n">
        <f aca="false">-$B221*E220</f>
        <v>-0</v>
      </c>
      <c r="F221" s="471" t="n">
        <f aca="false">-$B221*F220</f>
        <v>-0</v>
      </c>
      <c r="G221" s="471" t="n">
        <f aca="false">-$B221*G220</f>
        <v>-0</v>
      </c>
      <c r="H221" s="471" t="n">
        <f aca="false">-$B221*H220</f>
        <v>-0</v>
      </c>
      <c r="I221" s="471" t="n">
        <f aca="false">-$B221*I220</f>
        <v>-0</v>
      </c>
      <c r="J221" s="471" t="n">
        <f aca="false">-$B221*J220</f>
        <v>-0</v>
      </c>
      <c r="K221" s="471" t="n">
        <f aca="false">-$B221*K220</f>
        <v>-0</v>
      </c>
      <c r="L221" s="471" t="n">
        <f aca="false">-$B221*L220</f>
        <v>-0</v>
      </c>
      <c r="M221" s="471" t="n">
        <f aca="false">-$B221*M220</f>
        <v>-0</v>
      </c>
    </row>
    <row r="222" customFormat="false" ht="12.75" hidden="false" customHeight="false" outlineLevel="0" collapsed="false">
      <c r="A222" s="0" t="s">
        <v>850</v>
      </c>
      <c r="C222" s="870" t="n">
        <f aca="false">SUM(C220:C221)</f>
        <v>0</v>
      </c>
      <c r="D222" s="870" t="n">
        <f aca="false">SUM(D220:D221)</f>
        <v>0</v>
      </c>
      <c r="E222" s="870" t="n">
        <f aca="false">SUM(E220:E221)</f>
        <v>0</v>
      </c>
      <c r="F222" s="870" t="n">
        <f aca="false">SUM(F220:F221)</f>
        <v>0</v>
      </c>
      <c r="G222" s="870" t="n">
        <f aca="false">SUM(G220:G221)</f>
        <v>0</v>
      </c>
      <c r="H222" s="870" t="n">
        <f aca="false">SUM(H220:H221)</f>
        <v>0</v>
      </c>
      <c r="I222" s="870" t="n">
        <f aca="false">SUM(I220:I221)</f>
        <v>0</v>
      </c>
      <c r="J222" s="870" t="n">
        <f aca="false">SUM(J220:J221)</f>
        <v>0</v>
      </c>
      <c r="K222" s="870" t="n">
        <f aca="false">SUM(K220:K221)</f>
        <v>0</v>
      </c>
      <c r="L222" s="870" t="n">
        <f aca="false">SUM(L220:L221)</f>
        <v>0</v>
      </c>
      <c r="M222" s="870" t="n">
        <f aca="false">SUM(M220:M221)</f>
        <v>0</v>
      </c>
    </row>
    <row r="223" customFormat="false" ht="12.75" hidden="false" customHeight="false" outlineLevel="0" collapsed="false">
      <c r="A223" s="128" t="n">
        <f aca="false">'e3 CUs Retl'!A546</f>
        <v>0</v>
      </c>
    </row>
    <row r="224" customFormat="false" ht="12.75" hidden="false" customHeight="false" outlineLevel="0" collapsed="false">
      <c r="A224" s="0" t="str">
        <f aca="false">'e3 CUs Retl'!A547</f>
        <v>None/inadequate</v>
      </c>
      <c r="B224" s="0" t="str">
        <f aca="false">'e3 CUs Retl'!B547</f>
        <v>new bal</v>
      </c>
      <c r="C224" s="0" t="n">
        <f aca="false">'e3 CUs Retl'!C547*$C$10*12</f>
        <v>0</v>
      </c>
      <c r="D224" s="0" t="n">
        <f aca="false">'e3 CUs Retl'!D547*$C$10*12</f>
        <v>0</v>
      </c>
      <c r="E224" s="0" t="n">
        <f aca="false">'e3 CUs Retl'!E547*$C$10*12</f>
        <v>0</v>
      </c>
      <c r="F224" s="0" t="n">
        <f aca="false">'e3 CUs Retl'!F547*$C$10*12</f>
        <v>0</v>
      </c>
      <c r="G224" s="0" t="n">
        <f aca="false">'e3 CUs Retl'!G547*$C$10*12</f>
        <v>0</v>
      </c>
      <c r="H224" s="0" t="n">
        <f aca="false">'e3 CUs Retl'!H547*$C$10*12</f>
        <v>0</v>
      </c>
      <c r="I224" s="0" t="n">
        <f aca="false">'e3 CUs Retl'!I547*$C$10*12</f>
        <v>0</v>
      </c>
      <c r="J224" s="0" t="n">
        <f aca="false">'e3 CUs Retl'!J547*$C$10*12</f>
        <v>0</v>
      </c>
      <c r="K224" s="0" t="n">
        <f aca="false">'e3 CUs Retl'!K547*$C$10*12</f>
        <v>0</v>
      </c>
      <c r="L224" s="0" t="n">
        <f aca="false">'e3 CUs Retl'!L547*$C$10*12</f>
        <v>0</v>
      </c>
      <c r="M224" s="0" t="n">
        <f aca="false">'e3 CUs Retl'!M547*$C$10*12</f>
        <v>0</v>
      </c>
    </row>
    <row r="225" customFormat="false" ht="12.75" hidden="false" customHeight="false" outlineLevel="0" collapsed="false">
      <c r="A225" s="0" t="str">
        <f aca="false">'e3 CUs Retl'!A549</f>
        <v>Communal standpipes</v>
      </c>
      <c r="B225" s="0" t="str">
        <f aca="false">'e3 CUs Retl'!B549</f>
        <v>new total</v>
      </c>
      <c r="C225" s="471" t="n">
        <f aca="false">'e3 CUs Retl'!C549*$C$11*12</f>
        <v>0</v>
      </c>
      <c r="D225" s="471" t="n">
        <f aca="false">'e3 CUs Retl'!D549*$C$11*12</f>
        <v>0</v>
      </c>
      <c r="E225" s="471" t="n">
        <f aca="false">'e3 CUs Retl'!E549*$C$11*12</f>
        <v>0</v>
      </c>
      <c r="F225" s="471" t="n">
        <f aca="false">'e3 CUs Retl'!F549*$C$11*12</f>
        <v>0</v>
      </c>
      <c r="G225" s="471" t="n">
        <f aca="false">'e3 CUs Retl'!G549*$C$11*12</f>
        <v>0</v>
      </c>
      <c r="H225" s="471" t="n">
        <f aca="false">'e3 CUs Retl'!H549*$C$11*12</f>
        <v>0</v>
      </c>
      <c r="I225" s="471" t="n">
        <f aca="false">'e3 CUs Retl'!I549*$C$11*12</f>
        <v>0</v>
      </c>
      <c r="J225" s="471" t="n">
        <f aca="false">'e3 CUs Retl'!J549*$C$11*12</f>
        <v>0</v>
      </c>
      <c r="K225" s="471" t="n">
        <f aca="false">'e3 CUs Retl'!K549*$C$11*12</f>
        <v>0</v>
      </c>
      <c r="L225" s="471" t="n">
        <f aca="false">'e3 CUs Retl'!L549*$C$11*12</f>
        <v>0</v>
      </c>
      <c r="M225" s="471" t="n">
        <f aca="false">'e3 CUs Retl'!M549*$C$11*12</f>
        <v>0</v>
      </c>
    </row>
    <row r="226" customFormat="false" ht="12.75" hidden="false" customHeight="false" outlineLevel="0" collapsed="false">
      <c r="A226" s="0" t="str">
        <f aca="false">'e3 CUs Retl'!A553</f>
        <v>Yard tanks</v>
      </c>
      <c r="B226" s="0" t="str">
        <f aca="false">'e3 CUs Retl'!B553</f>
        <v>new bal</v>
      </c>
      <c r="C226" s="0" t="n">
        <f aca="false">'e3 CUs Retl'!C553*$C$12*12</f>
        <v>0</v>
      </c>
      <c r="D226" s="0" t="n">
        <f aca="false">'e3 CUs Retl'!D553*$C$12*12</f>
        <v>0</v>
      </c>
      <c r="E226" s="0" t="n">
        <f aca="false">'e3 CUs Retl'!E553*$C$12*12</f>
        <v>0</v>
      </c>
      <c r="F226" s="0" t="n">
        <f aca="false">'e3 CUs Retl'!F553*$C$12*12</f>
        <v>0</v>
      </c>
      <c r="G226" s="0" t="n">
        <f aca="false">'e3 CUs Retl'!G553*$C$12*12</f>
        <v>0</v>
      </c>
      <c r="H226" s="0" t="n">
        <f aca="false">'e3 CUs Retl'!H553*$C$12*12</f>
        <v>0</v>
      </c>
      <c r="I226" s="0" t="n">
        <f aca="false">'e3 CUs Retl'!I553*$C$12*12</f>
        <v>0</v>
      </c>
      <c r="J226" s="0" t="n">
        <f aca="false">'e3 CUs Retl'!J553*$C$12*12</f>
        <v>0</v>
      </c>
      <c r="K226" s="0" t="n">
        <f aca="false">'e3 CUs Retl'!K553*$C$12*12</f>
        <v>0</v>
      </c>
      <c r="L226" s="0" t="n">
        <f aca="false">'e3 CUs Retl'!L553*$C$12*12</f>
        <v>0</v>
      </c>
      <c r="M226" s="0" t="n">
        <f aca="false">'e3 CUs Retl'!M553*$C$12*12</f>
        <v>0</v>
      </c>
    </row>
    <row r="227" customFormat="false" ht="12.75" hidden="false" customHeight="false" outlineLevel="0" collapsed="false">
      <c r="A227" s="0" t="str">
        <f aca="false">'e3 CUs Retl'!A557</f>
        <v>Yard taps (on-site san)</v>
      </c>
      <c r="B227" s="0" t="str">
        <f aca="false">'e3 CUs Retl'!B557</f>
        <v>new bal</v>
      </c>
      <c r="C227" s="471" t="n">
        <f aca="false">'e3 CUs Retl'!C557*$C$13*12</f>
        <v>0</v>
      </c>
      <c r="D227" s="471" t="n">
        <f aca="false">'e3 CUs Retl'!D557*$C$13*12</f>
        <v>0</v>
      </c>
      <c r="E227" s="471" t="n">
        <f aca="false">'e3 CUs Retl'!E557*$C$13*12</f>
        <v>0</v>
      </c>
      <c r="F227" s="471" t="n">
        <f aca="false">'e3 CUs Retl'!F557*$C$13*12</f>
        <v>0</v>
      </c>
      <c r="G227" s="471" t="n">
        <f aca="false">'e3 CUs Retl'!G557*$C$13*12</f>
        <v>0</v>
      </c>
      <c r="H227" s="471" t="n">
        <f aca="false">'e3 CUs Retl'!H557*$C$13*12</f>
        <v>0</v>
      </c>
      <c r="I227" s="471" t="n">
        <f aca="false">'e3 CUs Retl'!I557*$C$13*12</f>
        <v>0</v>
      </c>
      <c r="J227" s="471" t="n">
        <f aca="false">'e3 CUs Retl'!J557*$C$13*12</f>
        <v>0</v>
      </c>
      <c r="K227" s="471" t="n">
        <f aca="false">'e3 CUs Retl'!K557*$C$13*12</f>
        <v>0</v>
      </c>
      <c r="L227" s="471" t="n">
        <f aca="false">'e3 CUs Retl'!L557*$C$13*12</f>
        <v>0</v>
      </c>
      <c r="M227" s="471" t="n">
        <f aca="false">'e3 CUs Retl'!M557*$C$13*12</f>
        <v>0</v>
      </c>
    </row>
    <row r="228" customFormat="false" ht="12.75" hidden="false" customHeight="false" outlineLevel="0" collapsed="false">
      <c r="A228" s="0" t="str">
        <f aca="false">'e3 CUs Retl'!A561</f>
        <v>Yard taps (w/borne san)</v>
      </c>
      <c r="B228" s="0" t="str">
        <f aca="false">'e3 CUs Retl'!B561</f>
        <v>new bal</v>
      </c>
      <c r="C228" s="471" t="n">
        <f aca="false">'e3 CUs Retl'!C561*$C$14*12</f>
        <v>0</v>
      </c>
      <c r="D228" s="471" t="n">
        <f aca="false">'e3 CUs Retl'!D561*$C$14*12</f>
        <v>0</v>
      </c>
      <c r="E228" s="471" t="n">
        <f aca="false">'e3 CUs Retl'!E561*$C$14*12</f>
        <v>0</v>
      </c>
      <c r="F228" s="471" t="n">
        <f aca="false">'e3 CUs Retl'!F561*$C$14*12</f>
        <v>0</v>
      </c>
      <c r="G228" s="471" t="n">
        <f aca="false">'e3 CUs Retl'!G561*$C$14*12</f>
        <v>0</v>
      </c>
      <c r="H228" s="471" t="n">
        <f aca="false">'e3 CUs Retl'!H561*$C$14*12</f>
        <v>0</v>
      </c>
      <c r="I228" s="471" t="n">
        <f aca="false">'e3 CUs Retl'!I561*$C$14*12</f>
        <v>0</v>
      </c>
      <c r="J228" s="471" t="n">
        <f aca="false">'e3 CUs Retl'!J561*$C$14*12</f>
        <v>0</v>
      </c>
      <c r="K228" s="471" t="n">
        <f aca="false">'e3 CUs Retl'!K561*$C$14*12</f>
        <v>0</v>
      </c>
      <c r="L228" s="471" t="n">
        <f aca="false">'e3 CUs Retl'!L561*$C$14*12</f>
        <v>0</v>
      </c>
      <c r="M228" s="471" t="n">
        <f aca="false">'e3 CUs Retl'!M561*$C$14*12</f>
        <v>0</v>
      </c>
    </row>
    <row r="229" customFormat="false" ht="12.75" hidden="false" customHeight="false" outlineLevel="0" collapsed="false">
      <c r="A229" s="0" t="str">
        <f aca="false">'e3 CUs Retl'!A565</f>
        <v>In-house, low income</v>
      </c>
      <c r="B229" s="0" t="str">
        <f aca="false">'e3 CUs Retl'!B565</f>
        <v>new bal</v>
      </c>
      <c r="C229" s="471" t="n">
        <f aca="false">'e3 CUs Retl'!C565*$C$15*12</f>
        <v>0</v>
      </c>
      <c r="D229" s="471" t="n">
        <f aca="false">'e3 CUs Retl'!D565*$C$15*12</f>
        <v>0</v>
      </c>
      <c r="E229" s="471" t="n">
        <f aca="false">'e3 CUs Retl'!E565*$C$15*12</f>
        <v>0</v>
      </c>
      <c r="F229" s="471" t="n">
        <f aca="false">'e3 CUs Retl'!F565*$C$15*12</f>
        <v>0</v>
      </c>
      <c r="G229" s="471" t="n">
        <f aca="false">'e3 CUs Retl'!G565*$C$15*12</f>
        <v>0</v>
      </c>
      <c r="H229" s="471" t="n">
        <f aca="false">'e3 CUs Retl'!H565*$C$15*12</f>
        <v>0</v>
      </c>
      <c r="I229" s="471" t="n">
        <f aca="false">'e3 CUs Retl'!I565*$C$15*12</f>
        <v>0</v>
      </c>
      <c r="J229" s="471" t="n">
        <f aca="false">'e3 CUs Retl'!J565*$C$15*12</f>
        <v>0</v>
      </c>
      <c r="K229" s="471" t="n">
        <f aca="false">'e3 CUs Retl'!K565*$C$15*12</f>
        <v>0</v>
      </c>
      <c r="L229" s="471" t="n">
        <f aca="false">'e3 CUs Retl'!L565*$C$15*12</f>
        <v>0</v>
      </c>
      <c r="M229" s="471" t="n">
        <f aca="false">'e3 CUs Retl'!M565*$C$15*12</f>
        <v>0</v>
      </c>
    </row>
    <row r="230" customFormat="false" ht="12.75" hidden="false" customHeight="false" outlineLevel="0" collapsed="false">
      <c r="A230" s="0" t="str">
        <f aca="false">'e3 CUs Retl'!A569</f>
        <v>In-house, middle income</v>
      </c>
      <c r="B230" s="0" t="str">
        <f aca="false">'e3 CUs Retl'!B569</f>
        <v>new bal</v>
      </c>
      <c r="C230" s="471" t="n">
        <f aca="false">'e3 CUs Retl'!C569*$C$16*12</f>
        <v>0</v>
      </c>
      <c r="D230" s="471" t="n">
        <f aca="false">'e3 CUs Retl'!D569*$C$16*12</f>
        <v>0</v>
      </c>
      <c r="E230" s="471" t="n">
        <f aca="false">'e3 CUs Retl'!E569*$C$16*12</f>
        <v>0</v>
      </c>
      <c r="F230" s="471" t="n">
        <f aca="false">'e3 CUs Retl'!F569*$C$16*12</f>
        <v>0</v>
      </c>
      <c r="G230" s="471" t="n">
        <f aca="false">'e3 CUs Retl'!G569*$C$16*12</f>
        <v>0</v>
      </c>
      <c r="H230" s="471" t="n">
        <f aca="false">'e3 CUs Retl'!H569*$C$16*12</f>
        <v>0</v>
      </c>
      <c r="I230" s="471" t="n">
        <f aca="false">'e3 CUs Retl'!I569*$C$16*12</f>
        <v>0</v>
      </c>
      <c r="J230" s="471" t="n">
        <f aca="false">'e3 CUs Retl'!J569*$C$16*12</f>
        <v>0</v>
      </c>
      <c r="K230" s="471" t="n">
        <f aca="false">'e3 CUs Retl'!K569*$C$16*12</f>
        <v>0</v>
      </c>
      <c r="L230" s="471" t="n">
        <f aca="false">'e3 CUs Retl'!L569*$C$16*12</f>
        <v>0</v>
      </c>
      <c r="M230" s="471" t="n">
        <f aca="false">'e3 CUs Retl'!M569*$C$16*12</f>
        <v>0</v>
      </c>
    </row>
    <row r="231" customFormat="false" ht="12.75" hidden="false" customHeight="false" outlineLevel="0" collapsed="false">
      <c r="A231" s="0" t="str">
        <f aca="false">'e3 CUs Retl'!A573</f>
        <v>In-house, high income</v>
      </c>
      <c r="B231" s="0" t="str">
        <f aca="false">'e3 CUs Retl'!B573</f>
        <v>new bal</v>
      </c>
      <c r="C231" s="471" t="n">
        <f aca="false">'e3 CUs Retl'!C573*$C$17*12</f>
        <v>0</v>
      </c>
      <c r="D231" s="471" t="n">
        <f aca="false">'e3 CUs Retl'!D573*$C$17*12</f>
        <v>0</v>
      </c>
      <c r="E231" s="471" t="n">
        <f aca="false">'e3 CUs Retl'!E573*$C$17*12</f>
        <v>0</v>
      </c>
      <c r="F231" s="471" t="n">
        <f aca="false">'e3 CUs Retl'!F573*$C$17*12</f>
        <v>0</v>
      </c>
      <c r="G231" s="471" t="n">
        <f aca="false">'e3 CUs Retl'!G573*$C$17*12</f>
        <v>0</v>
      </c>
      <c r="H231" s="471" t="n">
        <f aca="false">'e3 CUs Retl'!H573*$C$17*12</f>
        <v>0</v>
      </c>
      <c r="I231" s="471" t="n">
        <f aca="false">'e3 CUs Retl'!I573*$C$17*12</f>
        <v>0</v>
      </c>
      <c r="J231" s="471" t="n">
        <f aca="false">'e3 CUs Retl'!J573*$C$17*12</f>
        <v>0</v>
      </c>
      <c r="K231" s="471" t="n">
        <f aca="false">'e3 CUs Retl'!K573*$C$17*12</f>
        <v>0</v>
      </c>
      <c r="L231" s="471" t="n">
        <f aca="false">'e3 CUs Retl'!L573*$C$17*12</f>
        <v>0</v>
      </c>
      <c r="M231" s="471" t="n">
        <f aca="false">'e3 CUs Retl'!M573*$C$17*12</f>
        <v>0</v>
      </c>
    </row>
    <row r="232" customFormat="false" ht="12.75" hidden="false" customHeight="false" outlineLevel="0" collapsed="false">
      <c r="A232" s="0" t="str">
        <f aca="false">'e3 CUs Retl'!A577</f>
        <v>Institutions</v>
      </c>
      <c r="B232" s="0" t="str">
        <f aca="false">'e3 CUs Retl'!B577</f>
        <v>new bal</v>
      </c>
      <c r="C232" s="471" t="n">
        <f aca="false">'e3 CUs Retl'!C577*$C$19*12</f>
        <v>0</v>
      </c>
      <c r="D232" s="471" t="n">
        <f aca="false">'e3 CUs Retl'!D577*$C$19*12</f>
        <v>0</v>
      </c>
      <c r="E232" s="471" t="n">
        <f aca="false">'e3 CUs Retl'!E577*$C$19*12</f>
        <v>0</v>
      </c>
      <c r="F232" s="471" t="n">
        <f aca="false">'e3 CUs Retl'!F577*$C$19*12</f>
        <v>0</v>
      </c>
      <c r="G232" s="471" t="n">
        <f aca="false">'e3 CUs Retl'!G577*$C$19*12</f>
        <v>0</v>
      </c>
      <c r="H232" s="471" t="n">
        <f aca="false">'e3 CUs Retl'!H577*$C$19*12</f>
        <v>0</v>
      </c>
      <c r="I232" s="471" t="n">
        <f aca="false">'e3 CUs Retl'!I577*$C$19*12</f>
        <v>0</v>
      </c>
      <c r="J232" s="471" t="n">
        <f aca="false">'e3 CUs Retl'!J577*$C$19*12</f>
        <v>0</v>
      </c>
      <c r="K232" s="471" t="n">
        <f aca="false">'e3 CUs Retl'!K577*$C$19*12</f>
        <v>0</v>
      </c>
      <c r="L232" s="471" t="n">
        <f aca="false">'e3 CUs Retl'!L577*$C$19*12</f>
        <v>0</v>
      </c>
      <c r="M232" s="471" t="n">
        <f aca="false">'e3 CUs Retl'!M577*$C$19*12</f>
        <v>0</v>
      </c>
    </row>
    <row r="233" customFormat="false" ht="12.75" hidden="false" customHeight="false" outlineLevel="0" collapsed="false">
      <c r="A233" s="0" t="str">
        <f aca="false">'e3 CUs Retl'!A579</f>
        <v>Commerce &amp; dry industry</v>
      </c>
      <c r="B233" s="0" t="str">
        <f aca="false">'e3 CUs Retl'!B579</f>
        <v>new bal</v>
      </c>
      <c r="C233" s="0" t="n">
        <f aca="false">'e3 CUs Retl'!C579*$C$20*12</f>
        <v>0</v>
      </c>
      <c r="D233" s="0" t="n">
        <f aca="false">'e3 CUs Retl'!D579*$C$20*12</f>
        <v>0</v>
      </c>
      <c r="E233" s="0" t="n">
        <f aca="false">'e3 CUs Retl'!E579*$C$20*12</f>
        <v>0</v>
      </c>
      <c r="F233" s="0" t="n">
        <f aca="false">'e3 CUs Retl'!F579*$C$20*12</f>
        <v>0</v>
      </c>
      <c r="G233" s="0" t="n">
        <f aca="false">'e3 CUs Retl'!G579*$C$20*12</f>
        <v>0</v>
      </c>
      <c r="H233" s="0" t="n">
        <f aca="false">'e3 CUs Retl'!H579*$C$20*12</f>
        <v>0</v>
      </c>
      <c r="I233" s="0" t="n">
        <f aca="false">'e3 CUs Retl'!I579*$C$20*12</f>
        <v>0</v>
      </c>
      <c r="J233" s="0" t="n">
        <f aca="false">'e3 CUs Retl'!J579*$C$20*12</f>
        <v>0</v>
      </c>
      <c r="K233" s="0" t="n">
        <f aca="false">'e3 CUs Retl'!K579*$C$20*12</f>
        <v>0</v>
      </c>
      <c r="L233" s="0" t="n">
        <f aca="false">'e3 CUs Retl'!L579*$C$20*12</f>
        <v>0</v>
      </c>
      <c r="M233" s="0" t="n">
        <f aca="false">'e3 CUs Retl'!M579*$C$20*12</f>
        <v>0</v>
      </c>
    </row>
    <row r="234" customFormat="false" ht="12.75" hidden="false" customHeight="false" outlineLevel="0" collapsed="false">
      <c r="A234" s="0" t="str">
        <f aca="false">'e3 CUs Retl'!A581</f>
        <v>Wet industry</v>
      </c>
      <c r="B234" s="0" t="str">
        <f aca="false">'e3 CUs Retl'!B581</f>
        <v>new bal</v>
      </c>
      <c r="C234" s="0" t="n">
        <f aca="false">'e3 CUs Retl'!C581*$C$21*12</f>
        <v>0</v>
      </c>
      <c r="D234" s="0" t="n">
        <f aca="false">'e3 CUs Retl'!D581*$C$21*12</f>
        <v>0</v>
      </c>
      <c r="E234" s="0" t="n">
        <f aca="false">'e3 CUs Retl'!E581*$C$21*12</f>
        <v>0</v>
      </c>
      <c r="F234" s="0" t="n">
        <f aca="false">'e3 CUs Retl'!F581*$C$21*12</f>
        <v>0</v>
      </c>
      <c r="G234" s="0" t="n">
        <f aca="false">'e3 CUs Retl'!G581*$C$21*12</f>
        <v>0</v>
      </c>
      <c r="H234" s="0" t="n">
        <f aca="false">'e3 CUs Retl'!H581*$C$21*12</f>
        <v>0</v>
      </c>
      <c r="I234" s="0" t="n">
        <f aca="false">'e3 CUs Retl'!I581*$C$21*12</f>
        <v>0</v>
      </c>
      <c r="J234" s="0" t="n">
        <f aca="false">'e3 CUs Retl'!J581*$C$21*12</f>
        <v>0</v>
      </c>
      <c r="K234" s="0" t="n">
        <f aca="false">'e3 CUs Retl'!K581*$C$21*12</f>
        <v>0</v>
      </c>
      <c r="L234" s="0" t="n">
        <f aca="false">'e3 CUs Retl'!L581*$C$21*12</f>
        <v>0</v>
      </c>
      <c r="M234" s="0" t="n">
        <f aca="false">'e3 CUs Retl'!M581*$C$21*12</f>
        <v>0</v>
      </c>
    </row>
    <row r="235" customFormat="false" ht="12.75" hidden="false" customHeight="false" outlineLevel="0" collapsed="false">
      <c r="A235" s="0" t="s">
        <v>855</v>
      </c>
      <c r="C235" s="884" t="n">
        <f aca="false">SUM(C224:C234)</f>
        <v>0</v>
      </c>
      <c r="D235" s="884" t="n">
        <f aca="false">SUM(D224:D234)</f>
        <v>0</v>
      </c>
      <c r="E235" s="884" t="n">
        <f aca="false">SUM(E224:E234)</f>
        <v>0</v>
      </c>
      <c r="F235" s="884" t="n">
        <f aca="false">SUM(F224:F234)</f>
        <v>0</v>
      </c>
      <c r="G235" s="884" t="n">
        <f aca="false">SUM(G224:G234)</f>
        <v>0</v>
      </c>
      <c r="H235" s="884" t="n">
        <f aca="false">SUM(H224:H234)</f>
        <v>0</v>
      </c>
      <c r="I235" s="884" t="n">
        <f aca="false">SUM(I224:I234)</f>
        <v>0</v>
      </c>
      <c r="J235" s="884" t="n">
        <f aca="false">SUM(J224:J234)</f>
        <v>0</v>
      </c>
      <c r="K235" s="884" t="n">
        <f aca="false">SUM(K224:K234)</f>
        <v>0</v>
      </c>
      <c r="L235" s="884" t="n">
        <f aca="false">SUM(L224:L234)</f>
        <v>0</v>
      </c>
      <c r="M235" s="884" t="n">
        <f aca="false">SUM(M224:M234)</f>
        <v>0</v>
      </c>
    </row>
    <row r="236" customFormat="false" ht="12.75" hidden="false" customHeight="false" outlineLevel="0" collapsed="false">
      <c r="A236" s="0" t="s">
        <v>849</v>
      </c>
      <c r="B236" s="1057" t="n">
        <f aca="false">HLOOKUP(A223,'Non paymt'!$C$17:$V$18,2,FALSE())%</f>
        <v>0</v>
      </c>
      <c r="C236" s="471" t="n">
        <f aca="false">-$B236*C235</f>
        <v>-0</v>
      </c>
      <c r="D236" s="471" t="n">
        <f aca="false">-$B236*D235</f>
        <v>-0</v>
      </c>
      <c r="E236" s="471" t="n">
        <f aca="false">-$B236*E235</f>
        <v>-0</v>
      </c>
      <c r="F236" s="471" t="n">
        <f aca="false">-$B236*F235</f>
        <v>-0</v>
      </c>
      <c r="G236" s="471" t="n">
        <f aca="false">-$B236*G235</f>
        <v>-0</v>
      </c>
      <c r="H236" s="471" t="n">
        <f aca="false">-$B236*H235</f>
        <v>-0</v>
      </c>
      <c r="I236" s="471" t="n">
        <f aca="false">-$B236*I235</f>
        <v>-0</v>
      </c>
      <c r="J236" s="471" t="n">
        <f aca="false">-$B236*J235</f>
        <v>-0</v>
      </c>
      <c r="K236" s="471" t="n">
        <f aca="false">-$B236*K235</f>
        <v>-0</v>
      </c>
      <c r="L236" s="471" t="n">
        <f aca="false">-$B236*L235</f>
        <v>-0</v>
      </c>
      <c r="M236" s="471" t="n">
        <f aca="false">-$B236*M235</f>
        <v>-0</v>
      </c>
    </row>
    <row r="237" customFormat="false" ht="12.75" hidden="false" customHeight="false" outlineLevel="0" collapsed="false">
      <c r="A237" s="0" t="s">
        <v>850</v>
      </c>
      <c r="C237" s="870" t="n">
        <f aca="false">SUM(C235:C236)</f>
        <v>0</v>
      </c>
      <c r="D237" s="870" t="n">
        <f aca="false">SUM(D235:D236)</f>
        <v>0</v>
      </c>
      <c r="E237" s="870" t="n">
        <f aca="false">SUM(E235:E236)</f>
        <v>0</v>
      </c>
      <c r="F237" s="870" t="n">
        <f aca="false">SUM(F235:F236)</f>
        <v>0</v>
      </c>
      <c r="G237" s="870" t="n">
        <f aca="false">SUM(G235:G236)</f>
        <v>0</v>
      </c>
      <c r="H237" s="870" t="n">
        <f aca="false">SUM(H235:H236)</f>
        <v>0</v>
      </c>
      <c r="I237" s="870" t="n">
        <f aca="false">SUM(I235:I236)</f>
        <v>0</v>
      </c>
      <c r="J237" s="870" t="n">
        <f aca="false">SUM(J235:J236)</f>
        <v>0</v>
      </c>
      <c r="K237" s="870" t="n">
        <f aca="false">SUM(K235:K236)</f>
        <v>0</v>
      </c>
      <c r="L237" s="870" t="n">
        <f aca="false">SUM(L235:L236)</f>
        <v>0</v>
      </c>
      <c r="M237" s="870" t="n">
        <f aca="false">SUM(M235:M236)</f>
        <v>0</v>
      </c>
    </row>
    <row r="238" customFormat="false" ht="12.75" hidden="false" customHeight="false" outlineLevel="0" collapsed="false">
      <c r="A238" s="128" t="n">
        <f aca="false">'e3 CUs Retl'!A586</f>
        <v>0</v>
      </c>
    </row>
    <row r="239" customFormat="false" ht="12.75" hidden="false" customHeight="false" outlineLevel="0" collapsed="false">
      <c r="A239" s="0" t="str">
        <f aca="false">'e3 CUs Retl'!A587</f>
        <v>None/inadequate</v>
      </c>
      <c r="B239" s="0" t="str">
        <f aca="false">'e3 CUs Retl'!B587</f>
        <v>new bal</v>
      </c>
      <c r="C239" s="0" t="n">
        <f aca="false">'e3 CUs Retl'!C587*$C$10*12</f>
        <v>0</v>
      </c>
      <c r="D239" s="0" t="n">
        <f aca="false">'e3 CUs Retl'!D587*$C$10*12</f>
        <v>0</v>
      </c>
      <c r="E239" s="0" t="n">
        <f aca="false">'e3 CUs Retl'!E587*$C$10*12</f>
        <v>0</v>
      </c>
      <c r="F239" s="0" t="n">
        <f aca="false">'e3 CUs Retl'!F587*$C$10*12</f>
        <v>0</v>
      </c>
      <c r="G239" s="0" t="n">
        <f aca="false">'e3 CUs Retl'!G587*$C$10*12</f>
        <v>0</v>
      </c>
      <c r="H239" s="0" t="n">
        <f aca="false">'e3 CUs Retl'!H587*$C$10*12</f>
        <v>0</v>
      </c>
      <c r="I239" s="0" t="n">
        <f aca="false">'e3 CUs Retl'!I587*$C$10*12</f>
        <v>0</v>
      </c>
      <c r="J239" s="0" t="n">
        <f aca="false">'e3 CUs Retl'!J587*$C$10*12</f>
        <v>0</v>
      </c>
      <c r="K239" s="0" t="n">
        <f aca="false">'e3 CUs Retl'!K587*$C$10*12</f>
        <v>0</v>
      </c>
      <c r="L239" s="0" t="n">
        <f aca="false">'e3 CUs Retl'!L587*$C$10*12</f>
        <v>0</v>
      </c>
      <c r="M239" s="0" t="n">
        <f aca="false">'e3 CUs Retl'!M587*$C$10*12</f>
        <v>0</v>
      </c>
    </row>
    <row r="240" customFormat="false" ht="12.75" hidden="false" customHeight="false" outlineLevel="0" collapsed="false">
      <c r="A240" s="0" t="str">
        <f aca="false">'e3 CUs Retl'!A589</f>
        <v>Communal standpipes</v>
      </c>
      <c r="B240" s="0" t="str">
        <f aca="false">'e3 CUs Retl'!B589</f>
        <v>new total</v>
      </c>
      <c r="C240" s="471" t="n">
        <f aca="false">'e3 CUs Retl'!C589*$C$11*12</f>
        <v>0</v>
      </c>
      <c r="D240" s="471" t="n">
        <f aca="false">'e3 CUs Retl'!D589*$C$11*12</f>
        <v>0</v>
      </c>
      <c r="E240" s="471" t="n">
        <f aca="false">'e3 CUs Retl'!E589*$C$11*12</f>
        <v>0</v>
      </c>
      <c r="F240" s="471" t="n">
        <f aca="false">'e3 CUs Retl'!F589*$C$11*12</f>
        <v>0</v>
      </c>
      <c r="G240" s="471" t="n">
        <f aca="false">'e3 CUs Retl'!G589*$C$11*12</f>
        <v>0</v>
      </c>
      <c r="H240" s="471" t="n">
        <f aca="false">'e3 CUs Retl'!H589*$C$11*12</f>
        <v>0</v>
      </c>
      <c r="I240" s="471" t="n">
        <f aca="false">'e3 CUs Retl'!I589*$C$11*12</f>
        <v>0</v>
      </c>
      <c r="J240" s="471" t="n">
        <f aca="false">'e3 CUs Retl'!J589*$C$11*12</f>
        <v>0</v>
      </c>
      <c r="K240" s="471" t="n">
        <f aca="false">'e3 CUs Retl'!K589*$C$11*12</f>
        <v>0</v>
      </c>
      <c r="L240" s="471" t="n">
        <f aca="false">'e3 CUs Retl'!L589*$C$11*12</f>
        <v>0</v>
      </c>
      <c r="M240" s="471" t="n">
        <f aca="false">'e3 CUs Retl'!M589*$C$11*12</f>
        <v>0</v>
      </c>
    </row>
    <row r="241" customFormat="false" ht="12.75" hidden="false" customHeight="false" outlineLevel="0" collapsed="false">
      <c r="A241" s="0" t="str">
        <f aca="false">'e3 CUs Retl'!A593</f>
        <v>Yard tanks</v>
      </c>
      <c r="B241" s="0" t="str">
        <f aca="false">'e3 CUs Retl'!B593</f>
        <v>new bal</v>
      </c>
      <c r="C241" s="0" t="n">
        <f aca="false">'e3 CUs Retl'!C593*$C$12*12</f>
        <v>0</v>
      </c>
      <c r="D241" s="0" t="n">
        <f aca="false">'e3 CUs Retl'!D593*$C$12*12</f>
        <v>0</v>
      </c>
      <c r="E241" s="0" t="n">
        <f aca="false">'e3 CUs Retl'!E593*$C$12*12</f>
        <v>0</v>
      </c>
      <c r="F241" s="0" t="n">
        <f aca="false">'e3 CUs Retl'!F593*$C$12*12</f>
        <v>0</v>
      </c>
      <c r="G241" s="0" t="n">
        <f aca="false">'e3 CUs Retl'!G593*$C$12*12</f>
        <v>0</v>
      </c>
      <c r="H241" s="0" t="n">
        <f aca="false">'e3 CUs Retl'!H593*$C$12*12</f>
        <v>0</v>
      </c>
      <c r="I241" s="0" t="n">
        <f aca="false">'e3 CUs Retl'!I593*$C$12*12</f>
        <v>0</v>
      </c>
      <c r="J241" s="0" t="n">
        <f aca="false">'e3 CUs Retl'!J593*$C$12*12</f>
        <v>0</v>
      </c>
      <c r="K241" s="0" t="n">
        <f aca="false">'e3 CUs Retl'!K593*$C$12*12</f>
        <v>0</v>
      </c>
      <c r="L241" s="0" t="n">
        <f aca="false">'e3 CUs Retl'!L593*$C$12*12</f>
        <v>0</v>
      </c>
      <c r="M241" s="0" t="n">
        <f aca="false">'e3 CUs Retl'!M593*$C$12*12</f>
        <v>0</v>
      </c>
    </row>
    <row r="242" customFormat="false" ht="12.75" hidden="false" customHeight="false" outlineLevel="0" collapsed="false">
      <c r="A242" s="0" t="str">
        <f aca="false">'e3 CUs Retl'!A597</f>
        <v>Yard taps (on-site san)</v>
      </c>
      <c r="B242" s="0" t="str">
        <f aca="false">'e3 CUs Retl'!B597</f>
        <v>new bal</v>
      </c>
      <c r="C242" s="471" t="n">
        <f aca="false">'e3 CUs Retl'!C597*$C$13*12</f>
        <v>0</v>
      </c>
      <c r="D242" s="471" t="n">
        <f aca="false">'e3 CUs Retl'!D597*$C$13*12</f>
        <v>0</v>
      </c>
      <c r="E242" s="471" t="n">
        <f aca="false">'e3 CUs Retl'!E597*$C$13*12</f>
        <v>0</v>
      </c>
      <c r="F242" s="471" t="n">
        <f aca="false">'e3 CUs Retl'!F597*$C$13*12</f>
        <v>0</v>
      </c>
      <c r="G242" s="471" t="n">
        <f aca="false">'e3 CUs Retl'!G597*$C$13*12</f>
        <v>0</v>
      </c>
      <c r="H242" s="471" t="n">
        <f aca="false">'e3 CUs Retl'!H597*$C$13*12</f>
        <v>0</v>
      </c>
      <c r="I242" s="471" t="n">
        <f aca="false">'e3 CUs Retl'!I597*$C$13*12</f>
        <v>0</v>
      </c>
      <c r="J242" s="471" t="n">
        <f aca="false">'e3 CUs Retl'!J597*$C$13*12</f>
        <v>0</v>
      </c>
      <c r="K242" s="471" t="n">
        <f aca="false">'e3 CUs Retl'!K597*$C$13*12</f>
        <v>0</v>
      </c>
      <c r="L242" s="471" t="n">
        <f aca="false">'e3 CUs Retl'!L597*$C$13*12</f>
        <v>0</v>
      </c>
      <c r="M242" s="471" t="n">
        <f aca="false">'e3 CUs Retl'!M597*$C$13*12</f>
        <v>0</v>
      </c>
    </row>
    <row r="243" customFormat="false" ht="12.75" hidden="false" customHeight="false" outlineLevel="0" collapsed="false">
      <c r="A243" s="0" t="str">
        <f aca="false">'e3 CUs Retl'!A601</f>
        <v>Yard taps (w/borne san)</v>
      </c>
      <c r="B243" s="0" t="str">
        <f aca="false">'e3 CUs Retl'!B601</f>
        <v>new bal</v>
      </c>
      <c r="C243" s="471" t="n">
        <f aca="false">'e3 CUs Retl'!C601*$C$14*12</f>
        <v>0</v>
      </c>
      <c r="D243" s="471" t="n">
        <f aca="false">'e3 CUs Retl'!D601*$C$14*12</f>
        <v>0</v>
      </c>
      <c r="E243" s="471" t="n">
        <f aca="false">'e3 CUs Retl'!E601*$C$14*12</f>
        <v>0</v>
      </c>
      <c r="F243" s="471" t="n">
        <f aca="false">'e3 CUs Retl'!F601*$C$14*12</f>
        <v>0</v>
      </c>
      <c r="G243" s="471" t="n">
        <f aca="false">'e3 CUs Retl'!G601*$C$14*12</f>
        <v>0</v>
      </c>
      <c r="H243" s="471" t="n">
        <f aca="false">'e3 CUs Retl'!H601*$C$14*12</f>
        <v>0</v>
      </c>
      <c r="I243" s="471" t="n">
        <f aca="false">'e3 CUs Retl'!I601*$C$14*12</f>
        <v>0</v>
      </c>
      <c r="J243" s="471" t="n">
        <f aca="false">'e3 CUs Retl'!J601*$C$14*12</f>
        <v>0</v>
      </c>
      <c r="K243" s="471" t="n">
        <f aca="false">'e3 CUs Retl'!K601*$C$14*12</f>
        <v>0</v>
      </c>
      <c r="L243" s="471" t="n">
        <f aca="false">'e3 CUs Retl'!L601*$C$14*12</f>
        <v>0</v>
      </c>
      <c r="M243" s="471" t="n">
        <f aca="false">'e3 CUs Retl'!M601*$C$14*12</f>
        <v>0</v>
      </c>
    </row>
    <row r="244" customFormat="false" ht="12.75" hidden="false" customHeight="false" outlineLevel="0" collapsed="false">
      <c r="A244" s="0" t="str">
        <f aca="false">'e3 CUs Retl'!A605</f>
        <v>In-house, low income</v>
      </c>
      <c r="B244" s="0" t="str">
        <f aca="false">'e3 CUs Retl'!B605</f>
        <v>new bal</v>
      </c>
      <c r="C244" s="471" t="n">
        <f aca="false">'e3 CUs Retl'!C605*$C$15*12</f>
        <v>0</v>
      </c>
      <c r="D244" s="471" t="n">
        <f aca="false">'e3 CUs Retl'!D605*$C$15*12</f>
        <v>0</v>
      </c>
      <c r="E244" s="471" t="n">
        <f aca="false">'e3 CUs Retl'!E605*$C$15*12</f>
        <v>0</v>
      </c>
      <c r="F244" s="471" t="n">
        <f aca="false">'e3 CUs Retl'!F605*$C$15*12</f>
        <v>0</v>
      </c>
      <c r="G244" s="471" t="n">
        <f aca="false">'e3 CUs Retl'!G605*$C$15*12</f>
        <v>0</v>
      </c>
      <c r="H244" s="471" t="n">
        <f aca="false">'e3 CUs Retl'!H605*$C$15*12</f>
        <v>0</v>
      </c>
      <c r="I244" s="471" t="n">
        <f aca="false">'e3 CUs Retl'!I605*$C$15*12</f>
        <v>0</v>
      </c>
      <c r="J244" s="471" t="n">
        <f aca="false">'e3 CUs Retl'!J605*$C$15*12</f>
        <v>0</v>
      </c>
      <c r="K244" s="471" t="n">
        <f aca="false">'e3 CUs Retl'!K605*$C$15*12</f>
        <v>0</v>
      </c>
      <c r="L244" s="471" t="n">
        <f aca="false">'e3 CUs Retl'!L605*$C$15*12</f>
        <v>0</v>
      </c>
      <c r="M244" s="471" t="n">
        <f aca="false">'e3 CUs Retl'!M605*$C$15*12</f>
        <v>0</v>
      </c>
    </row>
    <row r="245" customFormat="false" ht="12.75" hidden="false" customHeight="false" outlineLevel="0" collapsed="false">
      <c r="A245" s="0" t="str">
        <f aca="false">'e3 CUs Retl'!A609</f>
        <v>In-house, middle income</v>
      </c>
      <c r="B245" s="0" t="str">
        <f aca="false">'e3 CUs Retl'!B609</f>
        <v>new bal</v>
      </c>
      <c r="C245" s="471" t="n">
        <f aca="false">'e3 CUs Retl'!C609*$C$16*12</f>
        <v>0</v>
      </c>
      <c r="D245" s="471" t="n">
        <f aca="false">'e3 CUs Retl'!D609*$C$16*12</f>
        <v>0</v>
      </c>
      <c r="E245" s="471" t="n">
        <f aca="false">'e3 CUs Retl'!E609*$C$16*12</f>
        <v>0</v>
      </c>
      <c r="F245" s="471" t="n">
        <f aca="false">'e3 CUs Retl'!F609*$C$16*12</f>
        <v>0</v>
      </c>
      <c r="G245" s="471" t="n">
        <f aca="false">'e3 CUs Retl'!G609*$C$16*12</f>
        <v>0</v>
      </c>
      <c r="H245" s="471" t="n">
        <f aca="false">'e3 CUs Retl'!H609*$C$16*12</f>
        <v>0</v>
      </c>
      <c r="I245" s="471" t="n">
        <f aca="false">'e3 CUs Retl'!I609*$C$16*12</f>
        <v>0</v>
      </c>
      <c r="J245" s="471" t="n">
        <f aca="false">'e3 CUs Retl'!J609*$C$16*12</f>
        <v>0</v>
      </c>
      <c r="K245" s="471" t="n">
        <f aca="false">'e3 CUs Retl'!K609*$C$16*12</f>
        <v>0</v>
      </c>
      <c r="L245" s="471" t="n">
        <f aca="false">'e3 CUs Retl'!L609*$C$16*12</f>
        <v>0</v>
      </c>
      <c r="M245" s="471" t="n">
        <f aca="false">'e3 CUs Retl'!M609*$C$16*12</f>
        <v>0</v>
      </c>
    </row>
    <row r="246" customFormat="false" ht="12.75" hidden="false" customHeight="false" outlineLevel="0" collapsed="false">
      <c r="A246" s="0" t="str">
        <f aca="false">'e3 CUs Retl'!A613</f>
        <v>In-house, high income</v>
      </c>
      <c r="B246" s="0" t="str">
        <f aca="false">'e3 CUs Retl'!B613</f>
        <v>new bal</v>
      </c>
      <c r="C246" s="471" t="n">
        <f aca="false">'e3 CUs Retl'!C613*$C$17*12</f>
        <v>0</v>
      </c>
      <c r="D246" s="471" t="n">
        <f aca="false">'e3 CUs Retl'!D613*$C$17*12</f>
        <v>0</v>
      </c>
      <c r="E246" s="471" t="n">
        <f aca="false">'e3 CUs Retl'!E613*$C$17*12</f>
        <v>0</v>
      </c>
      <c r="F246" s="471" t="n">
        <f aca="false">'e3 CUs Retl'!F613*$C$17*12</f>
        <v>0</v>
      </c>
      <c r="G246" s="471" t="n">
        <f aca="false">'e3 CUs Retl'!G613*$C$17*12</f>
        <v>0</v>
      </c>
      <c r="H246" s="471" t="n">
        <f aca="false">'e3 CUs Retl'!H613*$C$17*12</f>
        <v>0</v>
      </c>
      <c r="I246" s="471" t="n">
        <f aca="false">'e3 CUs Retl'!I613*$C$17*12</f>
        <v>0</v>
      </c>
      <c r="J246" s="471" t="n">
        <f aca="false">'e3 CUs Retl'!J613*$C$17*12</f>
        <v>0</v>
      </c>
      <c r="K246" s="471" t="n">
        <f aca="false">'e3 CUs Retl'!K613*$C$17*12</f>
        <v>0</v>
      </c>
      <c r="L246" s="471" t="n">
        <f aca="false">'e3 CUs Retl'!L613*$C$17*12</f>
        <v>0</v>
      </c>
      <c r="M246" s="471" t="n">
        <f aca="false">'e3 CUs Retl'!M613*$C$17*12</f>
        <v>0</v>
      </c>
    </row>
    <row r="247" customFormat="false" ht="12.75" hidden="false" customHeight="false" outlineLevel="0" collapsed="false">
      <c r="A247" s="0" t="str">
        <f aca="false">'e3 CUs Retl'!A617</f>
        <v>Institutions</v>
      </c>
      <c r="B247" s="0" t="str">
        <f aca="false">'e3 CUs Retl'!B617</f>
        <v>new bal</v>
      </c>
      <c r="C247" s="471" t="n">
        <f aca="false">'e3 CUs Retl'!C617*$C$19*12</f>
        <v>0</v>
      </c>
      <c r="D247" s="471" t="n">
        <f aca="false">'e3 CUs Retl'!D617*$C$19*12</f>
        <v>0</v>
      </c>
      <c r="E247" s="471" t="n">
        <f aca="false">'e3 CUs Retl'!E617*$C$19*12</f>
        <v>0</v>
      </c>
      <c r="F247" s="471" t="n">
        <f aca="false">'e3 CUs Retl'!F617*$C$19*12</f>
        <v>0</v>
      </c>
      <c r="G247" s="471" t="n">
        <f aca="false">'e3 CUs Retl'!G617*$C$19*12</f>
        <v>0</v>
      </c>
      <c r="H247" s="471" t="n">
        <f aca="false">'e3 CUs Retl'!H617*$C$19*12</f>
        <v>0</v>
      </c>
      <c r="I247" s="471" t="n">
        <f aca="false">'e3 CUs Retl'!I617*$C$19*12</f>
        <v>0</v>
      </c>
      <c r="J247" s="471" t="n">
        <f aca="false">'e3 CUs Retl'!J617*$C$19*12</f>
        <v>0</v>
      </c>
      <c r="K247" s="471" t="n">
        <f aca="false">'e3 CUs Retl'!K617*$C$19*12</f>
        <v>0</v>
      </c>
      <c r="L247" s="471" t="n">
        <f aca="false">'e3 CUs Retl'!L617*$C$19*12</f>
        <v>0</v>
      </c>
      <c r="M247" s="471" t="n">
        <f aca="false">'e3 CUs Retl'!M617*$C$19*12</f>
        <v>0</v>
      </c>
    </row>
    <row r="248" customFormat="false" ht="12.75" hidden="false" customHeight="false" outlineLevel="0" collapsed="false">
      <c r="A248" s="0" t="str">
        <f aca="false">'e3 CUs Retl'!A619</f>
        <v>Commerce &amp; dry industry</v>
      </c>
      <c r="B248" s="0" t="str">
        <f aca="false">'e3 CUs Retl'!B619</f>
        <v>new bal</v>
      </c>
      <c r="C248" s="0" t="n">
        <f aca="false">'e3 CUs Retl'!C619*$C$20*12</f>
        <v>0</v>
      </c>
      <c r="D248" s="0" t="n">
        <f aca="false">'e3 CUs Retl'!D619*$C$20*12</f>
        <v>0</v>
      </c>
      <c r="E248" s="0" t="n">
        <f aca="false">'e3 CUs Retl'!E619*$C$20*12</f>
        <v>0</v>
      </c>
      <c r="F248" s="0" t="n">
        <f aca="false">'e3 CUs Retl'!F619*$C$20*12</f>
        <v>0</v>
      </c>
      <c r="G248" s="0" t="n">
        <f aca="false">'e3 CUs Retl'!G619*$C$20*12</f>
        <v>0</v>
      </c>
      <c r="H248" s="0" t="n">
        <f aca="false">'e3 CUs Retl'!H619*$C$20*12</f>
        <v>0</v>
      </c>
      <c r="I248" s="0" t="n">
        <f aca="false">'e3 CUs Retl'!I619*$C$20*12</f>
        <v>0</v>
      </c>
      <c r="J248" s="0" t="n">
        <f aca="false">'e3 CUs Retl'!J619*$C$20*12</f>
        <v>0</v>
      </c>
      <c r="K248" s="0" t="n">
        <f aca="false">'e3 CUs Retl'!K619*$C$20*12</f>
        <v>0</v>
      </c>
      <c r="L248" s="0" t="n">
        <f aca="false">'e3 CUs Retl'!L619*$C$20*12</f>
        <v>0</v>
      </c>
      <c r="M248" s="0" t="n">
        <f aca="false">'e3 CUs Retl'!M619*$C$20*12</f>
        <v>0</v>
      </c>
    </row>
    <row r="249" customFormat="false" ht="12.75" hidden="false" customHeight="false" outlineLevel="0" collapsed="false">
      <c r="A249" s="0" t="str">
        <f aca="false">'e3 CUs Retl'!A621</f>
        <v>Wet industry</v>
      </c>
      <c r="B249" s="0" t="str">
        <f aca="false">'e3 CUs Retl'!B621</f>
        <v>new bal</v>
      </c>
      <c r="C249" s="0" t="n">
        <f aca="false">'e3 CUs Retl'!C621*$C$21*12</f>
        <v>0</v>
      </c>
      <c r="D249" s="0" t="n">
        <f aca="false">'e3 CUs Retl'!D621*$C$21*12</f>
        <v>0</v>
      </c>
      <c r="E249" s="0" t="n">
        <f aca="false">'e3 CUs Retl'!E621*$C$21*12</f>
        <v>0</v>
      </c>
      <c r="F249" s="0" t="n">
        <f aca="false">'e3 CUs Retl'!F621*$C$21*12</f>
        <v>0</v>
      </c>
      <c r="G249" s="0" t="n">
        <f aca="false">'e3 CUs Retl'!G621*$C$21*12</f>
        <v>0</v>
      </c>
      <c r="H249" s="0" t="n">
        <f aca="false">'e3 CUs Retl'!H621*$C$21*12</f>
        <v>0</v>
      </c>
      <c r="I249" s="0" t="n">
        <f aca="false">'e3 CUs Retl'!I621*$C$21*12</f>
        <v>0</v>
      </c>
      <c r="J249" s="0" t="n">
        <f aca="false">'e3 CUs Retl'!J621*$C$21*12</f>
        <v>0</v>
      </c>
      <c r="K249" s="0" t="n">
        <f aca="false">'e3 CUs Retl'!K621*$C$21*12</f>
        <v>0</v>
      </c>
      <c r="L249" s="0" t="n">
        <f aca="false">'e3 CUs Retl'!L621*$C$21*12</f>
        <v>0</v>
      </c>
      <c r="M249" s="0" t="n">
        <f aca="false">'e3 CUs Retl'!M621*$C$21*12</f>
        <v>0</v>
      </c>
    </row>
    <row r="250" customFormat="false" ht="12.75" hidden="false" customHeight="false" outlineLevel="0" collapsed="false">
      <c r="A250" s="0" t="s">
        <v>855</v>
      </c>
      <c r="C250" s="884" t="n">
        <f aca="false">SUM(C239:C249)</f>
        <v>0</v>
      </c>
      <c r="D250" s="884" t="n">
        <f aca="false">SUM(D239:D249)</f>
        <v>0</v>
      </c>
      <c r="E250" s="884" t="n">
        <f aca="false">SUM(E239:E249)</f>
        <v>0</v>
      </c>
      <c r="F250" s="884" t="n">
        <f aca="false">SUM(F239:F249)</f>
        <v>0</v>
      </c>
      <c r="G250" s="884" t="n">
        <f aca="false">SUM(G239:G249)</f>
        <v>0</v>
      </c>
      <c r="H250" s="884" t="n">
        <f aca="false">SUM(H239:H249)</f>
        <v>0</v>
      </c>
      <c r="I250" s="884" t="n">
        <f aca="false">SUM(I239:I249)</f>
        <v>0</v>
      </c>
      <c r="J250" s="884" t="n">
        <f aca="false">SUM(J239:J249)</f>
        <v>0</v>
      </c>
      <c r="K250" s="884" t="n">
        <f aca="false">SUM(K239:K249)</f>
        <v>0</v>
      </c>
      <c r="L250" s="884" t="n">
        <f aca="false">SUM(L239:L249)</f>
        <v>0</v>
      </c>
      <c r="M250" s="884" t="n">
        <f aca="false">SUM(M239:M249)</f>
        <v>0</v>
      </c>
    </row>
    <row r="251" customFormat="false" ht="12.75" hidden="false" customHeight="false" outlineLevel="0" collapsed="false">
      <c r="A251" s="0" t="s">
        <v>849</v>
      </c>
      <c r="B251" s="1057" t="n">
        <f aca="false">HLOOKUP(A238,'Non paymt'!$C$17:$V$18,2,FALSE())%</f>
        <v>0</v>
      </c>
      <c r="C251" s="471" t="n">
        <f aca="false">-$B251*C250</f>
        <v>-0</v>
      </c>
      <c r="D251" s="471" t="n">
        <f aca="false">-$B251*D250</f>
        <v>-0</v>
      </c>
      <c r="E251" s="471" t="n">
        <f aca="false">-$B251*E250</f>
        <v>-0</v>
      </c>
      <c r="F251" s="471" t="n">
        <f aca="false">-$B251*F250</f>
        <v>-0</v>
      </c>
      <c r="G251" s="471" t="n">
        <f aca="false">-$B251*G250</f>
        <v>-0</v>
      </c>
      <c r="H251" s="471" t="n">
        <f aca="false">-$B251*H250</f>
        <v>-0</v>
      </c>
      <c r="I251" s="471" t="n">
        <f aca="false">-$B251*I250</f>
        <v>-0</v>
      </c>
      <c r="J251" s="471" t="n">
        <f aca="false">-$B251*J250</f>
        <v>-0</v>
      </c>
      <c r="K251" s="471" t="n">
        <f aca="false">-$B251*K250</f>
        <v>-0</v>
      </c>
      <c r="L251" s="471" t="n">
        <f aca="false">-$B251*L250</f>
        <v>-0</v>
      </c>
      <c r="M251" s="471" t="n">
        <f aca="false">-$B251*M250</f>
        <v>-0</v>
      </c>
    </row>
    <row r="252" customFormat="false" ht="12.75" hidden="false" customHeight="false" outlineLevel="0" collapsed="false">
      <c r="A252" s="0" t="s">
        <v>850</v>
      </c>
      <c r="C252" s="870" t="n">
        <f aca="false">SUM(C250:C251)</f>
        <v>0</v>
      </c>
      <c r="D252" s="870" t="n">
        <f aca="false">SUM(D250:D251)</f>
        <v>0</v>
      </c>
      <c r="E252" s="870" t="n">
        <f aca="false">SUM(E250:E251)</f>
        <v>0</v>
      </c>
      <c r="F252" s="870" t="n">
        <f aca="false">SUM(F250:F251)</f>
        <v>0</v>
      </c>
      <c r="G252" s="870" t="n">
        <f aca="false">SUM(G250:G251)</f>
        <v>0</v>
      </c>
      <c r="H252" s="870" t="n">
        <f aca="false">SUM(H250:H251)</f>
        <v>0</v>
      </c>
      <c r="I252" s="870" t="n">
        <f aca="false">SUM(I250:I251)</f>
        <v>0</v>
      </c>
      <c r="J252" s="870" t="n">
        <f aca="false">SUM(J250:J251)</f>
        <v>0</v>
      </c>
      <c r="K252" s="870" t="n">
        <f aca="false">SUM(K250:K251)</f>
        <v>0</v>
      </c>
      <c r="L252" s="870" t="n">
        <f aca="false">SUM(L250:L251)</f>
        <v>0</v>
      </c>
      <c r="M252" s="870" t="n">
        <f aca="false">SUM(M250:M251)</f>
        <v>0</v>
      </c>
    </row>
    <row r="253" customFormat="false" ht="12.75" hidden="false" customHeight="false" outlineLevel="0" collapsed="false">
      <c r="C253" s="519"/>
      <c r="D253" s="519"/>
      <c r="E253" s="519"/>
      <c r="F253" s="519"/>
      <c r="G253" s="519"/>
      <c r="H253" s="519"/>
      <c r="I253" s="519"/>
      <c r="J253" s="519"/>
      <c r="K253" s="519"/>
      <c r="L253" s="519"/>
      <c r="M253" s="519"/>
    </row>
    <row r="254" customFormat="false" ht="12.75" hidden="false" customHeight="false" outlineLevel="0" collapsed="false">
      <c r="A254" s="128" t="s">
        <v>861</v>
      </c>
      <c r="C254" s="519"/>
      <c r="D254" s="519"/>
      <c r="E254" s="519"/>
      <c r="F254" s="519"/>
      <c r="G254" s="519"/>
      <c r="H254" s="519"/>
      <c r="I254" s="519"/>
      <c r="J254" s="519"/>
      <c r="K254" s="519"/>
      <c r="L254" s="519"/>
      <c r="M254" s="519"/>
    </row>
    <row r="255" customFormat="false" ht="12.75" hidden="false" customHeight="false" outlineLevel="0" collapsed="false">
      <c r="A255" s="0" t="s">
        <v>855</v>
      </c>
      <c r="B255" s="0" t="s">
        <v>862</v>
      </c>
      <c r="C255" s="519" t="n">
        <f aca="false">C40+C55+C70+C85+C100+C115+C130+C145+C160+C175+C190+C205+C220+C235+C250</f>
        <v>0</v>
      </c>
      <c r="D255" s="519" t="n">
        <f aca="false">D40+D55+D70+D85+D100+D115+D130+D145+D160+D175+D190+D205+D220+D235+D250</f>
        <v>0</v>
      </c>
      <c r="E255" s="519" t="n">
        <f aca="false">E40+E55+E70+E85+E100+E115+E130+E145+E160+E175+E190+E205+E220+E235+E250</f>
        <v>0</v>
      </c>
      <c r="F255" s="519" t="n">
        <f aca="false">F40+F55+F70+F85+F100+F115+F130+F145+F160+F175+F190+F205+F220+F235+F250</f>
        <v>0</v>
      </c>
      <c r="G255" s="519" t="n">
        <f aca="false">G40+G55+G70+G85+G100+G115+G130+G145+G160+G175+G190+G205+G220+G235+G250</f>
        <v>0</v>
      </c>
      <c r="H255" s="519" t="n">
        <f aca="false">H40+H55+H70+H85+H100+H115+H130+H145+H160+H175+H190+H205+H220+H235+H250</f>
        <v>0</v>
      </c>
      <c r="I255" s="519" t="n">
        <f aca="false">I40+I55+I70+I85+I100+I115+I130+I145+I160+I175+I190+I205+I220+I235+I250</f>
        <v>0</v>
      </c>
      <c r="J255" s="519" t="n">
        <f aca="false">J40+J55+J70+J85+J100+J115+J130+J145+J160+J175+J190+J205+J220+J235+J250</f>
        <v>0</v>
      </c>
      <c r="K255" s="519" t="n">
        <f aca="false">K40+K55+K70+K85+K100+K115+K130+K145+K160+K175+K190+K205+K220+K235+K250</f>
        <v>0</v>
      </c>
      <c r="L255" s="519" t="n">
        <f aca="false">L40+L55+L70+L85+L100+L115+L130+L145+L160+L175+L190+L205+L220+L235+L250</f>
        <v>0</v>
      </c>
      <c r="M255" s="519" t="n">
        <f aca="false">M40+M55+M70+M85+M100+M115+M130+M145+M160+M175+M190+M205+M220+M235+M250</f>
        <v>0</v>
      </c>
    </row>
    <row r="256" customFormat="false" ht="12.75" hidden="false" customHeight="false" outlineLevel="0" collapsed="false">
      <c r="A256" s="0" t="s">
        <v>849</v>
      </c>
      <c r="B256" s="0" t="s">
        <v>862</v>
      </c>
      <c r="C256" s="519" t="n">
        <f aca="false">C41+C56+C71+C86+C101+C116+C131+C146+C161+C176+C191+C206+C221+C236+C251</f>
        <v>-0</v>
      </c>
      <c r="D256" s="519" t="n">
        <f aca="false">D41+D56+D71+D86+D101+D116+D131+D146+D161+D176+D191+D206+D221+D236+D251</f>
        <v>-0</v>
      </c>
      <c r="E256" s="519" t="n">
        <f aca="false">E41+E56+E71+E86+E101+E116+E131+E146+E161+E176+E191+E206+E221+E236+E251</f>
        <v>-0</v>
      </c>
      <c r="F256" s="519" t="n">
        <f aca="false">F41+F56+F71+F86+F101+F116+F131+F146+F161+F176+F191+F206+F221+F236+F251</f>
        <v>-0</v>
      </c>
      <c r="G256" s="519" t="n">
        <f aca="false">G41+G56+G71+G86+G101+G116+G131+G146+G161+G176+G191+G206+G221+G236+G251</f>
        <v>-0</v>
      </c>
      <c r="H256" s="519" t="n">
        <f aca="false">H41+H56+H71+H86+H101+H116+H131+H146+H161+H176+H191+H206+H221+H236+H251</f>
        <v>-0</v>
      </c>
      <c r="I256" s="519" t="n">
        <f aca="false">I41+I56+I71+I86+I101+I116+I131+I146+I161+I176+I191+I206+I221+I236+I251</f>
        <v>-0</v>
      </c>
      <c r="J256" s="519" t="n">
        <f aca="false">J41+J56+J71+J86+J101+J116+J131+J146+J161+J176+J191+J206+J221+J236+J251</f>
        <v>-0</v>
      </c>
      <c r="K256" s="519" t="n">
        <f aca="false">K41+K56+K71+K86+K101+K116+K131+K146+K161+K176+K191+K206+K221+K236+K251</f>
        <v>-0</v>
      </c>
      <c r="L256" s="519" t="n">
        <f aca="false">L41+L56+L71+L86+L101+L116+L131+L146+L161+L176+L191+L206+L221+L236+L251</f>
        <v>-0</v>
      </c>
      <c r="M256" s="519" t="n">
        <f aca="false">M41+M56+M71+M86+M101+M116+M131+M146+M161+M176+M191+M206+M221+M236+M251</f>
        <v>-0</v>
      </c>
    </row>
    <row r="257" customFormat="false" ht="12.75" hidden="false" customHeight="false" outlineLevel="0" collapsed="false">
      <c r="A257" s="128" t="s">
        <v>850</v>
      </c>
      <c r="B257" s="0" t="s">
        <v>862</v>
      </c>
      <c r="C257" s="870" t="n">
        <f aca="false">C42+C57+C72+C87+C102+C117+C132+C147+C162+C177+C192+C207+C222+C237+C252</f>
        <v>0</v>
      </c>
      <c r="D257" s="870" t="n">
        <f aca="false">D42+D57+D72+D87+D102+D117+D132+D147+D162+D177+D192+D207+D222+D237+D252</f>
        <v>0</v>
      </c>
      <c r="E257" s="870" t="n">
        <f aca="false">E42+E57+E72+E87+E102+E117+E132+E147+E162+E177+E192+E207+E222+E237+E252</f>
        <v>0</v>
      </c>
      <c r="F257" s="870" t="n">
        <f aca="false">F42+F57+F72+F87+F102+F117+F132+F147+F162+F177+F192+F207+F222+F237+F252</f>
        <v>0</v>
      </c>
      <c r="G257" s="870" t="n">
        <f aca="false">G42+G57+G72+G87+G102+G117+G132+G147+G162+G177+G192+G207+G222+G237+G252</f>
        <v>0</v>
      </c>
      <c r="H257" s="870" t="n">
        <f aca="false">H42+H57+H72+H87+H102+H117+H132+H147+H162+H177+H192+H207+H222+H237+H252</f>
        <v>0</v>
      </c>
      <c r="I257" s="870" t="n">
        <f aca="false">I42+I57+I72+I87+I102+I117+I132+I147+I162+I177+I192+I207+I222+I237+I252</f>
        <v>0</v>
      </c>
      <c r="J257" s="870" t="n">
        <f aca="false">J42+J57+J72+J87+J102+J117+J132+J147+J162+J177+J192+J207+J222+J237+J252</f>
        <v>0</v>
      </c>
      <c r="K257" s="870" t="n">
        <f aca="false">K42+K57+K72+K87+K102+K117+K132+K147+K162+K177+K192+K207+K222+K237+K252</f>
        <v>0</v>
      </c>
      <c r="L257" s="870" t="n">
        <f aca="false">L42+L57+L72+L87+L102+L117+L132+L147+L162+L177+L192+L207+L222+L237+L252</f>
        <v>0</v>
      </c>
      <c r="M257" s="870" t="n">
        <f aca="false">M42+M57+M72+M87+M102+M117+M132+M147+M162+M177+M192+M207+M222+M237+M252</f>
        <v>0</v>
      </c>
    </row>
    <row r="258" customFormat="false" ht="12.75" hidden="false" customHeight="false" outlineLevel="0" collapsed="false">
      <c r="A258" s="1075"/>
      <c r="B258" s="62"/>
      <c r="C258" s="471" t="n">
        <f aca="false">C257-C255-C256</f>
        <v>0</v>
      </c>
      <c r="D258" s="471" t="n">
        <f aca="false">D257-D255-D256</f>
        <v>0</v>
      </c>
      <c r="E258" s="471" t="n">
        <f aca="false">E257-E255-E256</f>
        <v>0</v>
      </c>
      <c r="F258" s="471" t="n">
        <f aca="false">F257-F255-F256</f>
        <v>0</v>
      </c>
      <c r="G258" s="471" t="n">
        <f aca="false">G257-G255-G256</f>
        <v>0</v>
      </c>
      <c r="H258" s="471" t="n">
        <f aca="false">H257-H255-H256</f>
        <v>0</v>
      </c>
      <c r="I258" s="471" t="n">
        <f aca="false">I257-I255-I256</f>
        <v>0</v>
      </c>
      <c r="J258" s="471" t="n">
        <f aca="false">J257-J255-J256</f>
        <v>0</v>
      </c>
      <c r="K258" s="471" t="n">
        <f aca="false">K257-K255-K256</f>
        <v>0</v>
      </c>
      <c r="L258" s="471" t="n">
        <f aca="false">L257-L255-L256</f>
        <v>0</v>
      </c>
      <c r="M258" s="471" t="n">
        <f aca="false">M257-M255-M256</f>
        <v>0</v>
      </c>
    </row>
    <row r="259" customFormat="false" ht="12.75" hidden="false" customHeight="false" outlineLevel="0" collapsed="false">
      <c r="A259" s="494" t="s">
        <v>863</v>
      </c>
      <c r="B259" s="62"/>
      <c r="C259" s="519"/>
      <c r="D259" s="519"/>
      <c r="E259" s="519"/>
      <c r="F259" s="519"/>
      <c r="G259" s="519"/>
      <c r="H259" s="519"/>
      <c r="I259" s="519"/>
      <c r="J259" s="519"/>
      <c r="K259" s="519"/>
      <c r="L259" s="519"/>
      <c r="M259" s="519"/>
    </row>
    <row r="260" customFormat="false" ht="12.75" hidden="false" customHeight="false" outlineLevel="0" collapsed="false">
      <c r="A260" s="0" t="s">
        <v>855</v>
      </c>
      <c r="B260" s="0" t="s">
        <v>862</v>
      </c>
      <c r="C260" s="889" t="n">
        <f aca="false">C255</f>
        <v>0</v>
      </c>
      <c r="D260" s="889" t="n">
        <f aca="false">D255*'Retl tariffs'!E$26</f>
        <v>0</v>
      </c>
      <c r="E260" s="889" t="n">
        <f aca="false">E255*'Retl tariffs'!F$26</f>
        <v>0</v>
      </c>
      <c r="F260" s="889" t="n">
        <f aca="false">F255*'Retl tariffs'!G$26</f>
        <v>0</v>
      </c>
      <c r="G260" s="889" t="n">
        <f aca="false">G255*'Retl tariffs'!H$26</f>
        <v>0</v>
      </c>
      <c r="H260" s="889" t="n">
        <f aca="false">H255*'Retl tariffs'!I$26</f>
        <v>0</v>
      </c>
      <c r="I260" s="889" t="n">
        <f aca="false">I255*'Retl tariffs'!J$26</f>
        <v>0</v>
      </c>
      <c r="J260" s="889" t="n">
        <f aca="false">J255*'Retl tariffs'!K$26</f>
        <v>0</v>
      </c>
      <c r="K260" s="889" t="n">
        <f aca="false">K255*'Retl tariffs'!L$26</f>
        <v>0</v>
      </c>
      <c r="L260" s="889" t="n">
        <f aca="false">L255*'Retl tariffs'!M$26</f>
        <v>0</v>
      </c>
      <c r="M260" s="889" t="n">
        <f aca="false">M255*'Retl tariffs'!N$26</f>
        <v>0</v>
      </c>
    </row>
    <row r="261" customFormat="false" ht="12.75" hidden="false" customHeight="false" outlineLevel="0" collapsed="false">
      <c r="A261" s="0" t="s">
        <v>849</v>
      </c>
      <c r="B261" s="0" t="s">
        <v>862</v>
      </c>
      <c r="C261" s="969" t="n">
        <f aca="false">C256</f>
        <v>-0</v>
      </c>
      <c r="D261" s="969" t="n">
        <f aca="false">D256*'Retl tariffs'!E$26</f>
        <v>-0</v>
      </c>
      <c r="E261" s="969" t="n">
        <f aca="false">E256*'Retl tariffs'!F$26</f>
        <v>-0</v>
      </c>
      <c r="F261" s="969" t="n">
        <f aca="false">F256*'Retl tariffs'!G$26</f>
        <v>-0</v>
      </c>
      <c r="G261" s="969" t="n">
        <f aca="false">G256*'Retl tariffs'!H$26</f>
        <v>-0</v>
      </c>
      <c r="H261" s="969" t="n">
        <f aca="false">H256*'Retl tariffs'!I$26</f>
        <v>-0</v>
      </c>
      <c r="I261" s="969" t="n">
        <f aca="false">I256*'Retl tariffs'!J$26</f>
        <v>-0</v>
      </c>
      <c r="J261" s="969" t="n">
        <f aca="false">J256*'Retl tariffs'!K$26</f>
        <v>-0</v>
      </c>
      <c r="K261" s="969" t="n">
        <f aca="false">K256*'Retl tariffs'!L$26</f>
        <v>-0</v>
      </c>
      <c r="L261" s="969" t="n">
        <f aca="false">L256*'Retl tariffs'!M$26</f>
        <v>-0</v>
      </c>
      <c r="M261" s="969" t="n">
        <f aca="false">M256*'Retl tariffs'!N$26</f>
        <v>-0</v>
      </c>
    </row>
    <row r="262" customFormat="false" ht="12.75" hidden="false" customHeight="false" outlineLevel="0" collapsed="false">
      <c r="A262" s="128" t="s">
        <v>850</v>
      </c>
      <c r="B262" s="0" t="s">
        <v>862</v>
      </c>
      <c r="C262" s="866" t="n">
        <f aca="false">C257</f>
        <v>0</v>
      </c>
      <c r="D262" s="866" t="n">
        <f aca="false">D257*'Retl tariffs'!E$26</f>
        <v>0</v>
      </c>
      <c r="E262" s="866" t="n">
        <f aca="false">E257*'Retl tariffs'!F$26</f>
        <v>0</v>
      </c>
      <c r="F262" s="866" t="n">
        <f aca="false">F257*'Retl tariffs'!G$26</f>
        <v>0</v>
      </c>
      <c r="G262" s="866" t="n">
        <f aca="false">G257*'Retl tariffs'!H$26</f>
        <v>0</v>
      </c>
      <c r="H262" s="866" t="n">
        <f aca="false">H257*'Retl tariffs'!I$26</f>
        <v>0</v>
      </c>
      <c r="I262" s="866" t="n">
        <f aca="false">I257*'Retl tariffs'!J$26</f>
        <v>0</v>
      </c>
      <c r="J262" s="866" t="n">
        <f aca="false">J257*'Retl tariffs'!K$26</f>
        <v>0</v>
      </c>
      <c r="K262" s="866" t="n">
        <f aca="false">K257*'Retl tariffs'!L$26</f>
        <v>0</v>
      </c>
      <c r="L262" s="866" t="n">
        <f aca="false">L257*'Retl tariffs'!M$26</f>
        <v>0</v>
      </c>
      <c r="M262" s="866" t="n">
        <f aca="false">M257*'Retl tariffs'!N$26</f>
        <v>0</v>
      </c>
    </row>
    <row r="263" customFormat="false" ht="12.75" hidden="false" customHeight="false" outlineLevel="0" collapsed="false">
      <c r="A263" s="494"/>
      <c r="B263" s="494"/>
      <c r="C263" s="889"/>
      <c r="D263" s="889"/>
      <c r="E263" s="889"/>
      <c r="F263" s="889"/>
      <c r="G263" s="889"/>
      <c r="H263" s="889"/>
      <c r="I263" s="889"/>
      <c r="J263" s="889"/>
      <c r="K263" s="889"/>
      <c r="L263" s="889"/>
      <c r="M263" s="889"/>
    </row>
    <row r="264" customFormat="false" ht="12.75" hidden="false" customHeight="false" outlineLevel="0" collapsed="false">
      <c r="A264" s="494"/>
      <c r="B264" s="494"/>
      <c r="C264" s="889"/>
      <c r="D264" s="889"/>
      <c r="E264" s="889"/>
      <c r="F264" s="889"/>
      <c r="G264" s="889"/>
      <c r="H264" s="889"/>
      <c r="I264" s="889"/>
      <c r="J264" s="889"/>
      <c r="K264" s="889"/>
      <c r="L264" s="889"/>
      <c r="M264" s="889"/>
    </row>
    <row r="265" customFormat="false" ht="12.75" hidden="false" customHeight="false" outlineLevel="0" collapsed="false">
      <c r="A265" s="494"/>
      <c r="B265" s="494"/>
      <c r="C265" s="889"/>
      <c r="D265" s="889"/>
      <c r="E265" s="889"/>
      <c r="F265" s="889"/>
      <c r="G265" s="889"/>
      <c r="H265" s="889"/>
      <c r="I265" s="889"/>
      <c r="J265" s="889"/>
      <c r="K265" s="889"/>
      <c r="L265" s="889"/>
      <c r="M265" s="889"/>
    </row>
    <row r="266" customFormat="false" ht="12.75" hidden="false" customHeight="false" outlineLevel="0" collapsed="false">
      <c r="A266" s="62"/>
      <c r="B266" s="62"/>
      <c r="C266" s="62"/>
      <c r="D266" s="62"/>
      <c r="E266" s="62"/>
      <c r="F266" s="62"/>
      <c r="G266" s="62"/>
      <c r="H266" s="62"/>
      <c r="I266" s="62"/>
      <c r="J266" s="62"/>
      <c r="K266" s="62"/>
      <c r="L266" s="62"/>
      <c r="M266" s="62"/>
    </row>
    <row r="267" customFormat="false" ht="12.75" hidden="false" customHeight="false" outlineLevel="0" collapsed="false">
      <c r="A267" s="62"/>
      <c r="B267" s="62"/>
      <c r="C267" s="519"/>
      <c r="D267" s="519"/>
      <c r="E267" s="519"/>
      <c r="F267" s="519"/>
      <c r="G267" s="519"/>
      <c r="H267" s="519"/>
      <c r="I267" s="519"/>
      <c r="J267" s="519"/>
      <c r="K267" s="519"/>
      <c r="L267" s="519"/>
      <c r="M267" s="519"/>
    </row>
    <row r="268" customFormat="false" ht="20.25" hidden="false" customHeight="false" outlineLevel="0" collapsed="false">
      <c r="A268" s="21" t="s">
        <v>864</v>
      </c>
      <c r="B268" s="62"/>
      <c r="C268" s="519"/>
      <c r="D268" s="519"/>
      <c r="E268" s="519"/>
      <c r="F268" s="519"/>
      <c r="G268" s="519"/>
      <c r="H268" s="519"/>
      <c r="I268" s="519"/>
      <c r="J268" s="519"/>
      <c r="K268" s="519"/>
      <c r="L268" s="519"/>
      <c r="M268" s="519"/>
    </row>
    <row r="269" customFormat="false" ht="12.75" hidden="false" customHeight="false" outlineLevel="0" collapsed="false">
      <c r="A269" s="62"/>
      <c r="B269" s="62"/>
      <c r="C269" s="969" t="n">
        <f aca="false">C27</f>
        <v>0</v>
      </c>
      <c r="D269" s="969" t="n">
        <f aca="false">D27</f>
        <v>1</v>
      </c>
      <c r="E269" s="969" t="n">
        <f aca="false">E27</f>
        <v>2</v>
      </c>
      <c r="F269" s="969" t="n">
        <f aca="false">F27</f>
        <v>3</v>
      </c>
      <c r="G269" s="969" t="n">
        <f aca="false">G27</f>
        <v>4</v>
      </c>
      <c r="H269" s="969" t="n">
        <f aca="false">H27</f>
        <v>5</v>
      </c>
      <c r="I269" s="969" t="n">
        <f aca="false">I27</f>
        <v>6</v>
      </c>
      <c r="J269" s="969" t="n">
        <f aca="false">J27</f>
        <v>7</v>
      </c>
      <c r="K269" s="969" t="n">
        <f aca="false">K27</f>
        <v>8</v>
      </c>
      <c r="L269" s="969" t="n">
        <f aca="false">L27</f>
        <v>9</v>
      </c>
      <c r="M269" s="969" t="n">
        <f aca="false">M27</f>
        <v>10</v>
      </c>
    </row>
    <row r="270" customFormat="false" ht="12.75" hidden="false" customHeight="false" outlineLevel="0" collapsed="false">
      <c r="A270" s="494" t="n">
        <f aca="false">'e7 cons Retl'!A19</f>
        <v>0</v>
      </c>
      <c r="B270" s="62"/>
    </row>
    <row r="271" customFormat="false" ht="12.75" hidden="false" customHeight="false" outlineLevel="0" collapsed="false">
      <c r="A271" s="1075" t="str">
        <f aca="false">'e7 cons Retl'!A20</f>
        <v>None/inadequate</v>
      </c>
      <c r="C271" s="1076" t="n">
        <f aca="false">(MIN('e7 cons Retl'!B20,$J$9)*$E$10+MAX(0,(MIN('e7 cons Retl'!B20,$K$9)-$K$8))*$F$10+MAX(0,(MIN('e7 cons Retl'!B20,$L$9)-$L$8))*$G$10+(IF('e7 cons Retl'!B20&gt;$M$8,'e7 cons Retl'!B20-$M$8,0)*$H$10))*10</f>
        <v>0</v>
      </c>
      <c r="D271" s="1076" t="n">
        <f aca="false">(MIN('e7 cons Retl'!C20,$J$9)*$E$10+MAX(0,(MIN('e7 cons Retl'!C20,$K$9)-$K$8))*$F$10+MAX(0,(MIN('e7 cons Retl'!C20,$L$9)-$L$8))*$G$10+(IF('e7 cons Retl'!C20&gt;$M$8,'e7 cons Retl'!C20-$M$8,0)*$H$10))*10</f>
        <v>0</v>
      </c>
      <c r="E271" s="1076" t="n">
        <f aca="false">(MIN('e7 cons Retl'!D20,$J$9)*$E$10+MAX(0,(MIN('e7 cons Retl'!D20,$K$9)-$K$8))*$F$10+MAX(0,(MIN('e7 cons Retl'!D20,$L$9)-$L$8))*$G$10+(IF('e7 cons Retl'!D20&gt;$M$8,'e7 cons Retl'!D20-$M$8,0)*$H$10))*10</f>
        <v>0</v>
      </c>
      <c r="F271" s="1076" t="n">
        <f aca="false">(MIN('e7 cons Retl'!E20,$J$9)*$E$10+MAX(0,(MIN('e7 cons Retl'!E20,$K$9)-$K$8))*$F$10+MAX(0,(MIN('e7 cons Retl'!E20,$L$9)-$L$8))*$G$10+(IF('e7 cons Retl'!E20&gt;$M$8,'e7 cons Retl'!E20-$M$8,0)*$H$10))*10</f>
        <v>0</v>
      </c>
      <c r="G271" s="1076" t="n">
        <f aca="false">(MIN('e7 cons Retl'!F20,$J$9)*$E$10+MAX(0,(MIN('e7 cons Retl'!F20,$K$9)-$K$8))*$F$10+MAX(0,(MIN('e7 cons Retl'!F20,$L$9)-$L$8))*$G$10+(IF('e7 cons Retl'!F20&gt;$M$8,'e7 cons Retl'!F20-$M$8,0)*$H$10))*10</f>
        <v>0</v>
      </c>
      <c r="H271" s="1076" t="n">
        <f aca="false">(MIN('e7 cons Retl'!G20,$J$9)*$E$10+MAX(0,(MIN('e7 cons Retl'!G20,$K$9)-$K$8))*$F$10+MAX(0,(MIN('e7 cons Retl'!G20,$L$9)-$L$8))*$G$10+(IF('e7 cons Retl'!G20&gt;$M$8,'e7 cons Retl'!G20-$M$8,0)*$H$10))*10</f>
        <v>0</v>
      </c>
      <c r="I271" s="1076" t="n">
        <f aca="false">(MIN('e7 cons Retl'!H20,$J$9)*$E$10+MAX(0,(MIN('e7 cons Retl'!H20,$K$9)-$K$8))*$F$10+MAX(0,(MIN('e7 cons Retl'!H20,$L$9)-$L$8))*$G$10+(IF('e7 cons Retl'!H20&gt;$M$8,'e7 cons Retl'!H20-$M$8,0)*$H$10))*10</f>
        <v>0</v>
      </c>
      <c r="J271" s="1076" t="n">
        <f aca="false">(MIN('e7 cons Retl'!I20,$J$9)*$E$10+MAX(0,(MIN('e7 cons Retl'!I20,$K$9)-$K$8))*$F$10+MAX(0,(MIN('e7 cons Retl'!I20,$L$9)-$L$8))*$G$10+(IF('e7 cons Retl'!I20&gt;$M$8,'e7 cons Retl'!I20-$M$8,0)*$H$10))*10</f>
        <v>0</v>
      </c>
      <c r="K271" s="1076" t="n">
        <f aca="false">(MIN('e7 cons Retl'!J20,$J$9)*$E$10+MAX(0,(MIN('e7 cons Retl'!J20,$K$9)-$K$8))*$F$10+MAX(0,(MIN('e7 cons Retl'!J20,$L$9)-$L$8))*$G$10+(IF('e7 cons Retl'!J20&gt;$M$8,'e7 cons Retl'!J20-$M$8,0)*$H$10))*10</f>
        <v>0</v>
      </c>
      <c r="L271" s="1076" t="n">
        <f aca="false">(MIN('e7 cons Retl'!K20,$J$9)*$E$10+MAX(0,(MIN('e7 cons Retl'!K20,$K$9)-$K$8))*$F$10+MAX(0,(MIN('e7 cons Retl'!K20,$L$9)-$L$8))*$G$10+(IF('e7 cons Retl'!K20&gt;$M$8,'e7 cons Retl'!K20-$M$8,0)*$H$10))*10</f>
        <v>0</v>
      </c>
      <c r="M271" s="1076" t="n">
        <f aca="false">(MIN('e7 cons Retl'!L20,$J$9)*$E$10+MAX(0,(MIN('e7 cons Retl'!L20,$K$9)-$K$8))*$F$10+MAX(0,(MIN('e7 cons Retl'!L20,$L$9)-$L$8))*$G$10+(IF('e7 cons Retl'!L20&gt;$M$8,'e7 cons Retl'!L20-$M$8,0)*$H$10))*10</f>
        <v>0</v>
      </c>
    </row>
    <row r="272" customFormat="false" ht="12.75" hidden="false" customHeight="false" outlineLevel="0" collapsed="false">
      <c r="A272" s="1075" t="str">
        <f aca="false">'e7 cons Retl'!A21</f>
        <v>Communal standpipes</v>
      </c>
      <c r="B272" s="62"/>
      <c r="C272" s="1076" t="n">
        <f aca="false">(MIN('e7 cons Retl'!B21,$J$9)*$E$11+MAX(0,(MIN('e7 cons Retl'!B21,$K$9)-$K$8))*$F$11+MAX(0,(MIN('e7 cons Retl'!B21,$L$9)-$L$8))*$G$11+(IF('e7 cons Retl'!B21&gt;$M$8,'e7 cons Retl'!B21-$M$8,0)*$H$11))*10</f>
        <v>0</v>
      </c>
      <c r="D272" s="1076" t="n">
        <f aca="false">(MIN('e7 cons Retl'!C21,$J$9)*$E$11+MAX(0,(MIN('e7 cons Retl'!C21,$K$9)-$K$8))*$F$11+MAX(0,(MIN('e7 cons Retl'!C21,$L$9)-$L$8))*$G$11+(IF('e7 cons Retl'!C21&gt;$M$8,'e7 cons Retl'!C21-$M$8,0)*$H$11))*10</f>
        <v>0</v>
      </c>
      <c r="E272" s="1076" t="n">
        <f aca="false">(MIN('e7 cons Retl'!D21,$J$9)*$E$11+MAX(0,(MIN('e7 cons Retl'!D21,$K$9)-$K$8))*$F$11+MAX(0,(MIN('e7 cons Retl'!D21,$L$9)-$L$8))*$G$11+(IF('e7 cons Retl'!D21&gt;$M$8,'e7 cons Retl'!D21-$M$8,0)*$H$11))*10</f>
        <v>0</v>
      </c>
      <c r="F272" s="1076" t="n">
        <f aca="false">(MIN('e7 cons Retl'!E21,$J$9)*$E$11+MAX(0,(MIN('e7 cons Retl'!E21,$K$9)-$K$8))*$F$11+MAX(0,(MIN('e7 cons Retl'!E21,$L$9)-$L$8))*$G$11+(IF('e7 cons Retl'!E21&gt;$M$8,'e7 cons Retl'!E21-$M$8,0)*$H$11))*10</f>
        <v>0</v>
      </c>
      <c r="G272" s="1076" t="n">
        <f aca="false">(MIN('e7 cons Retl'!F21,$J$9)*$E$11+MAX(0,(MIN('e7 cons Retl'!F21,$K$9)-$K$8))*$F$11+MAX(0,(MIN('e7 cons Retl'!F21,$L$9)-$L$8))*$G$11+(IF('e7 cons Retl'!F21&gt;$M$8,'e7 cons Retl'!F21-$M$8,0)*$H$11))*10</f>
        <v>0</v>
      </c>
      <c r="H272" s="1076" t="n">
        <f aca="false">(MIN('e7 cons Retl'!G21,$J$9)*$E$11+MAX(0,(MIN('e7 cons Retl'!G21,$K$9)-$K$8))*$F$11+MAX(0,(MIN('e7 cons Retl'!G21,$L$9)-$L$8))*$G$11+(IF('e7 cons Retl'!G21&gt;$M$8,'e7 cons Retl'!G21-$M$8,0)*$H$11))*10</f>
        <v>0</v>
      </c>
      <c r="I272" s="1076" t="n">
        <f aca="false">(MIN('e7 cons Retl'!H21,$J$9)*$E$11+MAX(0,(MIN('e7 cons Retl'!H21,$K$9)-$K$8))*$F$11+MAX(0,(MIN('e7 cons Retl'!H21,$L$9)-$L$8))*$G$11+(IF('e7 cons Retl'!H21&gt;$M$8,'e7 cons Retl'!H21-$M$8,0)*$H$11))*10</f>
        <v>0</v>
      </c>
      <c r="J272" s="1076" t="n">
        <f aca="false">(MIN('e7 cons Retl'!I21,$J$9)*$E$11+MAX(0,(MIN('e7 cons Retl'!I21,$K$9)-$K$8))*$F$11+MAX(0,(MIN('e7 cons Retl'!I21,$L$9)-$L$8))*$G$11+(IF('e7 cons Retl'!I21&gt;$M$8,'e7 cons Retl'!I21-$M$8,0)*$H$11))*10</f>
        <v>0</v>
      </c>
      <c r="K272" s="1076" t="n">
        <f aca="false">(MIN('e7 cons Retl'!J21,$J$9)*$E$11+MAX(0,(MIN('e7 cons Retl'!J21,$K$9)-$K$8))*$F$11+MAX(0,(MIN('e7 cons Retl'!J21,$L$9)-$L$8))*$G$11+(IF('e7 cons Retl'!J21&gt;$M$8,'e7 cons Retl'!J21-$M$8,0)*$H$11))*10</f>
        <v>0</v>
      </c>
      <c r="L272" s="1076" t="n">
        <f aca="false">(MIN('e7 cons Retl'!K21,$J$9)*$E$11+MAX(0,(MIN('e7 cons Retl'!K21,$K$9)-$K$8))*$F$11+MAX(0,(MIN('e7 cons Retl'!K21,$L$9)-$L$8))*$G$11+(IF('e7 cons Retl'!K21&gt;$M$8,'e7 cons Retl'!K21-$M$8,0)*$H$11))*10</f>
        <v>0</v>
      </c>
      <c r="M272" s="1076" t="n">
        <f aca="false">(MIN('e7 cons Retl'!L21,$J$9)*$E$11+MAX(0,(MIN('e7 cons Retl'!L21,$K$9)-$K$8))*$F$11+MAX(0,(MIN('e7 cons Retl'!L21,$L$9)-$L$8))*$G$11+(IF('e7 cons Retl'!L21&gt;$M$8,'e7 cons Retl'!L21-$M$8,0)*$H$11))*10</f>
        <v>0</v>
      </c>
    </row>
    <row r="273" customFormat="false" ht="12.75" hidden="false" customHeight="false" outlineLevel="0" collapsed="false">
      <c r="A273" s="1075" t="str">
        <f aca="false">'e7 cons Retl'!A22</f>
        <v>Yard tanks</v>
      </c>
      <c r="B273" s="62"/>
      <c r="C273" s="1076" t="n">
        <f aca="false">(MIN('e7 cons Retl'!B22,$J$9)*$E$12+MAX(0,(MIN('e7 cons Retl'!B22,$K$9)-$K$8))*$F$12+MAX(0,(MIN('e7 cons Retl'!B22,$L$9)-$L$8))*$G$12+(IF('e7 cons Retl'!B22&gt;$M$8,'e7 cons Retl'!B22-$M$8,0)*$H$12))*10</f>
        <v>0</v>
      </c>
      <c r="D273" s="1076" t="n">
        <f aca="false">(MIN('e7 cons Retl'!C22,$J$9)*$E$12+MAX(0,(MIN('e7 cons Retl'!C22,$K$9)-$K$8))*$F$12+MAX(0,(MIN('e7 cons Retl'!C22,$L$9)-$L$8))*$G$12+(IF('e7 cons Retl'!C22&gt;$M$8,'e7 cons Retl'!C22-$M$8,0)*$H$12))*10</f>
        <v>0</v>
      </c>
      <c r="E273" s="1076" t="n">
        <f aca="false">(MIN('e7 cons Retl'!D22,$J$9)*$E$12+MAX(0,(MIN('e7 cons Retl'!D22,$K$9)-$K$8))*$F$12+MAX(0,(MIN('e7 cons Retl'!D22,$L$9)-$L$8))*$G$12+(IF('e7 cons Retl'!D22&gt;$M$8,'e7 cons Retl'!D22-$M$8,0)*$H$12))*10</f>
        <v>0</v>
      </c>
      <c r="F273" s="1076" t="n">
        <f aca="false">(MIN('e7 cons Retl'!E22,$J$9)*$E$12+MAX(0,(MIN('e7 cons Retl'!E22,$K$9)-$K$8))*$F$12+MAX(0,(MIN('e7 cons Retl'!E22,$L$9)-$L$8))*$G$12+(IF('e7 cons Retl'!E22&gt;$M$8,'e7 cons Retl'!E22-$M$8,0)*$H$12))*10</f>
        <v>0</v>
      </c>
      <c r="G273" s="1076" t="n">
        <f aca="false">(MIN('e7 cons Retl'!F22,$J$9)*$E$12+MAX(0,(MIN('e7 cons Retl'!F22,$K$9)-$K$8))*$F$12+MAX(0,(MIN('e7 cons Retl'!F22,$L$9)-$L$8))*$G$12+(IF('e7 cons Retl'!F22&gt;$M$8,'e7 cons Retl'!F22-$M$8,0)*$H$12))*10</f>
        <v>0</v>
      </c>
      <c r="H273" s="1076" t="n">
        <f aca="false">(MIN('e7 cons Retl'!G22,$J$9)*$E$12+MAX(0,(MIN('e7 cons Retl'!G22,$K$9)-$K$8))*$F$12+MAX(0,(MIN('e7 cons Retl'!G22,$L$9)-$L$8))*$G$12+(IF('e7 cons Retl'!G22&gt;$M$8,'e7 cons Retl'!G22-$M$8,0)*$H$12))*10</f>
        <v>0</v>
      </c>
      <c r="I273" s="1076" t="n">
        <f aca="false">(MIN('e7 cons Retl'!H22,$J$9)*$E$12+MAX(0,(MIN('e7 cons Retl'!H22,$K$9)-$K$8))*$F$12+MAX(0,(MIN('e7 cons Retl'!H22,$L$9)-$L$8))*$G$12+(IF('e7 cons Retl'!H22&gt;$M$8,'e7 cons Retl'!H22-$M$8,0)*$H$12))*10</f>
        <v>0</v>
      </c>
      <c r="J273" s="1076" t="n">
        <f aca="false">(MIN('e7 cons Retl'!I22,$J$9)*$E$12+MAX(0,(MIN('e7 cons Retl'!I22,$K$9)-$K$8))*$F$12+MAX(0,(MIN('e7 cons Retl'!I22,$L$9)-$L$8))*$G$12+(IF('e7 cons Retl'!I22&gt;$M$8,'e7 cons Retl'!I22-$M$8,0)*$H$12))*10</f>
        <v>0</v>
      </c>
      <c r="K273" s="1076" t="n">
        <f aca="false">(MIN('e7 cons Retl'!J22,$J$9)*$E$12+MAX(0,(MIN('e7 cons Retl'!J22,$K$9)-$K$8))*$F$12+MAX(0,(MIN('e7 cons Retl'!J22,$L$9)-$L$8))*$G$12+(IF('e7 cons Retl'!J22&gt;$M$8,'e7 cons Retl'!J22-$M$8,0)*$H$12))*10</f>
        <v>0</v>
      </c>
      <c r="L273" s="1076" t="n">
        <f aca="false">(MIN('e7 cons Retl'!K22,$J$9)*$E$12+MAX(0,(MIN('e7 cons Retl'!K22,$K$9)-$K$8))*$F$12+MAX(0,(MIN('e7 cons Retl'!K22,$L$9)-$L$8))*$G$12+(IF('e7 cons Retl'!K22&gt;$M$8,'e7 cons Retl'!K22-$M$8,0)*$H$12))*10</f>
        <v>0</v>
      </c>
      <c r="M273" s="1076" t="n">
        <f aca="false">(MIN('e7 cons Retl'!L22,$J$9)*$E$12+MAX(0,(MIN('e7 cons Retl'!L22,$K$9)-$K$8))*$F$12+MAX(0,(MIN('e7 cons Retl'!L22,$L$9)-$L$8))*$G$12+(IF('e7 cons Retl'!L22&gt;$M$8,'e7 cons Retl'!L22-$M$8,0)*$H$12))*10</f>
        <v>0</v>
      </c>
    </row>
    <row r="274" customFormat="false" ht="12.75" hidden="false" customHeight="false" outlineLevel="0" collapsed="false">
      <c r="A274" s="1075" t="str">
        <f aca="false">'e7 cons Retl'!A23</f>
        <v>Yard taps (on-site san)</v>
      </c>
      <c r="C274" s="1076" t="n">
        <f aca="false">(MIN('e7 cons Retl'!B23,$J$9)*$E$13+MAX(0,(MIN('e7 cons Retl'!B23,$K$9)-$K$8))*$F$13+MAX(0,(MIN('e7 cons Retl'!B23,$L$9)-$L$8))*$G$13+(IF('e7 cons Retl'!B23&gt;$M$8,'e7 cons Retl'!B23-$M$8,0)*$H$13))*10</f>
        <v>0</v>
      </c>
      <c r="D274" s="1076" t="n">
        <f aca="false">(MIN('e7 cons Retl'!C23,$J$9)*$E$13+MAX(0,(MIN('e7 cons Retl'!C23,$K$9)-$K$8))*$F$13+MAX(0,(MIN('e7 cons Retl'!C23,$L$9)-$L$8))*$G$13+(IF('e7 cons Retl'!C23&gt;$M$8,'e7 cons Retl'!C23-$M$8,0)*$H$13))*10</f>
        <v>0</v>
      </c>
      <c r="E274" s="1076" t="n">
        <f aca="false">(MIN('e7 cons Retl'!D23,$J$9)*$E$13+MAX(0,(MIN('e7 cons Retl'!D23,$K$9)-$K$8))*$F$13+MAX(0,(MIN('e7 cons Retl'!D23,$L$9)-$L$8))*$G$13+(IF('e7 cons Retl'!D23&gt;$M$8,'e7 cons Retl'!D23-$M$8,0)*$H$13))*10</f>
        <v>0</v>
      </c>
      <c r="F274" s="1076" t="n">
        <f aca="false">(MIN('e7 cons Retl'!E23,$J$9)*$E$13+MAX(0,(MIN('e7 cons Retl'!E23,$K$9)-$K$8))*$F$13+MAX(0,(MIN('e7 cons Retl'!E23,$L$9)-$L$8))*$G$13+(IF('e7 cons Retl'!E23&gt;$M$8,'e7 cons Retl'!E23-$M$8,0)*$H$13))*10</f>
        <v>0</v>
      </c>
      <c r="G274" s="1076" t="n">
        <f aca="false">(MIN('e7 cons Retl'!F23,$J$9)*$E$13+MAX(0,(MIN('e7 cons Retl'!F23,$K$9)-$K$8))*$F$13+MAX(0,(MIN('e7 cons Retl'!F23,$L$9)-$L$8))*$G$13+(IF('e7 cons Retl'!F23&gt;$M$8,'e7 cons Retl'!F23-$M$8,0)*$H$13))*10</f>
        <v>0</v>
      </c>
      <c r="H274" s="1076" t="n">
        <f aca="false">(MIN('e7 cons Retl'!G23,$J$9)*$E$13+MAX(0,(MIN('e7 cons Retl'!G23,$K$9)-$K$8))*$F$13+MAX(0,(MIN('e7 cons Retl'!G23,$L$9)-$L$8))*$G$13+(IF('e7 cons Retl'!G23&gt;$M$8,'e7 cons Retl'!G23-$M$8,0)*$H$13))*10</f>
        <v>0</v>
      </c>
      <c r="I274" s="1076" t="n">
        <f aca="false">(MIN('e7 cons Retl'!H23,$J$9)*$E$13+MAX(0,(MIN('e7 cons Retl'!H23,$K$9)-$K$8))*$F$13+MAX(0,(MIN('e7 cons Retl'!H23,$L$9)-$L$8))*$G$13+(IF('e7 cons Retl'!H23&gt;$M$8,'e7 cons Retl'!H23-$M$8,0)*$H$13))*10</f>
        <v>0</v>
      </c>
      <c r="J274" s="1076" t="n">
        <f aca="false">(MIN('e7 cons Retl'!I23,$J$9)*$E$13+MAX(0,(MIN('e7 cons Retl'!I23,$K$9)-$K$8))*$F$13+MAX(0,(MIN('e7 cons Retl'!I23,$L$9)-$L$8))*$G$13+(IF('e7 cons Retl'!I23&gt;$M$8,'e7 cons Retl'!I23-$M$8,0)*$H$13))*10</f>
        <v>0</v>
      </c>
      <c r="K274" s="1076" t="n">
        <f aca="false">(MIN('e7 cons Retl'!J23,$J$9)*$E$13+MAX(0,(MIN('e7 cons Retl'!J23,$K$9)-$K$8))*$F$13+MAX(0,(MIN('e7 cons Retl'!J23,$L$9)-$L$8))*$G$13+(IF('e7 cons Retl'!J23&gt;$M$8,'e7 cons Retl'!J23-$M$8,0)*$H$13))*10</f>
        <v>0</v>
      </c>
      <c r="L274" s="1076" t="n">
        <f aca="false">(MIN('e7 cons Retl'!K23,$J$9)*$E$13+MAX(0,(MIN('e7 cons Retl'!K23,$K$9)-$K$8))*$F$13+MAX(0,(MIN('e7 cons Retl'!K23,$L$9)-$L$8))*$G$13+(IF('e7 cons Retl'!K23&gt;$M$8,'e7 cons Retl'!K23-$M$8,0)*$H$13))*10</f>
        <v>0</v>
      </c>
      <c r="M274" s="1076" t="n">
        <f aca="false">(MIN('e7 cons Retl'!L23,$J$9)*$E$13+MAX(0,(MIN('e7 cons Retl'!L23,$K$9)-$K$8))*$F$13+MAX(0,(MIN('e7 cons Retl'!L23,$L$9)-$L$8))*$G$13+(IF('e7 cons Retl'!L23&gt;$M$8,'e7 cons Retl'!L23-$M$8,0)*$H$13))*10</f>
        <v>0</v>
      </c>
    </row>
    <row r="275" customFormat="false" ht="12.75" hidden="false" customHeight="false" outlineLevel="0" collapsed="false">
      <c r="A275" s="1075" t="str">
        <f aca="false">'e7 cons Retl'!A24</f>
        <v>Yard taps (w/borne san)</v>
      </c>
      <c r="B275" s="62"/>
      <c r="C275" s="1076" t="n">
        <f aca="false">(MIN('e7 cons Retl'!B24,$J$9)*$E$14+MAX(0,(MIN('e7 cons Retl'!B24,$K$9)-$K$8))*$F$14+MAX(0,(MIN('e7 cons Retl'!B24,$L$9)-$L$8))*$G$14+(IF('e7 cons Retl'!B24&gt;$M$8,'e7 cons Retl'!B24-$M$8,0)*$H$14))*10</f>
        <v>0</v>
      </c>
      <c r="D275" s="1076" t="n">
        <f aca="false">(MIN('e7 cons Retl'!C24,$J$9)*$E$14+MAX(0,(MIN('e7 cons Retl'!C24,$K$9)-$K$8))*$F$14+MAX(0,(MIN('e7 cons Retl'!C24,$L$9)-$L$8))*$G$14+(IF('e7 cons Retl'!C24&gt;$M$8,'e7 cons Retl'!C24-$M$8,0)*$H$14))*10</f>
        <v>0</v>
      </c>
      <c r="E275" s="1076" t="n">
        <f aca="false">(MIN('e7 cons Retl'!D24,$J$9)*$E$14+MAX(0,(MIN('e7 cons Retl'!D24,$K$9)-$K$8))*$F$14+MAX(0,(MIN('e7 cons Retl'!D24,$L$9)-$L$8))*$G$14+(IF('e7 cons Retl'!D24&gt;$M$8,'e7 cons Retl'!D24-$M$8,0)*$H$14))*10</f>
        <v>0</v>
      </c>
      <c r="F275" s="1076" t="n">
        <f aca="false">(MIN('e7 cons Retl'!E24,$J$9)*$E$14+MAX(0,(MIN('e7 cons Retl'!E24,$K$9)-$K$8))*$F$14+MAX(0,(MIN('e7 cons Retl'!E24,$L$9)-$L$8))*$G$14+(IF('e7 cons Retl'!E24&gt;$M$8,'e7 cons Retl'!E24-$M$8,0)*$H$14))*10</f>
        <v>0</v>
      </c>
      <c r="G275" s="1076" t="n">
        <f aca="false">(MIN('e7 cons Retl'!F24,$J$9)*$E$14+MAX(0,(MIN('e7 cons Retl'!F24,$K$9)-$K$8))*$F$14+MAX(0,(MIN('e7 cons Retl'!F24,$L$9)-$L$8))*$G$14+(IF('e7 cons Retl'!F24&gt;$M$8,'e7 cons Retl'!F24-$M$8,0)*$H$14))*10</f>
        <v>0</v>
      </c>
      <c r="H275" s="1076" t="n">
        <f aca="false">(MIN('e7 cons Retl'!G24,$J$9)*$E$14+MAX(0,(MIN('e7 cons Retl'!G24,$K$9)-$K$8))*$F$14+MAX(0,(MIN('e7 cons Retl'!G24,$L$9)-$L$8))*$G$14+(IF('e7 cons Retl'!G24&gt;$M$8,'e7 cons Retl'!G24-$M$8,0)*$H$14))*10</f>
        <v>0</v>
      </c>
      <c r="I275" s="1076" t="n">
        <f aca="false">(MIN('e7 cons Retl'!H24,$J$9)*$E$14+MAX(0,(MIN('e7 cons Retl'!H24,$K$9)-$K$8))*$F$14+MAX(0,(MIN('e7 cons Retl'!H24,$L$9)-$L$8))*$G$14+(IF('e7 cons Retl'!H24&gt;$M$8,'e7 cons Retl'!H24-$M$8,0)*$H$14))*10</f>
        <v>0</v>
      </c>
      <c r="J275" s="1076" t="n">
        <f aca="false">(MIN('e7 cons Retl'!I24,$J$9)*$E$14+MAX(0,(MIN('e7 cons Retl'!I24,$K$9)-$K$8))*$F$14+MAX(0,(MIN('e7 cons Retl'!I24,$L$9)-$L$8))*$G$14+(IF('e7 cons Retl'!I24&gt;$M$8,'e7 cons Retl'!I24-$M$8,0)*$H$14))*10</f>
        <v>0</v>
      </c>
      <c r="K275" s="1076" t="n">
        <f aca="false">(MIN('e7 cons Retl'!J24,$J$9)*$E$14+MAX(0,(MIN('e7 cons Retl'!J24,$K$9)-$K$8))*$F$14+MAX(0,(MIN('e7 cons Retl'!J24,$L$9)-$L$8))*$G$14+(IF('e7 cons Retl'!J24&gt;$M$8,'e7 cons Retl'!J24-$M$8,0)*$H$14))*10</f>
        <v>0</v>
      </c>
      <c r="L275" s="1076" t="n">
        <f aca="false">(MIN('e7 cons Retl'!K24,$J$9)*$E$14+MAX(0,(MIN('e7 cons Retl'!K24,$K$9)-$K$8))*$F$14+MAX(0,(MIN('e7 cons Retl'!K24,$L$9)-$L$8))*$G$14+(IF('e7 cons Retl'!K24&gt;$M$8,'e7 cons Retl'!K24-$M$8,0)*$H$14))*10</f>
        <v>0</v>
      </c>
      <c r="M275" s="1076" t="n">
        <f aca="false">(MIN('e7 cons Retl'!L24,$J$9)*$E$14+MAX(0,(MIN('e7 cons Retl'!L24,$K$9)-$K$8))*$F$14+MAX(0,(MIN('e7 cons Retl'!L24,$L$9)-$L$8))*$G$14+(IF('e7 cons Retl'!L24&gt;$M$8,'e7 cons Retl'!L24-$M$8,0)*$H$14))*10</f>
        <v>0</v>
      </c>
    </row>
    <row r="276" customFormat="false" ht="12.75" hidden="false" customHeight="false" outlineLevel="0" collapsed="false">
      <c r="A276" s="1075" t="str">
        <f aca="false">'e7 cons Retl'!A25</f>
        <v>In-house, low income</v>
      </c>
      <c r="B276" s="62"/>
      <c r="C276" s="1076" t="n">
        <f aca="false">(MIN('e7 cons Retl'!B25,$J$9)*$E$15+MAX(0,(MIN('e7 cons Retl'!B25,$K$9)-$K$8))*$F$15+MAX(0,(MIN('e7 cons Retl'!B25,$L$9)-$L$8))*$G$15+(IF('e7 cons Retl'!B25&gt;$M$8,'e7 cons Retl'!B25-$M$8,0)*$H$15))*10</f>
        <v>0</v>
      </c>
      <c r="D276" s="1076" t="n">
        <f aca="false">(MIN('e7 cons Retl'!C25,$J$9)*$E$15+MAX(0,(MIN('e7 cons Retl'!C25,$K$9)-$K$8))*$F$15+MAX(0,(MIN('e7 cons Retl'!C25,$L$9)-$L$8))*$G$15+(IF('e7 cons Retl'!C25&gt;$M$8,'e7 cons Retl'!C25-$M$8,0)*$H$15))*10</f>
        <v>0</v>
      </c>
      <c r="E276" s="1076" t="n">
        <f aca="false">(MIN('e7 cons Retl'!D25,$J$9)*$E$15+MAX(0,(MIN('e7 cons Retl'!D25,$K$9)-$K$8))*$F$15+MAX(0,(MIN('e7 cons Retl'!D25,$L$9)-$L$8))*$G$15+(IF('e7 cons Retl'!D25&gt;$M$8,'e7 cons Retl'!D25-$M$8,0)*$H$15))*10</f>
        <v>0</v>
      </c>
      <c r="F276" s="1076" t="n">
        <f aca="false">(MIN('e7 cons Retl'!E25,$J$9)*$E$15+MAX(0,(MIN('e7 cons Retl'!E25,$K$9)-$K$8))*$F$15+MAX(0,(MIN('e7 cons Retl'!E25,$L$9)-$L$8))*$G$15+(IF('e7 cons Retl'!E25&gt;$M$8,'e7 cons Retl'!E25-$M$8,0)*$H$15))*10</f>
        <v>0</v>
      </c>
      <c r="G276" s="1076" t="n">
        <f aca="false">(MIN('e7 cons Retl'!F25,$J$9)*$E$15+MAX(0,(MIN('e7 cons Retl'!F25,$K$9)-$K$8))*$F$15+MAX(0,(MIN('e7 cons Retl'!F25,$L$9)-$L$8))*$G$15+(IF('e7 cons Retl'!F25&gt;$M$8,'e7 cons Retl'!F25-$M$8,0)*$H$15))*10</f>
        <v>0</v>
      </c>
      <c r="H276" s="1076" t="n">
        <f aca="false">(MIN('e7 cons Retl'!G25,$J$9)*$E$15+MAX(0,(MIN('e7 cons Retl'!G25,$K$9)-$K$8))*$F$15+MAX(0,(MIN('e7 cons Retl'!G25,$L$9)-$L$8))*$G$15+(IF('e7 cons Retl'!G25&gt;$M$8,'e7 cons Retl'!G25-$M$8,0)*$H$15))*10</f>
        <v>0</v>
      </c>
      <c r="I276" s="1076" t="n">
        <f aca="false">(MIN('e7 cons Retl'!H25,$J$9)*$E$15+MAX(0,(MIN('e7 cons Retl'!H25,$K$9)-$K$8))*$F$15+MAX(0,(MIN('e7 cons Retl'!H25,$L$9)-$L$8))*$G$15+(IF('e7 cons Retl'!H25&gt;$M$8,'e7 cons Retl'!H25-$M$8,0)*$H$15))*10</f>
        <v>0</v>
      </c>
      <c r="J276" s="1076" t="n">
        <f aca="false">(MIN('e7 cons Retl'!I25,$J$9)*$E$15+MAX(0,(MIN('e7 cons Retl'!I25,$K$9)-$K$8))*$F$15+MAX(0,(MIN('e7 cons Retl'!I25,$L$9)-$L$8))*$G$15+(IF('e7 cons Retl'!I25&gt;$M$8,'e7 cons Retl'!I25-$M$8,0)*$H$15))*10</f>
        <v>0</v>
      </c>
      <c r="K276" s="1076" t="n">
        <f aca="false">(MIN('e7 cons Retl'!J25,$J$9)*$E$15+MAX(0,(MIN('e7 cons Retl'!J25,$K$9)-$K$8))*$F$15+MAX(0,(MIN('e7 cons Retl'!J25,$L$9)-$L$8))*$G$15+(IF('e7 cons Retl'!J25&gt;$M$8,'e7 cons Retl'!J25-$M$8,0)*$H$15))*10</f>
        <v>0</v>
      </c>
      <c r="L276" s="1076" t="n">
        <f aca="false">(MIN('e7 cons Retl'!K25,$J$9)*$E$15+MAX(0,(MIN('e7 cons Retl'!K25,$K$9)-$K$8))*$F$15+MAX(0,(MIN('e7 cons Retl'!K25,$L$9)-$L$8))*$G$15+(IF('e7 cons Retl'!K25&gt;$M$8,'e7 cons Retl'!K25-$M$8,0)*$H$15))*10</f>
        <v>0</v>
      </c>
      <c r="M276" s="1076" t="n">
        <f aca="false">(MIN('e7 cons Retl'!L25,$J$9)*$E$15+MAX(0,(MIN('e7 cons Retl'!L25,$K$9)-$K$8))*$F$15+MAX(0,(MIN('e7 cons Retl'!L25,$L$9)-$L$8))*$G$15+(IF('e7 cons Retl'!L25&gt;$M$8,'e7 cons Retl'!L25-$M$8,0)*$H$15))*10</f>
        <v>0</v>
      </c>
    </row>
    <row r="277" customFormat="false" ht="12.75" hidden="false" customHeight="false" outlineLevel="0" collapsed="false">
      <c r="A277" s="1075" t="str">
        <f aca="false">'e7 cons Retl'!A26</f>
        <v>In-house, middle income</v>
      </c>
      <c r="B277" s="62"/>
      <c r="C277" s="1076" t="n">
        <f aca="false">(MIN('e7 cons Retl'!B26,$J$9)*$E$16+MAX(0,(MIN('e7 cons Retl'!B26,$K$9)-$K$8))*$F$16+MAX(0,(MIN('e7 cons Retl'!B26,$L$9)-$L$8))*$G$16+(IF('e7 cons Retl'!B26&gt;$M$8,'e7 cons Retl'!B26-$M$8,0)*$H$16))*10</f>
        <v>0</v>
      </c>
      <c r="D277" s="1076" t="n">
        <f aca="false">(MIN('e7 cons Retl'!C26,$J$9)*$E$16+MAX(0,(MIN('e7 cons Retl'!C26,$K$9)-$K$8))*$F$16+MAX(0,(MIN('e7 cons Retl'!C26,$L$9)-$L$8))*$G$16+(IF('e7 cons Retl'!C26&gt;$M$8,'e7 cons Retl'!C26-$M$8,0)*$H$16))*10</f>
        <v>0</v>
      </c>
      <c r="E277" s="1076" t="n">
        <f aca="false">(MIN('e7 cons Retl'!D26,$J$9)*$E$16+MAX(0,(MIN('e7 cons Retl'!D26,$K$9)-$K$8))*$F$16+MAX(0,(MIN('e7 cons Retl'!D26,$L$9)-$L$8))*$G$16+(IF('e7 cons Retl'!D26&gt;$M$8,'e7 cons Retl'!D26-$M$8,0)*$H$16))*10</f>
        <v>0</v>
      </c>
      <c r="F277" s="1076" t="n">
        <f aca="false">(MIN('e7 cons Retl'!E26,$J$9)*$E$16+MAX(0,(MIN('e7 cons Retl'!E26,$K$9)-$K$8))*$F$16+MAX(0,(MIN('e7 cons Retl'!E26,$L$9)-$L$8))*$G$16+(IF('e7 cons Retl'!E26&gt;$M$8,'e7 cons Retl'!E26-$M$8,0)*$H$16))*10</f>
        <v>0</v>
      </c>
      <c r="G277" s="1076" t="n">
        <f aca="false">(MIN('e7 cons Retl'!F26,$J$9)*$E$16+MAX(0,(MIN('e7 cons Retl'!F26,$K$9)-$K$8))*$F$16+MAX(0,(MIN('e7 cons Retl'!F26,$L$9)-$L$8))*$G$16+(IF('e7 cons Retl'!F26&gt;$M$8,'e7 cons Retl'!F26-$M$8,0)*$H$16))*10</f>
        <v>0</v>
      </c>
      <c r="H277" s="1076" t="n">
        <f aca="false">(MIN('e7 cons Retl'!G26,$J$9)*$E$16+MAX(0,(MIN('e7 cons Retl'!G26,$K$9)-$K$8))*$F$16+MAX(0,(MIN('e7 cons Retl'!G26,$L$9)-$L$8))*$G$16+(IF('e7 cons Retl'!G26&gt;$M$8,'e7 cons Retl'!G26-$M$8,0)*$H$16))*10</f>
        <v>0</v>
      </c>
      <c r="I277" s="1076" t="n">
        <f aca="false">(MIN('e7 cons Retl'!H26,$J$9)*$E$16+MAX(0,(MIN('e7 cons Retl'!H26,$K$9)-$K$8))*$F$16+MAX(0,(MIN('e7 cons Retl'!H26,$L$9)-$L$8))*$G$16+(IF('e7 cons Retl'!H26&gt;$M$8,'e7 cons Retl'!H26-$M$8,0)*$H$16))*10</f>
        <v>0</v>
      </c>
      <c r="J277" s="1076" t="n">
        <f aca="false">(MIN('e7 cons Retl'!I26,$J$9)*$E$16+MAX(0,(MIN('e7 cons Retl'!I26,$K$9)-$K$8))*$F$16+MAX(0,(MIN('e7 cons Retl'!I26,$L$9)-$L$8))*$G$16+(IF('e7 cons Retl'!I26&gt;$M$8,'e7 cons Retl'!I26-$M$8,0)*$H$16))*10</f>
        <v>0</v>
      </c>
      <c r="K277" s="1076" t="n">
        <f aca="false">(MIN('e7 cons Retl'!J26,$J$9)*$E$16+MAX(0,(MIN('e7 cons Retl'!J26,$K$9)-$K$8))*$F$16+MAX(0,(MIN('e7 cons Retl'!J26,$L$9)-$L$8))*$G$16+(IF('e7 cons Retl'!J26&gt;$M$8,'e7 cons Retl'!J26-$M$8,0)*$H$16))*10</f>
        <v>0</v>
      </c>
      <c r="L277" s="1076" t="n">
        <f aca="false">(MIN('e7 cons Retl'!K26,$J$9)*$E$16+MAX(0,(MIN('e7 cons Retl'!K26,$K$9)-$K$8))*$F$16+MAX(0,(MIN('e7 cons Retl'!K26,$L$9)-$L$8))*$G$16+(IF('e7 cons Retl'!K26&gt;$M$8,'e7 cons Retl'!K26-$M$8,0)*$H$16))*10</f>
        <v>0</v>
      </c>
      <c r="M277" s="1076" t="n">
        <f aca="false">(MIN('e7 cons Retl'!L26,$J$9)*$E$16+MAX(0,(MIN('e7 cons Retl'!L26,$K$9)-$K$8))*$F$16+MAX(0,(MIN('e7 cons Retl'!L26,$L$9)-$L$8))*$G$16+(IF('e7 cons Retl'!L26&gt;$M$8,'e7 cons Retl'!L26-$M$8,0)*$H$16))*10</f>
        <v>0</v>
      </c>
    </row>
    <row r="278" customFormat="false" ht="12.75" hidden="false" customHeight="false" outlineLevel="0" collapsed="false">
      <c r="A278" s="1075" t="str">
        <f aca="false">'e7 cons Retl'!A27</f>
        <v>In-house, high income</v>
      </c>
      <c r="B278" s="62"/>
      <c r="C278" s="1076" t="n">
        <f aca="false">(MIN('e7 cons Retl'!B27,$J$9)*$E$17+MAX(0,(MIN('e7 cons Retl'!B27,$K$9)-$K$8))*$F$17+MAX(0,(MIN('e7 cons Retl'!B27,$L$9)-$L$8))*$G$17+(IF('e7 cons Retl'!B27&gt;$M$8,'e7 cons Retl'!B27-$M$8,0)*$H$17))*10</f>
        <v>0</v>
      </c>
      <c r="D278" s="1076" t="n">
        <f aca="false">(MIN('e7 cons Retl'!C27,$J$9)*$E$17+MAX(0,(MIN('e7 cons Retl'!C27,$K$9)-$K$8))*$F$17+MAX(0,(MIN('e7 cons Retl'!C27,$L$9)-$L$8))*$G$17+(IF('e7 cons Retl'!C27&gt;$M$8,'e7 cons Retl'!C27-$M$8,0)*$H$17))*10</f>
        <v>0</v>
      </c>
      <c r="E278" s="1076" t="n">
        <f aca="false">(MIN('e7 cons Retl'!D27,$J$9)*$E$17+MAX(0,(MIN('e7 cons Retl'!D27,$K$9)-$K$8))*$F$17+MAX(0,(MIN('e7 cons Retl'!D27,$L$9)-$L$8))*$G$17+(IF('e7 cons Retl'!D27&gt;$M$8,'e7 cons Retl'!D27-$M$8,0)*$H$17))*10</f>
        <v>0</v>
      </c>
      <c r="F278" s="1076" t="n">
        <f aca="false">(MIN('e7 cons Retl'!E27,$J$9)*$E$17+MAX(0,(MIN('e7 cons Retl'!E27,$K$9)-$K$8))*$F$17+MAX(0,(MIN('e7 cons Retl'!E27,$L$9)-$L$8))*$G$17+(IF('e7 cons Retl'!E27&gt;$M$8,'e7 cons Retl'!E27-$M$8,0)*$H$17))*10</f>
        <v>0</v>
      </c>
      <c r="G278" s="1076" t="n">
        <f aca="false">(MIN('e7 cons Retl'!F27,$J$9)*$E$17+MAX(0,(MIN('e7 cons Retl'!F27,$K$9)-$K$8))*$F$17+MAX(0,(MIN('e7 cons Retl'!F27,$L$9)-$L$8))*$G$17+(IF('e7 cons Retl'!F27&gt;$M$8,'e7 cons Retl'!F27-$M$8,0)*$H$17))*10</f>
        <v>0</v>
      </c>
      <c r="H278" s="1076" t="n">
        <f aca="false">(MIN('e7 cons Retl'!G27,$J$9)*$E$17+MAX(0,(MIN('e7 cons Retl'!G27,$K$9)-$K$8))*$F$17+MAX(0,(MIN('e7 cons Retl'!G27,$L$9)-$L$8))*$G$17+(IF('e7 cons Retl'!G27&gt;$M$8,'e7 cons Retl'!G27-$M$8,0)*$H$17))*10</f>
        <v>0</v>
      </c>
      <c r="I278" s="1076" t="n">
        <f aca="false">(MIN('e7 cons Retl'!H27,$J$9)*$E$17+MAX(0,(MIN('e7 cons Retl'!H27,$K$9)-$K$8))*$F$17+MAX(0,(MIN('e7 cons Retl'!H27,$L$9)-$L$8))*$G$17+(IF('e7 cons Retl'!H27&gt;$M$8,'e7 cons Retl'!H27-$M$8,0)*$H$17))*10</f>
        <v>0</v>
      </c>
      <c r="J278" s="1076" t="n">
        <f aca="false">(MIN('e7 cons Retl'!I27,$J$9)*$E$17+MAX(0,(MIN('e7 cons Retl'!I27,$K$9)-$K$8))*$F$17+MAX(0,(MIN('e7 cons Retl'!I27,$L$9)-$L$8))*$G$17+(IF('e7 cons Retl'!I27&gt;$M$8,'e7 cons Retl'!I27-$M$8,0)*$H$17))*10</f>
        <v>0</v>
      </c>
      <c r="K278" s="1076" t="n">
        <f aca="false">(MIN('e7 cons Retl'!J27,$J$9)*$E$17+MAX(0,(MIN('e7 cons Retl'!J27,$K$9)-$K$8))*$F$17+MAX(0,(MIN('e7 cons Retl'!J27,$L$9)-$L$8))*$G$17+(IF('e7 cons Retl'!J27&gt;$M$8,'e7 cons Retl'!J27-$M$8,0)*$H$17))*10</f>
        <v>0</v>
      </c>
      <c r="L278" s="1076" t="n">
        <f aca="false">(MIN('e7 cons Retl'!K27,$J$9)*$E$17+MAX(0,(MIN('e7 cons Retl'!K27,$K$9)-$K$8))*$F$17+MAX(0,(MIN('e7 cons Retl'!K27,$L$9)-$L$8))*$G$17+(IF('e7 cons Retl'!K27&gt;$M$8,'e7 cons Retl'!K27-$M$8,0)*$H$17))*10</f>
        <v>0</v>
      </c>
      <c r="M278" s="1076" t="n">
        <f aca="false">(MIN('e7 cons Retl'!L27,$J$9)*$E$17+MAX(0,(MIN('e7 cons Retl'!L27,$K$9)-$K$8))*$F$17+MAX(0,(MIN('e7 cons Retl'!L27,$L$9)-$L$8))*$G$17+(IF('e7 cons Retl'!L27&gt;$M$8,'e7 cons Retl'!L27-$M$8,0)*$H$17))*10</f>
        <v>0</v>
      </c>
    </row>
    <row r="279" customFormat="false" ht="12.75" hidden="false" customHeight="false" outlineLevel="0" collapsed="false">
      <c r="A279" s="1075" t="str">
        <f aca="false">'e7 cons Retl'!A29</f>
        <v>Institutions</v>
      </c>
      <c r="B279" s="62"/>
      <c r="C279" s="1076" t="n">
        <f aca="false">(MIN('e7 cons Retl'!B29,$J$9)*$E$19+MAX(0,(MIN('e7 cons Retl'!B29,$K$9)-$K$8))*$F$19+MAX(0,(MIN('e7 cons Retl'!B29,$L$9)-$L$8))*$G$19+(IF('e7 cons Retl'!B29&gt;$M$8,'e7 cons Retl'!B29-$M$8,0)*$H$19))*10</f>
        <v>0</v>
      </c>
      <c r="D279" s="1076" t="n">
        <f aca="false">(MIN('e7 cons Retl'!C29,$J$9)*$E$19+MAX(0,(MIN('e7 cons Retl'!C29,$K$9)-$K$8))*$F$19+MAX(0,(MIN('e7 cons Retl'!C29,$L$9)-$L$8))*$G$19+(IF('e7 cons Retl'!C29&gt;$M$8,'e7 cons Retl'!C29-$M$8,0)*$H$19))*10</f>
        <v>0</v>
      </c>
      <c r="E279" s="1076" t="n">
        <f aca="false">(MIN('e7 cons Retl'!D29,$J$9)*$E$19+MAX(0,(MIN('e7 cons Retl'!D29,$K$9)-$K$8))*$F$19+MAX(0,(MIN('e7 cons Retl'!D29,$L$9)-$L$8))*$G$19+(IF('e7 cons Retl'!D29&gt;$M$8,'e7 cons Retl'!D29-$M$8,0)*$H$19))*10</f>
        <v>0</v>
      </c>
      <c r="F279" s="1076" t="n">
        <f aca="false">(MIN('e7 cons Retl'!E29,$J$9)*$E$19+MAX(0,(MIN('e7 cons Retl'!E29,$K$9)-$K$8))*$F$19+MAX(0,(MIN('e7 cons Retl'!E29,$L$9)-$L$8))*$G$19+(IF('e7 cons Retl'!E29&gt;$M$8,'e7 cons Retl'!E29-$M$8,0)*$H$19))*10</f>
        <v>0</v>
      </c>
      <c r="G279" s="1076" t="n">
        <f aca="false">(MIN('e7 cons Retl'!F29,$J$9)*$E$19+MAX(0,(MIN('e7 cons Retl'!F29,$K$9)-$K$8))*$F$19+MAX(0,(MIN('e7 cons Retl'!F29,$L$9)-$L$8))*$G$19+(IF('e7 cons Retl'!F29&gt;$M$8,'e7 cons Retl'!F29-$M$8,0)*$H$19))*10</f>
        <v>0</v>
      </c>
      <c r="H279" s="1076" t="n">
        <f aca="false">(MIN('e7 cons Retl'!G29,$J$9)*$E$19+MAX(0,(MIN('e7 cons Retl'!G29,$K$9)-$K$8))*$F$19+MAX(0,(MIN('e7 cons Retl'!G29,$L$9)-$L$8))*$G$19+(IF('e7 cons Retl'!G29&gt;$M$8,'e7 cons Retl'!G29-$M$8,0)*$H$19))*10</f>
        <v>0</v>
      </c>
      <c r="I279" s="1076" t="n">
        <f aca="false">(MIN('e7 cons Retl'!H29,$J$9)*$E$19+MAX(0,(MIN('e7 cons Retl'!H29,$K$9)-$K$8))*$F$19+MAX(0,(MIN('e7 cons Retl'!H29,$L$9)-$L$8))*$G$19+(IF('e7 cons Retl'!H29&gt;$M$8,'e7 cons Retl'!H29-$M$8,0)*$H$19))*10</f>
        <v>0</v>
      </c>
      <c r="J279" s="1076" t="n">
        <f aca="false">(MIN('e7 cons Retl'!I29,$J$9)*$E$19+MAX(0,(MIN('e7 cons Retl'!I29,$K$9)-$K$8))*$F$19+MAX(0,(MIN('e7 cons Retl'!I29,$L$9)-$L$8))*$G$19+(IF('e7 cons Retl'!I29&gt;$M$8,'e7 cons Retl'!I29-$M$8,0)*$H$19))*10</f>
        <v>0</v>
      </c>
      <c r="K279" s="1076" t="n">
        <f aca="false">(MIN('e7 cons Retl'!J29,$J$9)*$E$19+MAX(0,(MIN('e7 cons Retl'!J29,$K$9)-$K$8))*$F$19+MAX(0,(MIN('e7 cons Retl'!J29,$L$9)-$L$8))*$G$19+(IF('e7 cons Retl'!J29&gt;$M$8,'e7 cons Retl'!J29-$M$8,0)*$H$19))*10</f>
        <v>0</v>
      </c>
      <c r="L279" s="1076" t="n">
        <f aca="false">(MIN('e7 cons Retl'!K29,$J$9)*$E$19+MAX(0,(MIN('e7 cons Retl'!K29,$K$9)-$K$8))*$F$19+MAX(0,(MIN('e7 cons Retl'!K29,$L$9)-$L$8))*$G$19+(IF('e7 cons Retl'!K29&gt;$M$8,'e7 cons Retl'!K29-$M$8,0)*$H$19))*10</f>
        <v>0</v>
      </c>
      <c r="M279" s="1076" t="n">
        <f aca="false">(MIN('e7 cons Retl'!L29,$J$9)*$E$19+MAX(0,(MIN('e7 cons Retl'!L29,$K$9)-$K$8))*$F$19+MAX(0,(MIN('e7 cons Retl'!L29,$L$9)-$L$8))*$G$19+(IF('e7 cons Retl'!L29&gt;$M$8,'e7 cons Retl'!L29-$M$8,0)*$H$19))*10</f>
        <v>0</v>
      </c>
    </row>
    <row r="280" customFormat="false" ht="12.75" hidden="false" customHeight="false" outlineLevel="0" collapsed="false">
      <c r="A280" s="1075" t="str">
        <f aca="false">'e7 cons Retl'!A30</f>
        <v>Commerce &amp; dry industry</v>
      </c>
      <c r="B280" s="62"/>
      <c r="C280" s="1076" t="n">
        <f aca="false">(MIN('e7 cons Retl'!B30,$J$9)*$E$20+MAX(0,(MIN('e7 cons Retl'!B30,$K$9)-$K$8))*$F$20+MAX(0,(MIN('e7 cons Retl'!B30,$L$9)-$L$8))*$G$20+(IF('e7 cons Retl'!B30&gt;$M$8,'e7 cons Retl'!B30-$M$8,0)*$H$20))*10</f>
        <v>0</v>
      </c>
      <c r="D280" s="1076" t="n">
        <f aca="false">(MIN('e7 cons Retl'!C30,$J$9)*$E$20+MAX(0,(MIN('e7 cons Retl'!C30,$K$9)-$K$8))*$F$20+MAX(0,(MIN('e7 cons Retl'!C30,$L$9)-$L$8))*$G$20+(IF('e7 cons Retl'!C30&gt;$M$8,'e7 cons Retl'!C30-$M$8,0)*$H$20))*10</f>
        <v>0</v>
      </c>
      <c r="E280" s="1076" t="n">
        <f aca="false">(MIN('e7 cons Retl'!D30,$J$9)*$E$20+MAX(0,(MIN('e7 cons Retl'!D30,$K$9)-$K$8))*$F$20+MAX(0,(MIN('e7 cons Retl'!D30,$L$9)-$L$8))*$G$20+(IF('e7 cons Retl'!D30&gt;$M$8,'e7 cons Retl'!D30-$M$8,0)*$H$20))*10</f>
        <v>0</v>
      </c>
      <c r="F280" s="1076" t="n">
        <f aca="false">(MIN('e7 cons Retl'!E30,$J$9)*$E$20+MAX(0,(MIN('e7 cons Retl'!E30,$K$9)-$K$8))*$F$20+MAX(0,(MIN('e7 cons Retl'!E30,$L$9)-$L$8))*$G$20+(IF('e7 cons Retl'!E30&gt;$M$8,'e7 cons Retl'!E30-$M$8,0)*$H$20))*10</f>
        <v>0</v>
      </c>
      <c r="G280" s="1076" t="n">
        <f aca="false">(MIN('e7 cons Retl'!F30,$J$9)*$E$20+MAX(0,(MIN('e7 cons Retl'!F30,$K$9)-$K$8))*$F$20+MAX(0,(MIN('e7 cons Retl'!F30,$L$9)-$L$8))*$G$20+(IF('e7 cons Retl'!F30&gt;$M$8,'e7 cons Retl'!F30-$M$8,0)*$H$20))*10</f>
        <v>0</v>
      </c>
      <c r="H280" s="1076" t="n">
        <f aca="false">(MIN('e7 cons Retl'!G30,$J$9)*$E$20+MAX(0,(MIN('e7 cons Retl'!G30,$K$9)-$K$8))*$F$20+MAX(0,(MIN('e7 cons Retl'!G30,$L$9)-$L$8))*$G$20+(IF('e7 cons Retl'!G30&gt;$M$8,'e7 cons Retl'!G30-$M$8,0)*$H$20))*10</f>
        <v>0</v>
      </c>
      <c r="I280" s="1076" t="n">
        <f aca="false">(MIN('e7 cons Retl'!H30,$J$9)*$E$20+MAX(0,(MIN('e7 cons Retl'!H30,$K$9)-$K$8))*$F$20+MAX(0,(MIN('e7 cons Retl'!H30,$L$9)-$L$8))*$G$20+(IF('e7 cons Retl'!H30&gt;$M$8,'e7 cons Retl'!H30-$M$8,0)*$H$20))*10</f>
        <v>0</v>
      </c>
      <c r="J280" s="1076" t="n">
        <f aca="false">(MIN('e7 cons Retl'!I30,$J$9)*$E$20+MAX(0,(MIN('e7 cons Retl'!I30,$K$9)-$K$8))*$F$20+MAX(0,(MIN('e7 cons Retl'!I30,$L$9)-$L$8))*$G$20+(IF('e7 cons Retl'!I30&gt;$M$8,'e7 cons Retl'!I30-$M$8,0)*$H$20))*10</f>
        <v>0</v>
      </c>
      <c r="K280" s="1076" t="n">
        <f aca="false">(MIN('e7 cons Retl'!J30,$J$9)*$E$20+MAX(0,(MIN('e7 cons Retl'!J30,$K$9)-$K$8))*$F$20+MAX(0,(MIN('e7 cons Retl'!J30,$L$9)-$L$8))*$G$20+(IF('e7 cons Retl'!J30&gt;$M$8,'e7 cons Retl'!J30-$M$8,0)*$H$20))*10</f>
        <v>0</v>
      </c>
      <c r="L280" s="1076" t="n">
        <f aca="false">(MIN('e7 cons Retl'!K30,$J$9)*$E$20+MAX(0,(MIN('e7 cons Retl'!K30,$K$9)-$K$8))*$F$20+MAX(0,(MIN('e7 cons Retl'!K30,$L$9)-$L$8))*$G$20+(IF('e7 cons Retl'!K30&gt;$M$8,'e7 cons Retl'!K30-$M$8,0)*$H$20))*10</f>
        <v>0</v>
      </c>
      <c r="M280" s="1076" t="n">
        <f aca="false">(MIN('e7 cons Retl'!L30,$J$9)*$E$20+MAX(0,(MIN('e7 cons Retl'!L30,$K$9)-$K$8))*$F$20+MAX(0,(MIN('e7 cons Retl'!L30,$L$9)-$L$8))*$G$20+(IF('e7 cons Retl'!L30&gt;$M$8,'e7 cons Retl'!L30-$M$8,0)*$H$20))*10</f>
        <v>0</v>
      </c>
    </row>
    <row r="281" customFormat="false" ht="12.75" hidden="false" customHeight="false" outlineLevel="0" collapsed="false">
      <c r="A281" s="1075" t="str">
        <f aca="false">'e7 cons Retl'!A31</f>
        <v>Wet industry</v>
      </c>
      <c r="B281" s="62"/>
      <c r="C281" s="1076" t="n">
        <f aca="false">(MIN('e7 cons Retl'!B31,$J$9)*$E$21+MAX(0,(MIN('e7 cons Retl'!B31,$K$9)-$K$8))*$F$21+MAX(0,(MIN('e7 cons Retl'!B31,$L$9)-$L$8))*$G$21+(IF('e7 cons Retl'!B31&gt;$M$8,'e7 cons Retl'!B31-$M$8,0)*$H$21))*10</f>
        <v>0</v>
      </c>
      <c r="D281" s="1076" t="n">
        <f aca="false">(MIN('e7 cons Retl'!C31,$J$9)*$E$21+MAX(0,(MIN('e7 cons Retl'!C31,$K$9)-$K$8))*$F$21+MAX(0,(MIN('e7 cons Retl'!C31,$L$9)-$L$8))*$G$21+(IF('e7 cons Retl'!C31&gt;$M$8,'e7 cons Retl'!C31-$M$8,0)*$H$21))*10</f>
        <v>0</v>
      </c>
      <c r="E281" s="1076" t="n">
        <f aca="false">(MIN('e7 cons Retl'!D31,$J$9)*$E$21+MAX(0,(MIN('e7 cons Retl'!D31,$K$9)-$K$8))*$F$21+MAX(0,(MIN('e7 cons Retl'!D31,$L$9)-$L$8))*$G$21+(IF('e7 cons Retl'!D31&gt;$M$8,'e7 cons Retl'!D31-$M$8,0)*$H$21))*10</f>
        <v>0</v>
      </c>
      <c r="F281" s="1076" t="n">
        <f aca="false">(MIN('e7 cons Retl'!E31,$J$9)*$E$21+MAX(0,(MIN('e7 cons Retl'!E31,$K$9)-$K$8))*$F$21+MAX(0,(MIN('e7 cons Retl'!E31,$L$9)-$L$8))*$G$21+(IF('e7 cons Retl'!E31&gt;$M$8,'e7 cons Retl'!E31-$M$8,0)*$H$21))*10</f>
        <v>0</v>
      </c>
      <c r="G281" s="1076" t="n">
        <f aca="false">(MIN('e7 cons Retl'!F31,$J$9)*$E$21+MAX(0,(MIN('e7 cons Retl'!F31,$K$9)-$K$8))*$F$21+MAX(0,(MIN('e7 cons Retl'!F31,$L$9)-$L$8))*$G$21+(IF('e7 cons Retl'!F31&gt;$M$8,'e7 cons Retl'!F31-$M$8,0)*$H$21))*10</f>
        <v>0</v>
      </c>
      <c r="H281" s="1076" t="n">
        <f aca="false">(MIN('e7 cons Retl'!G31,$J$9)*$E$21+MAX(0,(MIN('e7 cons Retl'!G31,$K$9)-$K$8))*$F$21+MAX(0,(MIN('e7 cons Retl'!G31,$L$9)-$L$8))*$G$21+(IF('e7 cons Retl'!G31&gt;$M$8,'e7 cons Retl'!G31-$M$8,0)*$H$21))*10</f>
        <v>0</v>
      </c>
      <c r="I281" s="1076" t="n">
        <f aca="false">(MIN('e7 cons Retl'!H31,$J$9)*$E$21+MAX(0,(MIN('e7 cons Retl'!H31,$K$9)-$K$8))*$F$21+MAX(0,(MIN('e7 cons Retl'!H31,$L$9)-$L$8))*$G$21+(IF('e7 cons Retl'!H31&gt;$M$8,'e7 cons Retl'!H31-$M$8,0)*$H$21))*10</f>
        <v>0</v>
      </c>
      <c r="J281" s="1076" t="n">
        <f aca="false">(MIN('e7 cons Retl'!I31,$J$9)*$E$21+MAX(0,(MIN('e7 cons Retl'!I31,$K$9)-$K$8))*$F$21+MAX(0,(MIN('e7 cons Retl'!I31,$L$9)-$L$8))*$G$21+(IF('e7 cons Retl'!I31&gt;$M$8,'e7 cons Retl'!I31-$M$8,0)*$H$21))*10</f>
        <v>0</v>
      </c>
      <c r="K281" s="1076" t="n">
        <f aca="false">(MIN('e7 cons Retl'!J31,$J$9)*$E$21+MAX(0,(MIN('e7 cons Retl'!J31,$K$9)-$K$8))*$F$21+MAX(0,(MIN('e7 cons Retl'!J31,$L$9)-$L$8))*$G$21+(IF('e7 cons Retl'!J31&gt;$M$8,'e7 cons Retl'!J31-$M$8,0)*$H$21))*10</f>
        <v>0</v>
      </c>
      <c r="L281" s="1076" t="n">
        <f aca="false">(MIN('e7 cons Retl'!K31,$J$9)*$E$21+MAX(0,(MIN('e7 cons Retl'!K31,$K$9)-$K$8))*$F$21+MAX(0,(MIN('e7 cons Retl'!K31,$L$9)-$L$8))*$G$21+(IF('e7 cons Retl'!K31&gt;$M$8,'e7 cons Retl'!K31-$M$8,0)*$H$21))*10</f>
        <v>0</v>
      </c>
      <c r="M281" s="1076" t="n">
        <f aca="false">(MIN('e7 cons Retl'!L31,$J$9)*$E$21+MAX(0,(MIN('e7 cons Retl'!L31,$K$9)-$K$8))*$F$21+MAX(0,(MIN('e7 cons Retl'!L31,$L$9)-$L$8))*$G$21+(IF('e7 cons Retl'!L31&gt;$M$8,'e7 cons Retl'!L31-$M$8,0)*$H$21))*10</f>
        <v>0</v>
      </c>
    </row>
    <row r="282" customFormat="false" ht="12.75" hidden="false" customHeight="false" outlineLevel="0" collapsed="false">
      <c r="A282" s="0" t="s">
        <v>855</v>
      </c>
      <c r="C282" s="884" t="n">
        <f aca="false">SUM(C272:C281)</f>
        <v>0</v>
      </c>
      <c r="D282" s="884" t="n">
        <f aca="false">SUM(D272:D281)</f>
        <v>0</v>
      </c>
      <c r="E282" s="884" t="n">
        <f aca="false">SUM(E272:E281)</f>
        <v>0</v>
      </c>
      <c r="F282" s="884" t="n">
        <f aca="false">SUM(F272:F281)</f>
        <v>0</v>
      </c>
      <c r="G282" s="884" t="n">
        <f aca="false">SUM(G272:G281)</f>
        <v>0</v>
      </c>
      <c r="H282" s="884" t="n">
        <f aca="false">SUM(H272:H281)</f>
        <v>0</v>
      </c>
      <c r="I282" s="884" t="n">
        <f aca="false">SUM(I272:I281)</f>
        <v>0</v>
      </c>
      <c r="J282" s="884" t="n">
        <f aca="false">SUM(J272:J281)</f>
        <v>0</v>
      </c>
      <c r="K282" s="884" t="n">
        <f aca="false">SUM(K272:K281)</f>
        <v>0</v>
      </c>
      <c r="L282" s="884" t="n">
        <f aca="false">SUM(L272:L281)</f>
        <v>0</v>
      </c>
      <c r="M282" s="884" t="n">
        <f aca="false">SUM(M272:M281)</f>
        <v>0</v>
      </c>
    </row>
    <row r="283" customFormat="false" ht="12.75" hidden="false" customHeight="false" outlineLevel="0" collapsed="false">
      <c r="A283" s="0" t="s">
        <v>849</v>
      </c>
      <c r="B283" s="1057" t="n">
        <f aca="false">HLOOKUP(A270,'Non paymt'!$C$17:$V$18,2,FALSE())%</f>
        <v>0</v>
      </c>
      <c r="C283" s="471" t="n">
        <f aca="false">-$B283*C282</f>
        <v>-0</v>
      </c>
      <c r="D283" s="471" t="n">
        <f aca="false">-$B283*D282</f>
        <v>-0</v>
      </c>
      <c r="E283" s="471" t="n">
        <f aca="false">-$B283*E282</f>
        <v>-0</v>
      </c>
      <c r="F283" s="471" t="n">
        <f aca="false">-$B283*F282</f>
        <v>-0</v>
      </c>
      <c r="G283" s="471" t="n">
        <f aca="false">-$B283*G282</f>
        <v>-0</v>
      </c>
      <c r="H283" s="471" t="n">
        <f aca="false">-$B283*H282</f>
        <v>-0</v>
      </c>
      <c r="I283" s="471" t="n">
        <f aca="false">-$B283*I282</f>
        <v>-0</v>
      </c>
      <c r="J283" s="471" t="n">
        <f aca="false">-$B283*J282</f>
        <v>-0</v>
      </c>
      <c r="K283" s="471" t="n">
        <f aca="false">-$B283*K282</f>
        <v>-0</v>
      </c>
      <c r="L283" s="471" t="n">
        <f aca="false">-$B283*L282</f>
        <v>-0</v>
      </c>
      <c r="M283" s="471" t="n">
        <f aca="false">-$B283*M282</f>
        <v>-0</v>
      </c>
    </row>
    <row r="284" customFormat="false" ht="12.75" hidden="false" customHeight="false" outlineLevel="0" collapsed="false">
      <c r="A284" s="0" t="s">
        <v>850</v>
      </c>
      <c r="C284" s="870" t="n">
        <f aca="false">SUM(C282:C283)</f>
        <v>0</v>
      </c>
      <c r="D284" s="870" t="n">
        <f aca="false">SUM(D282:D283)</f>
        <v>0</v>
      </c>
      <c r="E284" s="870" t="n">
        <f aca="false">SUM(E282:E283)</f>
        <v>0</v>
      </c>
      <c r="F284" s="870" t="n">
        <f aca="false">SUM(F282:F283)</f>
        <v>0</v>
      </c>
      <c r="G284" s="870" t="n">
        <f aca="false">SUM(G282:G283)</f>
        <v>0</v>
      </c>
      <c r="H284" s="870" t="n">
        <f aca="false">SUM(H282:H283)</f>
        <v>0</v>
      </c>
      <c r="I284" s="870" t="n">
        <f aca="false">SUM(I282:I283)</f>
        <v>0</v>
      </c>
      <c r="J284" s="870" t="n">
        <f aca="false">SUM(J282:J283)</f>
        <v>0</v>
      </c>
      <c r="K284" s="870" t="n">
        <f aca="false">SUM(K282:K283)</f>
        <v>0</v>
      </c>
      <c r="L284" s="870" t="n">
        <f aca="false">SUM(L282:L283)</f>
        <v>0</v>
      </c>
      <c r="M284" s="870" t="n">
        <f aca="false">SUM(M282:M283)</f>
        <v>0</v>
      </c>
    </row>
    <row r="285" customFormat="false" ht="12.75" hidden="false" customHeight="false" outlineLevel="0" collapsed="false">
      <c r="A285" s="494" t="n">
        <f aca="false">'e7 cons Retl'!A37</f>
        <v>0</v>
      </c>
      <c r="B285" s="62"/>
    </row>
    <row r="286" customFormat="false" ht="12.75" hidden="false" customHeight="false" outlineLevel="0" collapsed="false">
      <c r="A286" s="1075" t="str">
        <f aca="false">'e7 cons Retl'!A38</f>
        <v>None/inadequate</v>
      </c>
      <c r="C286" s="1076" t="n">
        <f aca="false">(MIN('e7 cons Retl'!B38,$J$9)*$E$10+MAX(0,(MIN('e7 cons Retl'!B38,$K$9)-$K$8))*$F$10+MAX(0,(MIN('e7 cons Retl'!B38,$L$9)-$L$8))*$G$10+(IF('e7 cons Retl'!B38&gt;$M$8,'e7 cons Retl'!B38-$M$8,0)*$H$10))*10</f>
        <v>0</v>
      </c>
      <c r="D286" s="1076" t="n">
        <f aca="false">(MIN('e7 cons Retl'!C38,$J$9)*$E$10+MAX(0,(MIN('e7 cons Retl'!C38,$K$9)-$K$8))*$F$10+MAX(0,(MIN('e7 cons Retl'!C38,$L$9)-$L$8))*$G$10+(IF('e7 cons Retl'!C38&gt;$M$8,'e7 cons Retl'!C38-$M$8,0)*$H$10))*10</f>
        <v>0</v>
      </c>
      <c r="E286" s="1076" t="n">
        <f aca="false">(MIN('e7 cons Retl'!D38,$J$9)*$E$10+MAX(0,(MIN('e7 cons Retl'!D38,$K$9)-$K$8))*$F$10+MAX(0,(MIN('e7 cons Retl'!D38,$L$9)-$L$8))*$G$10+(IF('e7 cons Retl'!D38&gt;$M$8,'e7 cons Retl'!D38-$M$8,0)*$H$10))*10</f>
        <v>0</v>
      </c>
      <c r="F286" s="1076" t="n">
        <f aca="false">(MIN('e7 cons Retl'!E38,$J$9)*$E$10+MAX(0,(MIN('e7 cons Retl'!E38,$K$9)-$K$8))*$F$10+MAX(0,(MIN('e7 cons Retl'!E38,$L$9)-$L$8))*$G$10+(IF('e7 cons Retl'!E38&gt;$M$8,'e7 cons Retl'!E38-$M$8,0)*$H$10))*10</f>
        <v>0</v>
      </c>
      <c r="G286" s="1076" t="n">
        <f aca="false">(MIN('e7 cons Retl'!F38,$J$9)*$E$10+MAX(0,(MIN('e7 cons Retl'!F38,$K$9)-$K$8))*$F$10+MAX(0,(MIN('e7 cons Retl'!F38,$L$9)-$L$8))*$G$10+(IF('e7 cons Retl'!F38&gt;$M$8,'e7 cons Retl'!F38-$M$8,0)*$H$10))*10</f>
        <v>0</v>
      </c>
      <c r="H286" s="1076" t="n">
        <f aca="false">(MIN('e7 cons Retl'!G38,$J$9)*$E$10+MAX(0,(MIN('e7 cons Retl'!G38,$K$9)-$K$8))*$F$10+MAX(0,(MIN('e7 cons Retl'!G38,$L$9)-$L$8))*$G$10+(IF('e7 cons Retl'!G38&gt;$M$8,'e7 cons Retl'!G38-$M$8,0)*$H$10))*10</f>
        <v>0</v>
      </c>
      <c r="I286" s="1076" t="n">
        <f aca="false">(MIN('e7 cons Retl'!H38,$J$9)*$E$10+MAX(0,(MIN('e7 cons Retl'!H38,$K$9)-$K$8))*$F$10+MAX(0,(MIN('e7 cons Retl'!H38,$L$9)-$L$8))*$G$10+(IF('e7 cons Retl'!H38&gt;$M$8,'e7 cons Retl'!H38-$M$8,0)*$H$10))*10</f>
        <v>0</v>
      </c>
      <c r="J286" s="1076" t="n">
        <f aca="false">(MIN('e7 cons Retl'!I38,$J$9)*$E$10+MAX(0,(MIN('e7 cons Retl'!I38,$K$9)-$K$8))*$F$10+MAX(0,(MIN('e7 cons Retl'!I38,$L$9)-$L$8))*$G$10+(IF('e7 cons Retl'!I38&gt;$M$8,'e7 cons Retl'!I38-$M$8,0)*$H$10))*10</f>
        <v>0</v>
      </c>
      <c r="K286" s="1076" t="n">
        <f aca="false">(MIN('e7 cons Retl'!J38,$J$9)*$E$10+MAX(0,(MIN('e7 cons Retl'!J38,$K$9)-$K$8))*$F$10+MAX(0,(MIN('e7 cons Retl'!J38,$L$9)-$L$8))*$G$10+(IF('e7 cons Retl'!J38&gt;$M$8,'e7 cons Retl'!J38-$M$8,0)*$H$10))*10</f>
        <v>0</v>
      </c>
      <c r="L286" s="1076" t="n">
        <f aca="false">(MIN('e7 cons Retl'!K38,$J$9)*$E$10+MAX(0,(MIN('e7 cons Retl'!K38,$K$9)-$K$8))*$F$10+MAX(0,(MIN('e7 cons Retl'!K38,$L$9)-$L$8))*$G$10+(IF('e7 cons Retl'!K38&gt;$M$8,'e7 cons Retl'!K38-$M$8,0)*$H$10))*10</f>
        <v>0</v>
      </c>
      <c r="M286" s="1076" t="n">
        <f aca="false">(MIN('e7 cons Retl'!L38,$J$9)*$E$10+MAX(0,(MIN('e7 cons Retl'!L38,$K$9)-$K$8))*$F$10+MAX(0,(MIN('e7 cons Retl'!L38,$L$9)-$L$8))*$G$10+(IF('e7 cons Retl'!L38&gt;$M$8,'e7 cons Retl'!L38-$M$8,0)*$H$10))*10</f>
        <v>0</v>
      </c>
    </row>
    <row r="287" customFormat="false" ht="12.75" hidden="false" customHeight="false" outlineLevel="0" collapsed="false">
      <c r="A287" s="1075" t="str">
        <f aca="false">'e7 cons Retl'!A39</f>
        <v>Communal standpipes</v>
      </c>
      <c r="B287" s="62"/>
      <c r="C287" s="1076" t="n">
        <f aca="false">(MIN('e7 cons Retl'!B39,$J$9)*$E$11+MAX(0,(MIN('e7 cons Retl'!B39,$K$9)-$K$8))*$F$11+MAX(0,(MIN('e7 cons Retl'!B39,$L$9)-$L$8))*$G$11+(IF('e7 cons Retl'!B39&gt;$M$8,'e7 cons Retl'!B39-$M$8,0)*$H$11))*10</f>
        <v>0</v>
      </c>
      <c r="D287" s="1076" t="n">
        <f aca="false">(MIN('e7 cons Retl'!C39,$J$9)*$E$11+MAX(0,(MIN('e7 cons Retl'!C39,$K$9)-$K$8))*$F$11+MAX(0,(MIN('e7 cons Retl'!C39,$L$9)-$L$8))*$G$11+(IF('e7 cons Retl'!C39&gt;$M$8,'e7 cons Retl'!C39-$M$8,0)*$H$11))*10</f>
        <v>0</v>
      </c>
      <c r="E287" s="1076" t="n">
        <f aca="false">(MIN('e7 cons Retl'!D39,$J$9)*$E$11+MAX(0,(MIN('e7 cons Retl'!D39,$K$9)-$K$8))*$F$11+MAX(0,(MIN('e7 cons Retl'!D39,$L$9)-$L$8))*$G$11+(IF('e7 cons Retl'!D39&gt;$M$8,'e7 cons Retl'!D39-$M$8,0)*$H$11))*10</f>
        <v>0</v>
      </c>
      <c r="F287" s="1076" t="n">
        <f aca="false">(MIN('e7 cons Retl'!E39,$J$9)*$E$11+MAX(0,(MIN('e7 cons Retl'!E39,$K$9)-$K$8))*$F$11+MAX(0,(MIN('e7 cons Retl'!E39,$L$9)-$L$8))*$G$11+(IF('e7 cons Retl'!E39&gt;$M$8,'e7 cons Retl'!E39-$M$8,0)*$H$11))*10</f>
        <v>0</v>
      </c>
      <c r="G287" s="1076" t="n">
        <f aca="false">(MIN('e7 cons Retl'!F39,$J$9)*$E$11+MAX(0,(MIN('e7 cons Retl'!F39,$K$9)-$K$8))*$F$11+MAX(0,(MIN('e7 cons Retl'!F39,$L$9)-$L$8))*$G$11+(IF('e7 cons Retl'!F39&gt;$M$8,'e7 cons Retl'!F39-$M$8,0)*$H$11))*10</f>
        <v>0</v>
      </c>
      <c r="H287" s="1076" t="n">
        <f aca="false">(MIN('e7 cons Retl'!G39,$J$9)*$E$11+MAX(0,(MIN('e7 cons Retl'!G39,$K$9)-$K$8))*$F$11+MAX(0,(MIN('e7 cons Retl'!G39,$L$9)-$L$8))*$G$11+(IF('e7 cons Retl'!G39&gt;$M$8,'e7 cons Retl'!G39-$M$8,0)*$H$11))*10</f>
        <v>0</v>
      </c>
      <c r="I287" s="1076" t="n">
        <f aca="false">(MIN('e7 cons Retl'!H39,$J$9)*$E$11+MAX(0,(MIN('e7 cons Retl'!H39,$K$9)-$K$8))*$F$11+MAX(0,(MIN('e7 cons Retl'!H39,$L$9)-$L$8))*$G$11+(IF('e7 cons Retl'!H39&gt;$M$8,'e7 cons Retl'!H39-$M$8,0)*$H$11))*10</f>
        <v>0</v>
      </c>
      <c r="J287" s="1076" t="n">
        <f aca="false">(MIN('e7 cons Retl'!I39,$J$9)*$E$11+MAX(0,(MIN('e7 cons Retl'!I39,$K$9)-$K$8))*$F$11+MAX(0,(MIN('e7 cons Retl'!I39,$L$9)-$L$8))*$G$11+(IF('e7 cons Retl'!I39&gt;$M$8,'e7 cons Retl'!I39-$M$8,0)*$H$11))*10</f>
        <v>0</v>
      </c>
      <c r="K287" s="1076" t="n">
        <f aca="false">(MIN('e7 cons Retl'!J39,$J$9)*$E$11+MAX(0,(MIN('e7 cons Retl'!J39,$K$9)-$K$8))*$F$11+MAX(0,(MIN('e7 cons Retl'!J39,$L$9)-$L$8))*$G$11+(IF('e7 cons Retl'!J39&gt;$M$8,'e7 cons Retl'!J39-$M$8,0)*$H$11))*10</f>
        <v>0</v>
      </c>
      <c r="L287" s="1076" t="n">
        <f aca="false">(MIN('e7 cons Retl'!K39,$J$9)*$E$11+MAX(0,(MIN('e7 cons Retl'!K39,$K$9)-$K$8))*$F$11+MAX(0,(MIN('e7 cons Retl'!K39,$L$9)-$L$8))*$G$11+(IF('e7 cons Retl'!K39&gt;$M$8,'e7 cons Retl'!K39-$M$8,0)*$H$11))*10</f>
        <v>0</v>
      </c>
      <c r="M287" s="1076" t="n">
        <f aca="false">(MIN('e7 cons Retl'!L39,$J$9)*$E$11+MAX(0,(MIN('e7 cons Retl'!L39,$K$9)-$K$8))*$F$11+MAX(0,(MIN('e7 cons Retl'!L39,$L$9)-$L$8))*$G$11+(IF('e7 cons Retl'!L39&gt;$M$8,'e7 cons Retl'!L39-$M$8,0)*$H$11))*10</f>
        <v>0</v>
      </c>
    </row>
    <row r="288" customFormat="false" ht="12.75" hidden="false" customHeight="false" outlineLevel="0" collapsed="false">
      <c r="A288" s="1075" t="str">
        <f aca="false">'e7 cons Retl'!A40</f>
        <v>Yard tanks</v>
      </c>
      <c r="B288" s="62"/>
      <c r="C288" s="1076" t="n">
        <f aca="false">(MIN('e7 cons Retl'!B40,$J$9)*$E$12+MAX(0,(MIN('e7 cons Retl'!B40,$K$9)-$K$8))*$F$12+MAX(0,(MIN('e7 cons Retl'!B40,$L$9)-$L$8))*$G$12+(IF('e7 cons Retl'!B40&gt;$M$8,'e7 cons Retl'!B40-$M$8,0)*$H$12))*10</f>
        <v>0</v>
      </c>
      <c r="D288" s="1076" t="n">
        <f aca="false">(MIN('e7 cons Retl'!C40,$J$9)*$E$12+MAX(0,(MIN('e7 cons Retl'!C40,$K$9)-$K$8))*$F$12+MAX(0,(MIN('e7 cons Retl'!C40,$L$9)-$L$8))*$G$12+(IF('e7 cons Retl'!C40&gt;$M$8,'e7 cons Retl'!C40-$M$8,0)*$H$12))*10</f>
        <v>0</v>
      </c>
      <c r="E288" s="1076" t="n">
        <f aca="false">(MIN('e7 cons Retl'!D40,$J$9)*$E$12+MAX(0,(MIN('e7 cons Retl'!D40,$K$9)-$K$8))*$F$12+MAX(0,(MIN('e7 cons Retl'!D40,$L$9)-$L$8))*$G$12+(IF('e7 cons Retl'!D40&gt;$M$8,'e7 cons Retl'!D40-$M$8,0)*$H$12))*10</f>
        <v>0</v>
      </c>
      <c r="F288" s="1076" t="n">
        <f aca="false">(MIN('e7 cons Retl'!E40,$J$9)*$E$12+MAX(0,(MIN('e7 cons Retl'!E40,$K$9)-$K$8))*$F$12+MAX(0,(MIN('e7 cons Retl'!E40,$L$9)-$L$8))*$G$12+(IF('e7 cons Retl'!E40&gt;$M$8,'e7 cons Retl'!E40-$M$8,0)*$H$12))*10</f>
        <v>0</v>
      </c>
      <c r="G288" s="1076" t="n">
        <f aca="false">(MIN('e7 cons Retl'!F40,$J$9)*$E$12+MAX(0,(MIN('e7 cons Retl'!F40,$K$9)-$K$8))*$F$12+MAX(0,(MIN('e7 cons Retl'!F40,$L$9)-$L$8))*$G$12+(IF('e7 cons Retl'!F40&gt;$M$8,'e7 cons Retl'!F40-$M$8,0)*$H$12))*10</f>
        <v>0</v>
      </c>
      <c r="H288" s="1076" t="n">
        <f aca="false">(MIN('e7 cons Retl'!G40,$J$9)*$E$12+MAX(0,(MIN('e7 cons Retl'!G40,$K$9)-$K$8))*$F$12+MAX(0,(MIN('e7 cons Retl'!G40,$L$9)-$L$8))*$G$12+(IF('e7 cons Retl'!G40&gt;$M$8,'e7 cons Retl'!G40-$M$8,0)*$H$12))*10</f>
        <v>0</v>
      </c>
      <c r="I288" s="1076" t="n">
        <f aca="false">(MIN('e7 cons Retl'!H40,$J$9)*$E$12+MAX(0,(MIN('e7 cons Retl'!H40,$K$9)-$K$8))*$F$12+MAX(0,(MIN('e7 cons Retl'!H40,$L$9)-$L$8))*$G$12+(IF('e7 cons Retl'!H40&gt;$M$8,'e7 cons Retl'!H40-$M$8,0)*$H$12))*10</f>
        <v>0</v>
      </c>
      <c r="J288" s="1076" t="n">
        <f aca="false">(MIN('e7 cons Retl'!I40,$J$9)*$E$12+MAX(0,(MIN('e7 cons Retl'!I40,$K$9)-$K$8))*$F$12+MAX(0,(MIN('e7 cons Retl'!I40,$L$9)-$L$8))*$G$12+(IF('e7 cons Retl'!I40&gt;$M$8,'e7 cons Retl'!I40-$M$8,0)*$H$12))*10</f>
        <v>0</v>
      </c>
      <c r="K288" s="1076" t="n">
        <f aca="false">(MIN('e7 cons Retl'!J40,$J$9)*$E$12+MAX(0,(MIN('e7 cons Retl'!J40,$K$9)-$K$8))*$F$12+MAX(0,(MIN('e7 cons Retl'!J40,$L$9)-$L$8))*$G$12+(IF('e7 cons Retl'!J40&gt;$M$8,'e7 cons Retl'!J40-$M$8,0)*$H$12))*10</f>
        <v>0</v>
      </c>
      <c r="L288" s="1076" t="n">
        <f aca="false">(MIN('e7 cons Retl'!K40,$J$9)*$E$12+MAX(0,(MIN('e7 cons Retl'!K40,$K$9)-$K$8))*$F$12+MAX(0,(MIN('e7 cons Retl'!K40,$L$9)-$L$8))*$G$12+(IF('e7 cons Retl'!K40&gt;$M$8,'e7 cons Retl'!K40-$M$8,0)*$H$12))*10</f>
        <v>0</v>
      </c>
      <c r="M288" s="1076" t="n">
        <f aca="false">(MIN('e7 cons Retl'!L40,$J$9)*$E$12+MAX(0,(MIN('e7 cons Retl'!L40,$K$9)-$K$8))*$F$12+MAX(0,(MIN('e7 cons Retl'!L40,$L$9)-$L$8))*$G$12+(IF('e7 cons Retl'!L40&gt;$M$8,'e7 cons Retl'!L40-$M$8,0)*$H$12))*10</f>
        <v>0</v>
      </c>
    </row>
    <row r="289" customFormat="false" ht="12.75" hidden="false" customHeight="false" outlineLevel="0" collapsed="false">
      <c r="A289" s="1075" t="str">
        <f aca="false">'e7 cons Retl'!A41</f>
        <v>Yard taps (on-site san)</v>
      </c>
      <c r="C289" s="1076" t="n">
        <f aca="false">(MIN('e7 cons Retl'!B41,$J$9)*$E$13+MAX(0,(MIN('e7 cons Retl'!B41,$K$9)-$K$8))*$F$13+MAX(0,(MIN('e7 cons Retl'!B41,$L$9)-$L$8))*$G$13+(IF('e7 cons Retl'!B41&gt;$M$8,'e7 cons Retl'!B41-$M$8,0)*$H$13))*10</f>
        <v>0</v>
      </c>
      <c r="D289" s="1076" t="n">
        <f aca="false">(MIN('e7 cons Retl'!C41,$J$9)*$E$13+MAX(0,(MIN('e7 cons Retl'!C41,$K$9)-$K$8))*$F$13+MAX(0,(MIN('e7 cons Retl'!C41,$L$9)-$L$8))*$G$13+(IF('e7 cons Retl'!C41&gt;$M$8,'e7 cons Retl'!C41-$M$8,0)*$H$13))*10</f>
        <v>0</v>
      </c>
      <c r="E289" s="1076" t="n">
        <f aca="false">(MIN('e7 cons Retl'!D41,$J$9)*$E$13+MAX(0,(MIN('e7 cons Retl'!D41,$K$9)-$K$8))*$F$13+MAX(0,(MIN('e7 cons Retl'!D41,$L$9)-$L$8))*$G$13+(IF('e7 cons Retl'!D41&gt;$M$8,'e7 cons Retl'!D41-$M$8,0)*$H$13))*10</f>
        <v>0</v>
      </c>
      <c r="F289" s="1076" t="n">
        <f aca="false">(MIN('e7 cons Retl'!E41,$J$9)*$E$13+MAX(0,(MIN('e7 cons Retl'!E41,$K$9)-$K$8))*$F$13+MAX(0,(MIN('e7 cons Retl'!E41,$L$9)-$L$8))*$G$13+(IF('e7 cons Retl'!E41&gt;$M$8,'e7 cons Retl'!E41-$M$8,0)*$H$13))*10</f>
        <v>0</v>
      </c>
      <c r="G289" s="1076" t="n">
        <f aca="false">(MIN('e7 cons Retl'!F41,$J$9)*$E$13+MAX(0,(MIN('e7 cons Retl'!F41,$K$9)-$K$8))*$F$13+MAX(0,(MIN('e7 cons Retl'!F41,$L$9)-$L$8))*$G$13+(IF('e7 cons Retl'!F41&gt;$M$8,'e7 cons Retl'!F41-$M$8,0)*$H$13))*10</f>
        <v>0</v>
      </c>
      <c r="H289" s="1076" t="n">
        <f aca="false">(MIN('e7 cons Retl'!G41,$J$9)*$E$13+MAX(0,(MIN('e7 cons Retl'!G41,$K$9)-$K$8))*$F$13+MAX(0,(MIN('e7 cons Retl'!G41,$L$9)-$L$8))*$G$13+(IF('e7 cons Retl'!G41&gt;$M$8,'e7 cons Retl'!G41-$M$8,0)*$H$13))*10</f>
        <v>0</v>
      </c>
      <c r="I289" s="1076" t="n">
        <f aca="false">(MIN('e7 cons Retl'!H41,$J$9)*$E$13+MAX(0,(MIN('e7 cons Retl'!H41,$K$9)-$K$8))*$F$13+MAX(0,(MIN('e7 cons Retl'!H41,$L$9)-$L$8))*$G$13+(IF('e7 cons Retl'!H41&gt;$M$8,'e7 cons Retl'!H41-$M$8,0)*$H$13))*10</f>
        <v>0</v>
      </c>
      <c r="J289" s="1076" t="n">
        <f aca="false">(MIN('e7 cons Retl'!I41,$J$9)*$E$13+MAX(0,(MIN('e7 cons Retl'!I41,$K$9)-$K$8))*$F$13+MAX(0,(MIN('e7 cons Retl'!I41,$L$9)-$L$8))*$G$13+(IF('e7 cons Retl'!I41&gt;$M$8,'e7 cons Retl'!I41-$M$8,0)*$H$13))*10</f>
        <v>0</v>
      </c>
      <c r="K289" s="1076" t="n">
        <f aca="false">(MIN('e7 cons Retl'!J41,$J$9)*$E$13+MAX(0,(MIN('e7 cons Retl'!J41,$K$9)-$K$8))*$F$13+MAX(0,(MIN('e7 cons Retl'!J41,$L$9)-$L$8))*$G$13+(IF('e7 cons Retl'!J41&gt;$M$8,'e7 cons Retl'!J41-$M$8,0)*$H$13))*10</f>
        <v>0</v>
      </c>
      <c r="L289" s="1076" t="n">
        <f aca="false">(MIN('e7 cons Retl'!K41,$J$9)*$E$13+MAX(0,(MIN('e7 cons Retl'!K41,$K$9)-$K$8))*$F$13+MAX(0,(MIN('e7 cons Retl'!K41,$L$9)-$L$8))*$G$13+(IF('e7 cons Retl'!K41&gt;$M$8,'e7 cons Retl'!K41-$M$8,0)*$H$13))*10</f>
        <v>0</v>
      </c>
      <c r="M289" s="1076" t="n">
        <f aca="false">(MIN('e7 cons Retl'!L41,$J$9)*$E$13+MAX(0,(MIN('e7 cons Retl'!L41,$K$9)-$K$8))*$F$13+MAX(0,(MIN('e7 cons Retl'!L41,$L$9)-$L$8))*$G$13+(IF('e7 cons Retl'!L41&gt;$M$8,'e7 cons Retl'!L41-$M$8,0)*$H$13))*10</f>
        <v>0</v>
      </c>
    </row>
    <row r="290" customFormat="false" ht="12.75" hidden="false" customHeight="false" outlineLevel="0" collapsed="false">
      <c r="A290" s="1075" t="str">
        <f aca="false">'e7 cons Retl'!A42</f>
        <v>Yard taps (w/borne san)</v>
      </c>
      <c r="B290" s="62"/>
      <c r="C290" s="1076" t="n">
        <f aca="false">(MIN('e7 cons Retl'!B42,$J$9)*$E$14+MAX(0,(MIN('e7 cons Retl'!B42,$K$9)-$K$8))*$F$14+MAX(0,(MIN('e7 cons Retl'!B42,$L$9)-$L$8))*$G$14+(IF('e7 cons Retl'!B42&gt;$M$8,'e7 cons Retl'!B42-$M$8,0)*$H$14))*10</f>
        <v>0</v>
      </c>
      <c r="D290" s="1076" t="n">
        <f aca="false">(MIN('e7 cons Retl'!C42,$J$9)*$E$14+MAX(0,(MIN('e7 cons Retl'!C42,$K$9)-$K$8))*$F$14+MAX(0,(MIN('e7 cons Retl'!C42,$L$9)-$L$8))*$G$14+(IF('e7 cons Retl'!C42&gt;$M$8,'e7 cons Retl'!C42-$M$8,0)*$H$14))*10</f>
        <v>0</v>
      </c>
      <c r="E290" s="1076" t="n">
        <f aca="false">(MIN('e7 cons Retl'!D42,$J$9)*$E$14+MAX(0,(MIN('e7 cons Retl'!D42,$K$9)-$K$8))*$F$14+MAX(0,(MIN('e7 cons Retl'!D42,$L$9)-$L$8))*$G$14+(IF('e7 cons Retl'!D42&gt;$M$8,'e7 cons Retl'!D42-$M$8,0)*$H$14))*10</f>
        <v>0</v>
      </c>
      <c r="F290" s="1076" t="n">
        <f aca="false">(MIN('e7 cons Retl'!E42,$J$9)*$E$14+MAX(0,(MIN('e7 cons Retl'!E42,$K$9)-$K$8))*$F$14+MAX(0,(MIN('e7 cons Retl'!E42,$L$9)-$L$8))*$G$14+(IF('e7 cons Retl'!E42&gt;$M$8,'e7 cons Retl'!E42-$M$8,0)*$H$14))*10</f>
        <v>0</v>
      </c>
      <c r="G290" s="1076" t="n">
        <f aca="false">(MIN('e7 cons Retl'!F42,$J$9)*$E$14+MAX(0,(MIN('e7 cons Retl'!F42,$K$9)-$K$8))*$F$14+MAX(0,(MIN('e7 cons Retl'!F42,$L$9)-$L$8))*$G$14+(IF('e7 cons Retl'!F42&gt;$M$8,'e7 cons Retl'!F42-$M$8,0)*$H$14))*10</f>
        <v>0</v>
      </c>
      <c r="H290" s="1076" t="n">
        <f aca="false">(MIN('e7 cons Retl'!G42,$J$9)*$E$14+MAX(0,(MIN('e7 cons Retl'!G42,$K$9)-$K$8))*$F$14+MAX(0,(MIN('e7 cons Retl'!G42,$L$9)-$L$8))*$G$14+(IF('e7 cons Retl'!G42&gt;$M$8,'e7 cons Retl'!G42-$M$8,0)*$H$14))*10</f>
        <v>0</v>
      </c>
      <c r="I290" s="1076" t="n">
        <f aca="false">(MIN('e7 cons Retl'!H42,$J$9)*$E$14+MAX(0,(MIN('e7 cons Retl'!H42,$K$9)-$K$8))*$F$14+MAX(0,(MIN('e7 cons Retl'!H42,$L$9)-$L$8))*$G$14+(IF('e7 cons Retl'!H42&gt;$M$8,'e7 cons Retl'!H42-$M$8,0)*$H$14))*10</f>
        <v>0</v>
      </c>
      <c r="J290" s="1076" t="n">
        <f aca="false">(MIN('e7 cons Retl'!I42,$J$9)*$E$14+MAX(0,(MIN('e7 cons Retl'!I42,$K$9)-$K$8))*$F$14+MAX(0,(MIN('e7 cons Retl'!I42,$L$9)-$L$8))*$G$14+(IF('e7 cons Retl'!I42&gt;$M$8,'e7 cons Retl'!I42-$M$8,0)*$H$14))*10</f>
        <v>0</v>
      </c>
      <c r="K290" s="1076" t="n">
        <f aca="false">(MIN('e7 cons Retl'!J42,$J$9)*$E$14+MAX(0,(MIN('e7 cons Retl'!J42,$K$9)-$K$8))*$F$14+MAX(0,(MIN('e7 cons Retl'!J42,$L$9)-$L$8))*$G$14+(IF('e7 cons Retl'!J42&gt;$M$8,'e7 cons Retl'!J42-$M$8,0)*$H$14))*10</f>
        <v>0</v>
      </c>
      <c r="L290" s="1076" t="n">
        <f aca="false">(MIN('e7 cons Retl'!K42,$J$9)*$E$14+MAX(0,(MIN('e7 cons Retl'!K42,$K$9)-$K$8))*$F$14+MAX(0,(MIN('e7 cons Retl'!K42,$L$9)-$L$8))*$G$14+(IF('e7 cons Retl'!K42&gt;$M$8,'e7 cons Retl'!K42-$M$8,0)*$H$14))*10</f>
        <v>0</v>
      </c>
      <c r="M290" s="1076" t="n">
        <f aca="false">(MIN('e7 cons Retl'!L42,$J$9)*$E$14+MAX(0,(MIN('e7 cons Retl'!L42,$K$9)-$K$8))*$F$14+MAX(0,(MIN('e7 cons Retl'!L42,$L$9)-$L$8))*$G$14+(IF('e7 cons Retl'!L42&gt;$M$8,'e7 cons Retl'!L42-$M$8,0)*$H$14))*10</f>
        <v>0</v>
      </c>
    </row>
    <row r="291" customFormat="false" ht="12.75" hidden="false" customHeight="false" outlineLevel="0" collapsed="false">
      <c r="A291" s="1075" t="str">
        <f aca="false">'e7 cons Retl'!A43</f>
        <v>In-house, low income</v>
      </c>
      <c r="B291" s="62"/>
      <c r="C291" s="1076" t="n">
        <f aca="false">(MIN('e7 cons Retl'!B43,$J$9)*$E$15+MAX(0,(MIN('e7 cons Retl'!B43,$K$9)-$K$8))*$F$15+MAX(0,(MIN('e7 cons Retl'!B43,$L$9)-$L$8))*$G$15+(IF('e7 cons Retl'!B43&gt;$M$8,'e7 cons Retl'!B43-$M$8,0)*$H$15))*10</f>
        <v>0</v>
      </c>
      <c r="D291" s="1076" t="n">
        <f aca="false">(MIN('e7 cons Retl'!C43,$J$9)*$E$15+MAX(0,(MIN('e7 cons Retl'!C43,$K$9)-$K$8))*$F$15+MAX(0,(MIN('e7 cons Retl'!C43,$L$9)-$L$8))*$G$15+(IF('e7 cons Retl'!C43&gt;$M$8,'e7 cons Retl'!C43-$M$8,0)*$H$15))*10</f>
        <v>0</v>
      </c>
      <c r="E291" s="1076" t="n">
        <f aca="false">(MIN('e7 cons Retl'!D43,$J$9)*$E$15+MAX(0,(MIN('e7 cons Retl'!D43,$K$9)-$K$8))*$F$15+MAX(0,(MIN('e7 cons Retl'!D43,$L$9)-$L$8))*$G$15+(IF('e7 cons Retl'!D43&gt;$M$8,'e7 cons Retl'!D43-$M$8,0)*$H$15))*10</f>
        <v>0</v>
      </c>
      <c r="F291" s="1076" t="n">
        <f aca="false">(MIN('e7 cons Retl'!E43,$J$9)*$E$15+MAX(0,(MIN('e7 cons Retl'!E43,$K$9)-$K$8))*$F$15+MAX(0,(MIN('e7 cons Retl'!E43,$L$9)-$L$8))*$G$15+(IF('e7 cons Retl'!E43&gt;$M$8,'e7 cons Retl'!E43-$M$8,0)*$H$15))*10</f>
        <v>0</v>
      </c>
      <c r="G291" s="1076" t="n">
        <f aca="false">(MIN('e7 cons Retl'!F43,$J$9)*$E$15+MAX(0,(MIN('e7 cons Retl'!F43,$K$9)-$K$8))*$F$15+MAX(0,(MIN('e7 cons Retl'!F43,$L$9)-$L$8))*$G$15+(IF('e7 cons Retl'!F43&gt;$M$8,'e7 cons Retl'!F43-$M$8,0)*$H$15))*10</f>
        <v>0</v>
      </c>
      <c r="H291" s="1076" t="n">
        <f aca="false">(MIN('e7 cons Retl'!G43,$J$9)*$E$15+MAX(0,(MIN('e7 cons Retl'!G43,$K$9)-$K$8))*$F$15+MAX(0,(MIN('e7 cons Retl'!G43,$L$9)-$L$8))*$G$15+(IF('e7 cons Retl'!G43&gt;$M$8,'e7 cons Retl'!G43-$M$8,0)*$H$15))*10</f>
        <v>0</v>
      </c>
      <c r="I291" s="1076" t="n">
        <f aca="false">(MIN('e7 cons Retl'!H43,$J$9)*$E$15+MAX(0,(MIN('e7 cons Retl'!H43,$K$9)-$K$8))*$F$15+MAX(0,(MIN('e7 cons Retl'!H43,$L$9)-$L$8))*$G$15+(IF('e7 cons Retl'!H43&gt;$M$8,'e7 cons Retl'!H43-$M$8,0)*$H$15))*10</f>
        <v>0</v>
      </c>
      <c r="J291" s="1076" t="n">
        <f aca="false">(MIN('e7 cons Retl'!I43,$J$9)*$E$15+MAX(0,(MIN('e7 cons Retl'!I43,$K$9)-$K$8))*$F$15+MAX(0,(MIN('e7 cons Retl'!I43,$L$9)-$L$8))*$G$15+(IF('e7 cons Retl'!I43&gt;$M$8,'e7 cons Retl'!I43-$M$8,0)*$H$15))*10</f>
        <v>0</v>
      </c>
      <c r="K291" s="1076" t="n">
        <f aca="false">(MIN('e7 cons Retl'!J43,$J$9)*$E$15+MAX(0,(MIN('e7 cons Retl'!J43,$K$9)-$K$8))*$F$15+MAX(0,(MIN('e7 cons Retl'!J43,$L$9)-$L$8))*$G$15+(IF('e7 cons Retl'!J43&gt;$M$8,'e7 cons Retl'!J43-$M$8,0)*$H$15))*10</f>
        <v>0</v>
      </c>
      <c r="L291" s="1076" t="n">
        <f aca="false">(MIN('e7 cons Retl'!K43,$J$9)*$E$15+MAX(0,(MIN('e7 cons Retl'!K43,$K$9)-$K$8))*$F$15+MAX(0,(MIN('e7 cons Retl'!K43,$L$9)-$L$8))*$G$15+(IF('e7 cons Retl'!K43&gt;$M$8,'e7 cons Retl'!K43-$M$8,0)*$H$15))*10</f>
        <v>0</v>
      </c>
      <c r="M291" s="1076" t="n">
        <f aca="false">(MIN('e7 cons Retl'!L43,$J$9)*$E$15+MAX(0,(MIN('e7 cons Retl'!L43,$K$9)-$K$8))*$F$15+MAX(0,(MIN('e7 cons Retl'!L43,$L$9)-$L$8))*$G$15+(IF('e7 cons Retl'!L43&gt;$M$8,'e7 cons Retl'!L43-$M$8,0)*$H$15))*10</f>
        <v>0</v>
      </c>
    </row>
    <row r="292" customFormat="false" ht="12.75" hidden="false" customHeight="false" outlineLevel="0" collapsed="false">
      <c r="A292" s="1075" t="str">
        <f aca="false">'e7 cons Retl'!A44</f>
        <v>In-house, middle income</v>
      </c>
      <c r="B292" s="62"/>
      <c r="C292" s="1076" t="n">
        <f aca="false">(MIN('e7 cons Retl'!B44,$J$9)*$E$16+MAX(0,(MIN('e7 cons Retl'!B44,$K$9)-$K$8))*$F$16+MAX(0,(MIN('e7 cons Retl'!B44,$L$9)-$L$8))*$G$16+(IF('e7 cons Retl'!B44&gt;$M$8,'e7 cons Retl'!B44-$M$8,0)*$H$16))*10</f>
        <v>0</v>
      </c>
      <c r="D292" s="1076" t="n">
        <f aca="false">(MIN('e7 cons Retl'!C44,$J$9)*$E$16+MAX(0,(MIN('e7 cons Retl'!C44,$K$9)-$K$8))*$F$16+MAX(0,(MIN('e7 cons Retl'!C44,$L$9)-$L$8))*$G$16+(IF('e7 cons Retl'!C44&gt;$M$8,'e7 cons Retl'!C44-$M$8,0)*$H$16))*10</f>
        <v>0</v>
      </c>
      <c r="E292" s="1076" t="n">
        <f aca="false">(MIN('e7 cons Retl'!D44,$J$9)*$E$16+MAX(0,(MIN('e7 cons Retl'!D44,$K$9)-$K$8))*$F$16+MAX(0,(MIN('e7 cons Retl'!D44,$L$9)-$L$8))*$G$16+(IF('e7 cons Retl'!D44&gt;$M$8,'e7 cons Retl'!D44-$M$8,0)*$H$16))*10</f>
        <v>0</v>
      </c>
      <c r="F292" s="1076" t="n">
        <f aca="false">(MIN('e7 cons Retl'!E44,$J$9)*$E$16+MAX(0,(MIN('e7 cons Retl'!E44,$K$9)-$K$8))*$F$16+MAX(0,(MIN('e7 cons Retl'!E44,$L$9)-$L$8))*$G$16+(IF('e7 cons Retl'!E44&gt;$M$8,'e7 cons Retl'!E44-$M$8,0)*$H$16))*10</f>
        <v>0</v>
      </c>
      <c r="G292" s="1076" t="n">
        <f aca="false">(MIN('e7 cons Retl'!F44,$J$9)*$E$16+MAX(0,(MIN('e7 cons Retl'!F44,$K$9)-$K$8))*$F$16+MAX(0,(MIN('e7 cons Retl'!F44,$L$9)-$L$8))*$G$16+(IF('e7 cons Retl'!F44&gt;$M$8,'e7 cons Retl'!F44-$M$8,0)*$H$16))*10</f>
        <v>0</v>
      </c>
      <c r="H292" s="1076" t="n">
        <f aca="false">(MIN('e7 cons Retl'!G44,$J$9)*$E$16+MAX(0,(MIN('e7 cons Retl'!G44,$K$9)-$K$8))*$F$16+MAX(0,(MIN('e7 cons Retl'!G44,$L$9)-$L$8))*$G$16+(IF('e7 cons Retl'!G44&gt;$M$8,'e7 cons Retl'!G44-$M$8,0)*$H$16))*10</f>
        <v>0</v>
      </c>
      <c r="I292" s="1076" t="n">
        <f aca="false">(MIN('e7 cons Retl'!H44,$J$9)*$E$16+MAX(0,(MIN('e7 cons Retl'!H44,$K$9)-$K$8))*$F$16+MAX(0,(MIN('e7 cons Retl'!H44,$L$9)-$L$8))*$G$16+(IF('e7 cons Retl'!H44&gt;$M$8,'e7 cons Retl'!H44-$M$8,0)*$H$16))*10</f>
        <v>0</v>
      </c>
      <c r="J292" s="1076" t="n">
        <f aca="false">(MIN('e7 cons Retl'!I44,$J$9)*$E$16+MAX(0,(MIN('e7 cons Retl'!I44,$K$9)-$K$8))*$F$16+MAX(0,(MIN('e7 cons Retl'!I44,$L$9)-$L$8))*$G$16+(IF('e7 cons Retl'!I44&gt;$M$8,'e7 cons Retl'!I44-$M$8,0)*$H$16))*10</f>
        <v>0</v>
      </c>
      <c r="K292" s="1076" t="n">
        <f aca="false">(MIN('e7 cons Retl'!J44,$J$9)*$E$16+MAX(0,(MIN('e7 cons Retl'!J44,$K$9)-$K$8))*$F$16+MAX(0,(MIN('e7 cons Retl'!J44,$L$9)-$L$8))*$G$16+(IF('e7 cons Retl'!J44&gt;$M$8,'e7 cons Retl'!J44-$M$8,0)*$H$16))*10</f>
        <v>0</v>
      </c>
      <c r="L292" s="1076" t="n">
        <f aca="false">(MIN('e7 cons Retl'!K44,$J$9)*$E$16+MAX(0,(MIN('e7 cons Retl'!K44,$K$9)-$K$8))*$F$16+MAX(0,(MIN('e7 cons Retl'!K44,$L$9)-$L$8))*$G$16+(IF('e7 cons Retl'!K44&gt;$M$8,'e7 cons Retl'!K44-$M$8,0)*$H$16))*10</f>
        <v>0</v>
      </c>
      <c r="M292" s="1076" t="n">
        <f aca="false">(MIN('e7 cons Retl'!L44,$J$9)*$E$16+MAX(0,(MIN('e7 cons Retl'!L44,$K$9)-$K$8))*$F$16+MAX(0,(MIN('e7 cons Retl'!L44,$L$9)-$L$8))*$G$16+(IF('e7 cons Retl'!L44&gt;$M$8,'e7 cons Retl'!L44-$M$8,0)*$H$16))*10</f>
        <v>0</v>
      </c>
    </row>
    <row r="293" customFormat="false" ht="12.75" hidden="false" customHeight="false" outlineLevel="0" collapsed="false">
      <c r="A293" s="1075" t="str">
        <f aca="false">'e7 cons Retl'!A45</f>
        <v>In-house, high income</v>
      </c>
      <c r="B293" s="62"/>
      <c r="C293" s="1076" t="n">
        <f aca="false">(MIN('e7 cons Retl'!B45,$J$9)*$E$17+MAX(0,(MIN('e7 cons Retl'!B45,$K$9)-$K$8))*$F$17+MAX(0,(MIN('e7 cons Retl'!B45,$L$9)-$L$8))*$G$17+(IF('e7 cons Retl'!B45&gt;$M$8,'e7 cons Retl'!B45-$M$8,0)*$H$17))*10</f>
        <v>0</v>
      </c>
      <c r="D293" s="1076" t="n">
        <f aca="false">(MIN('e7 cons Retl'!C45,$J$9)*$E$17+MAX(0,(MIN('e7 cons Retl'!C45,$K$9)-$K$8))*$F$17+MAX(0,(MIN('e7 cons Retl'!C45,$L$9)-$L$8))*$G$17+(IF('e7 cons Retl'!C45&gt;$M$8,'e7 cons Retl'!C45-$M$8,0)*$H$17))*10</f>
        <v>0</v>
      </c>
      <c r="E293" s="1076" t="n">
        <f aca="false">(MIN('e7 cons Retl'!D45,$J$9)*$E$17+MAX(0,(MIN('e7 cons Retl'!D45,$K$9)-$K$8))*$F$17+MAX(0,(MIN('e7 cons Retl'!D45,$L$9)-$L$8))*$G$17+(IF('e7 cons Retl'!D45&gt;$M$8,'e7 cons Retl'!D45-$M$8,0)*$H$17))*10</f>
        <v>0</v>
      </c>
      <c r="F293" s="1076" t="n">
        <f aca="false">(MIN('e7 cons Retl'!E45,$J$9)*$E$17+MAX(0,(MIN('e7 cons Retl'!E45,$K$9)-$K$8))*$F$17+MAX(0,(MIN('e7 cons Retl'!E45,$L$9)-$L$8))*$G$17+(IF('e7 cons Retl'!E45&gt;$M$8,'e7 cons Retl'!E45-$M$8,0)*$H$17))*10</f>
        <v>0</v>
      </c>
      <c r="G293" s="1076" t="n">
        <f aca="false">(MIN('e7 cons Retl'!F45,$J$9)*$E$17+MAX(0,(MIN('e7 cons Retl'!F45,$K$9)-$K$8))*$F$17+MAX(0,(MIN('e7 cons Retl'!F45,$L$9)-$L$8))*$G$17+(IF('e7 cons Retl'!F45&gt;$M$8,'e7 cons Retl'!F45-$M$8,0)*$H$17))*10</f>
        <v>0</v>
      </c>
      <c r="H293" s="1076" t="n">
        <f aca="false">(MIN('e7 cons Retl'!G45,$J$9)*$E$17+MAX(0,(MIN('e7 cons Retl'!G45,$K$9)-$K$8))*$F$17+MAX(0,(MIN('e7 cons Retl'!G45,$L$9)-$L$8))*$G$17+(IF('e7 cons Retl'!G45&gt;$M$8,'e7 cons Retl'!G45-$M$8,0)*$H$17))*10</f>
        <v>0</v>
      </c>
      <c r="I293" s="1076" t="n">
        <f aca="false">(MIN('e7 cons Retl'!H45,$J$9)*$E$17+MAX(0,(MIN('e7 cons Retl'!H45,$K$9)-$K$8))*$F$17+MAX(0,(MIN('e7 cons Retl'!H45,$L$9)-$L$8))*$G$17+(IF('e7 cons Retl'!H45&gt;$M$8,'e7 cons Retl'!H45-$M$8,0)*$H$17))*10</f>
        <v>0</v>
      </c>
      <c r="J293" s="1076" t="n">
        <f aca="false">(MIN('e7 cons Retl'!I45,$J$9)*$E$17+MAX(0,(MIN('e7 cons Retl'!I45,$K$9)-$K$8))*$F$17+MAX(0,(MIN('e7 cons Retl'!I45,$L$9)-$L$8))*$G$17+(IF('e7 cons Retl'!I45&gt;$M$8,'e7 cons Retl'!I45-$M$8,0)*$H$17))*10</f>
        <v>0</v>
      </c>
      <c r="K293" s="1076" t="n">
        <f aca="false">(MIN('e7 cons Retl'!J45,$J$9)*$E$17+MAX(0,(MIN('e7 cons Retl'!J45,$K$9)-$K$8))*$F$17+MAX(0,(MIN('e7 cons Retl'!J45,$L$9)-$L$8))*$G$17+(IF('e7 cons Retl'!J45&gt;$M$8,'e7 cons Retl'!J45-$M$8,0)*$H$17))*10</f>
        <v>0</v>
      </c>
      <c r="L293" s="1076" t="n">
        <f aca="false">(MIN('e7 cons Retl'!K45,$J$9)*$E$17+MAX(0,(MIN('e7 cons Retl'!K45,$K$9)-$K$8))*$F$17+MAX(0,(MIN('e7 cons Retl'!K45,$L$9)-$L$8))*$G$17+(IF('e7 cons Retl'!K45&gt;$M$8,'e7 cons Retl'!K45-$M$8,0)*$H$17))*10</f>
        <v>0</v>
      </c>
      <c r="M293" s="1076" t="n">
        <f aca="false">(MIN('e7 cons Retl'!L45,$J$9)*$E$17+MAX(0,(MIN('e7 cons Retl'!L45,$K$9)-$K$8))*$F$17+MAX(0,(MIN('e7 cons Retl'!L45,$L$9)-$L$8))*$G$17+(IF('e7 cons Retl'!L45&gt;$M$8,'e7 cons Retl'!L45-$M$8,0)*$H$17))*10</f>
        <v>0</v>
      </c>
    </row>
    <row r="294" customFormat="false" ht="12.75" hidden="false" customHeight="false" outlineLevel="0" collapsed="false">
      <c r="A294" s="1075" t="str">
        <f aca="false">'e7 cons Retl'!A47</f>
        <v>Institutions</v>
      </c>
      <c r="B294" s="62"/>
      <c r="C294" s="1076" t="n">
        <f aca="false">(MIN('e7 cons Retl'!B47,$J$9)*$E$19+MAX(0,(MIN('e7 cons Retl'!B47,$K$9)-$K$8))*$F$19+MAX(0,(MIN('e7 cons Retl'!B47,$L$9)-$L$8))*$G$19+(IF('e7 cons Retl'!B47&gt;$M$8,'e7 cons Retl'!B47-$M$8,0)*$H$19))*10</f>
        <v>0</v>
      </c>
      <c r="D294" s="1076" t="n">
        <f aca="false">(MIN('e7 cons Retl'!C47,$J$9)*$E$19+MAX(0,(MIN('e7 cons Retl'!C47,$K$9)-$K$8))*$F$19+MAX(0,(MIN('e7 cons Retl'!C47,$L$9)-$L$8))*$G$19+(IF('e7 cons Retl'!C47&gt;$M$8,'e7 cons Retl'!C47-$M$8,0)*$H$19))*10</f>
        <v>0</v>
      </c>
      <c r="E294" s="1076" t="n">
        <f aca="false">(MIN('e7 cons Retl'!D47,$J$9)*$E$19+MAX(0,(MIN('e7 cons Retl'!D47,$K$9)-$K$8))*$F$19+MAX(0,(MIN('e7 cons Retl'!D47,$L$9)-$L$8))*$G$19+(IF('e7 cons Retl'!D47&gt;$M$8,'e7 cons Retl'!D47-$M$8,0)*$H$19))*10</f>
        <v>0</v>
      </c>
      <c r="F294" s="1076" t="n">
        <f aca="false">(MIN('e7 cons Retl'!E47,$J$9)*$E$19+MAX(0,(MIN('e7 cons Retl'!E47,$K$9)-$K$8))*$F$19+MAX(0,(MIN('e7 cons Retl'!E47,$L$9)-$L$8))*$G$19+(IF('e7 cons Retl'!E47&gt;$M$8,'e7 cons Retl'!E47-$M$8,0)*$H$19))*10</f>
        <v>0</v>
      </c>
      <c r="G294" s="1076" t="n">
        <f aca="false">(MIN('e7 cons Retl'!F47,$J$9)*$E$19+MAX(0,(MIN('e7 cons Retl'!F47,$K$9)-$K$8))*$F$19+MAX(0,(MIN('e7 cons Retl'!F47,$L$9)-$L$8))*$G$19+(IF('e7 cons Retl'!F47&gt;$M$8,'e7 cons Retl'!F47-$M$8,0)*$H$19))*10</f>
        <v>0</v>
      </c>
      <c r="H294" s="1076" t="n">
        <f aca="false">(MIN('e7 cons Retl'!G47,$J$9)*$E$19+MAX(0,(MIN('e7 cons Retl'!G47,$K$9)-$K$8))*$F$19+MAX(0,(MIN('e7 cons Retl'!G47,$L$9)-$L$8))*$G$19+(IF('e7 cons Retl'!G47&gt;$M$8,'e7 cons Retl'!G47-$M$8,0)*$H$19))*10</f>
        <v>0</v>
      </c>
      <c r="I294" s="1076" t="n">
        <f aca="false">(MIN('e7 cons Retl'!H47,$J$9)*$E$19+MAX(0,(MIN('e7 cons Retl'!H47,$K$9)-$K$8))*$F$19+MAX(0,(MIN('e7 cons Retl'!H47,$L$9)-$L$8))*$G$19+(IF('e7 cons Retl'!H47&gt;$M$8,'e7 cons Retl'!H47-$M$8,0)*$H$19))*10</f>
        <v>0</v>
      </c>
      <c r="J294" s="1076" t="n">
        <f aca="false">(MIN('e7 cons Retl'!I47,$J$9)*$E$19+MAX(0,(MIN('e7 cons Retl'!I47,$K$9)-$K$8))*$F$19+MAX(0,(MIN('e7 cons Retl'!I47,$L$9)-$L$8))*$G$19+(IF('e7 cons Retl'!I47&gt;$M$8,'e7 cons Retl'!I47-$M$8,0)*$H$19))*10</f>
        <v>0</v>
      </c>
      <c r="K294" s="1076" t="n">
        <f aca="false">(MIN('e7 cons Retl'!J47,$J$9)*$E$19+MAX(0,(MIN('e7 cons Retl'!J47,$K$9)-$K$8))*$F$19+MAX(0,(MIN('e7 cons Retl'!J47,$L$9)-$L$8))*$G$19+(IF('e7 cons Retl'!J47&gt;$M$8,'e7 cons Retl'!J47-$M$8,0)*$H$19))*10</f>
        <v>0</v>
      </c>
      <c r="L294" s="1076" t="n">
        <f aca="false">(MIN('e7 cons Retl'!K47,$J$9)*$E$19+MAX(0,(MIN('e7 cons Retl'!K47,$K$9)-$K$8))*$F$19+MAX(0,(MIN('e7 cons Retl'!K47,$L$9)-$L$8))*$G$19+(IF('e7 cons Retl'!K47&gt;$M$8,'e7 cons Retl'!K47-$M$8,0)*$H$19))*10</f>
        <v>0</v>
      </c>
      <c r="M294" s="1076" t="n">
        <f aca="false">(MIN('e7 cons Retl'!L47,$J$9)*$E$19+MAX(0,(MIN('e7 cons Retl'!L47,$K$9)-$K$8))*$F$19+MAX(0,(MIN('e7 cons Retl'!L47,$L$9)-$L$8))*$G$19+(IF('e7 cons Retl'!L47&gt;$M$8,'e7 cons Retl'!L47-$M$8,0)*$H$19))*10</f>
        <v>0</v>
      </c>
    </row>
    <row r="295" customFormat="false" ht="12.75" hidden="false" customHeight="false" outlineLevel="0" collapsed="false">
      <c r="A295" s="1075" t="str">
        <f aca="false">'e7 cons Retl'!A48</f>
        <v>Commerce &amp; dry industry</v>
      </c>
      <c r="B295" s="62"/>
      <c r="C295" s="1076" t="n">
        <f aca="false">(MIN('e7 cons Retl'!B48,$J$9)*$E$20+MAX(0,(MIN('e7 cons Retl'!B48,$K$9)-$K$8))*$F$20+MAX(0,(MIN('e7 cons Retl'!B48,$L$9)-$L$8))*$G$20+(IF('e7 cons Retl'!B48&gt;$M$8,'e7 cons Retl'!B48-$M$8,0)*$H$20))*10</f>
        <v>0</v>
      </c>
      <c r="D295" s="1076" t="n">
        <f aca="false">(MIN('e7 cons Retl'!C48,$J$9)*$E$20+MAX(0,(MIN('e7 cons Retl'!C48,$K$9)-$K$8))*$F$20+MAX(0,(MIN('e7 cons Retl'!C48,$L$9)-$L$8))*$G$20+(IF('e7 cons Retl'!C48&gt;$M$8,'e7 cons Retl'!C48-$M$8,0)*$H$20))*10</f>
        <v>0</v>
      </c>
      <c r="E295" s="1076" t="n">
        <f aca="false">(MIN('e7 cons Retl'!D48,$J$9)*$E$20+MAX(0,(MIN('e7 cons Retl'!D48,$K$9)-$K$8))*$F$20+MAX(0,(MIN('e7 cons Retl'!D48,$L$9)-$L$8))*$G$20+(IF('e7 cons Retl'!D48&gt;$M$8,'e7 cons Retl'!D48-$M$8,0)*$H$20))*10</f>
        <v>0</v>
      </c>
      <c r="F295" s="1076" t="n">
        <f aca="false">(MIN('e7 cons Retl'!E48,$J$9)*$E$20+MAX(0,(MIN('e7 cons Retl'!E48,$K$9)-$K$8))*$F$20+MAX(0,(MIN('e7 cons Retl'!E48,$L$9)-$L$8))*$G$20+(IF('e7 cons Retl'!E48&gt;$M$8,'e7 cons Retl'!E48-$M$8,0)*$H$20))*10</f>
        <v>0</v>
      </c>
      <c r="G295" s="1076" t="n">
        <f aca="false">(MIN('e7 cons Retl'!F48,$J$9)*$E$20+MAX(0,(MIN('e7 cons Retl'!F48,$K$9)-$K$8))*$F$20+MAX(0,(MIN('e7 cons Retl'!F48,$L$9)-$L$8))*$G$20+(IF('e7 cons Retl'!F48&gt;$M$8,'e7 cons Retl'!F48-$M$8,0)*$H$20))*10</f>
        <v>0</v>
      </c>
      <c r="H295" s="1076" t="n">
        <f aca="false">(MIN('e7 cons Retl'!G48,$J$9)*$E$20+MAX(0,(MIN('e7 cons Retl'!G48,$K$9)-$K$8))*$F$20+MAX(0,(MIN('e7 cons Retl'!G48,$L$9)-$L$8))*$G$20+(IF('e7 cons Retl'!G48&gt;$M$8,'e7 cons Retl'!G48-$M$8,0)*$H$20))*10</f>
        <v>0</v>
      </c>
      <c r="I295" s="1076" t="n">
        <f aca="false">(MIN('e7 cons Retl'!H48,$J$9)*$E$20+MAX(0,(MIN('e7 cons Retl'!H48,$K$9)-$K$8))*$F$20+MAX(0,(MIN('e7 cons Retl'!H48,$L$9)-$L$8))*$G$20+(IF('e7 cons Retl'!H48&gt;$M$8,'e7 cons Retl'!H48-$M$8,0)*$H$20))*10</f>
        <v>0</v>
      </c>
      <c r="J295" s="1076" t="n">
        <f aca="false">(MIN('e7 cons Retl'!I48,$J$9)*$E$20+MAX(0,(MIN('e7 cons Retl'!I48,$K$9)-$K$8))*$F$20+MAX(0,(MIN('e7 cons Retl'!I48,$L$9)-$L$8))*$G$20+(IF('e7 cons Retl'!I48&gt;$M$8,'e7 cons Retl'!I48-$M$8,0)*$H$20))*10</f>
        <v>0</v>
      </c>
      <c r="K295" s="1076" t="n">
        <f aca="false">(MIN('e7 cons Retl'!J48,$J$9)*$E$20+MAX(0,(MIN('e7 cons Retl'!J48,$K$9)-$K$8))*$F$20+MAX(0,(MIN('e7 cons Retl'!J48,$L$9)-$L$8))*$G$20+(IF('e7 cons Retl'!J48&gt;$M$8,'e7 cons Retl'!J48-$M$8,0)*$H$20))*10</f>
        <v>0</v>
      </c>
      <c r="L295" s="1076" t="n">
        <f aca="false">(MIN('e7 cons Retl'!K48,$J$9)*$E$20+MAX(0,(MIN('e7 cons Retl'!K48,$K$9)-$K$8))*$F$20+MAX(0,(MIN('e7 cons Retl'!K48,$L$9)-$L$8))*$G$20+(IF('e7 cons Retl'!K48&gt;$M$8,'e7 cons Retl'!K48-$M$8,0)*$H$20))*10</f>
        <v>0</v>
      </c>
      <c r="M295" s="1076" t="n">
        <f aca="false">(MIN('e7 cons Retl'!L48,$J$9)*$E$20+MAX(0,(MIN('e7 cons Retl'!L48,$K$9)-$K$8))*$F$20+MAX(0,(MIN('e7 cons Retl'!L48,$L$9)-$L$8))*$G$20+(IF('e7 cons Retl'!L48&gt;$M$8,'e7 cons Retl'!L48-$M$8,0)*$H$20))*10</f>
        <v>0</v>
      </c>
    </row>
    <row r="296" customFormat="false" ht="12.75" hidden="false" customHeight="false" outlineLevel="0" collapsed="false">
      <c r="A296" s="1075" t="str">
        <f aca="false">'e7 cons Retl'!A49</f>
        <v>Wet industry</v>
      </c>
      <c r="B296" s="62"/>
      <c r="C296" s="1076" t="n">
        <f aca="false">(MIN('e7 cons Retl'!B49,$J$9)*$E$21+MAX(0,(MIN('e7 cons Retl'!B49,$K$9)-$K$8))*$F$21+MAX(0,(MIN('e7 cons Retl'!B49,$L$9)-$L$8))*$G$21+(IF('e7 cons Retl'!B49&gt;$M$8,'e7 cons Retl'!B49-$M$8,0)*$H$21))*10</f>
        <v>0</v>
      </c>
      <c r="D296" s="1076" t="n">
        <f aca="false">(MIN('e7 cons Retl'!C49,$J$9)*$E$21+MAX(0,(MIN('e7 cons Retl'!C49,$K$9)-$K$8))*$F$21+MAX(0,(MIN('e7 cons Retl'!C49,$L$9)-$L$8))*$G$21+(IF('e7 cons Retl'!C49&gt;$M$8,'e7 cons Retl'!C49-$M$8,0)*$H$21))*10</f>
        <v>0</v>
      </c>
      <c r="E296" s="1076" t="n">
        <f aca="false">(MIN('e7 cons Retl'!D49,$J$9)*$E$21+MAX(0,(MIN('e7 cons Retl'!D49,$K$9)-$K$8))*$F$21+MAX(0,(MIN('e7 cons Retl'!D49,$L$9)-$L$8))*$G$21+(IF('e7 cons Retl'!D49&gt;$M$8,'e7 cons Retl'!D49-$M$8,0)*$H$21))*10</f>
        <v>0</v>
      </c>
      <c r="F296" s="1076" t="n">
        <f aca="false">(MIN('e7 cons Retl'!E49,$J$9)*$E$21+MAX(0,(MIN('e7 cons Retl'!E49,$K$9)-$K$8))*$F$21+MAX(0,(MIN('e7 cons Retl'!E49,$L$9)-$L$8))*$G$21+(IF('e7 cons Retl'!E49&gt;$M$8,'e7 cons Retl'!E49-$M$8,0)*$H$21))*10</f>
        <v>0</v>
      </c>
      <c r="G296" s="1076" t="n">
        <f aca="false">(MIN('e7 cons Retl'!F49,$J$9)*$E$21+MAX(0,(MIN('e7 cons Retl'!F49,$K$9)-$K$8))*$F$21+MAX(0,(MIN('e7 cons Retl'!F49,$L$9)-$L$8))*$G$21+(IF('e7 cons Retl'!F49&gt;$M$8,'e7 cons Retl'!F49-$M$8,0)*$H$21))*10</f>
        <v>0</v>
      </c>
      <c r="H296" s="1076" t="n">
        <f aca="false">(MIN('e7 cons Retl'!G49,$J$9)*$E$21+MAX(0,(MIN('e7 cons Retl'!G49,$K$9)-$K$8))*$F$21+MAX(0,(MIN('e7 cons Retl'!G49,$L$9)-$L$8))*$G$21+(IF('e7 cons Retl'!G49&gt;$M$8,'e7 cons Retl'!G49-$M$8,0)*$H$21))*10</f>
        <v>0</v>
      </c>
      <c r="I296" s="1076" t="n">
        <f aca="false">(MIN('e7 cons Retl'!H49,$J$9)*$E$21+MAX(0,(MIN('e7 cons Retl'!H49,$K$9)-$K$8))*$F$21+MAX(0,(MIN('e7 cons Retl'!H49,$L$9)-$L$8))*$G$21+(IF('e7 cons Retl'!H49&gt;$M$8,'e7 cons Retl'!H49-$M$8,0)*$H$21))*10</f>
        <v>0</v>
      </c>
      <c r="J296" s="1076" t="n">
        <f aca="false">(MIN('e7 cons Retl'!I49,$J$9)*$E$21+MAX(0,(MIN('e7 cons Retl'!I49,$K$9)-$K$8))*$F$21+MAX(0,(MIN('e7 cons Retl'!I49,$L$9)-$L$8))*$G$21+(IF('e7 cons Retl'!I49&gt;$M$8,'e7 cons Retl'!I49-$M$8,0)*$H$21))*10</f>
        <v>0</v>
      </c>
      <c r="K296" s="1076" t="n">
        <f aca="false">(MIN('e7 cons Retl'!J49,$J$9)*$E$21+MAX(0,(MIN('e7 cons Retl'!J49,$K$9)-$K$8))*$F$21+MAX(0,(MIN('e7 cons Retl'!J49,$L$9)-$L$8))*$G$21+(IF('e7 cons Retl'!J49&gt;$M$8,'e7 cons Retl'!J49-$M$8,0)*$H$21))*10</f>
        <v>0</v>
      </c>
      <c r="L296" s="1076" t="n">
        <f aca="false">(MIN('e7 cons Retl'!K49,$J$9)*$E$21+MAX(0,(MIN('e7 cons Retl'!K49,$K$9)-$K$8))*$F$21+MAX(0,(MIN('e7 cons Retl'!K49,$L$9)-$L$8))*$G$21+(IF('e7 cons Retl'!K49&gt;$M$8,'e7 cons Retl'!K49-$M$8,0)*$H$21))*10</f>
        <v>0</v>
      </c>
      <c r="M296" s="1076" t="n">
        <f aca="false">(MIN('e7 cons Retl'!L49,$J$9)*$E$21+MAX(0,(MIN('e7 cons Retl'!L49,$K$9)-$K$8))*$F$21+MAX(0,(MIN('e7 cons Retl'!L49,$L$9)-$L$8))*$G$21+(IF('e7 cons Retl'!L49&gt;$M$8,'e7 cons Retl'!L49-$M$8,0)*$H$21))*10</f>
        <v>0</v>
      </c>
    </row>
    <row r="297" customFormat="false" ht="12.75" hidden="false" customHeight="false" outlineLevel="0" collapsed="false">
      <c r="A297" s="0" t="s">
        <v>855</v>
      </c>
      <c r="C297" s="884" t="n">
        <f aca="false">SUM(C287:C296)</f>
        <v>0</v>
      </c>
      <c r="D297" s="884" t="n">
        <f aca="false">SUM(D287:D296)</f>
        <v>0</v>
      </c>
      <c r="E297" s="884" t="n">
        <f aca="false">SUM(E287:E296)</f>
        <v>0</v>
      </c>
      <c r="F297" s="884" t="n">
        <f aca="false">SUM(F287:F296)</f>
        <v>0</v>
      </c>
      <c r="G297" s="884" t="n">
        <f aca="false">SUM(G287:G296)</f>
        <v>0</v>
      </c>
      <c r="H297" s="884" t="n">
        <f aca="false">SUM(H287:H296)</f>
        <v>0</v>
      </c>
      <c r="I297" s="884" t="n">
        <f aca="false">SUM(I287:I296)</f>
        <v>0</v>
      </c>
      <c r="J297" s="884" t="n">
        <f aca="false">SUM(J287:J296)</f>
        <v>0</v>
      </c>
      <c r="K297" s="884" t="n">
        <f aca="false">SUM(K287:K296)</f>
        <v>0</v>
      </c>
      <c r="L297" s="884" t="n">
        <f aca="false">SUM(L287:L296)</f>
        <v>0</v>
      </c>
      <c r="M297" s="884" t="n">
        <f aca="false">SUM(M287:M296)</f>
        <v>0</v>
      </c>
    </row>
    <row r="298" customFormat="false" ht="12.75" hidden="false" customHeight="false" outlineLevel="0" collapsed="false">
      <c r="A298" s="0" t="s">
        <v>849</v>
      </c>
      <c r="B298" s="1057" t="n">
        <f aca="false">HLOOKUP(A285,'Non paymt'!$C$17:$V$18,2,FALSE())%</f>
        <v>0</v>
      </c>
      <c r="C298" s="471" t="n">
        <f aca="false">-$B298*C297</f>
        <v>-0</v>
      </c>
      <c r="D298" s="471" t="n">
        <f aca="false">-$B298*D297</f>
        <v>-0</v>
      </c>
      <c r="E298" s="471" t="n">
        <f aca="false">-$B298*E297</f>
        <v>-0</v>
      </c>
      <c r="F298" s="471" t="n">
        <f aca="false">-$B298*F297</f>
        <v>-0</v>
      </c>
      <c r="G298" s="471" t="n">
        <f aca="false">-$B298*G297</f>
        <v>-0</v>
      </c>
      <c r="H298" s="471" t="n">
        <f aca="false">-$B298*H297</f>
        <v>-0</v>
      </c>
      <c r="I298" s="471" t="n">
        <f aca="false">-$B298*I297</f>
        <v>-0</v>
      </c>
      <c r="J298" s="471" t="n">
        <f aca="false">-$B298*J297</f>
        <v>-0</v>
      </c>
      <c r="K298" s="471" t="n">
        <f aca="false">-$B298*K297</f>
        <v>-0</v>
      </c>
      <c r="L298" s="471" t="n">
        <f aca="false">-$B298*L297</f>
        <v>-0</v>
      </c>
      <c r="M298" s="471" t="n">
        <f aca="false">-$B298*M297</f>
        <v>-0</v>
      </c>
    </row>
    <row r="299" customFormat="false" ht="12.75" hidden="false" customHeight="false" outlineLevel="0" collapsed="false">
      <c r="A299" s="0" t="s">
        <v>850</v>
      </c>
      <c r="C299" s="870" t="n">
        <f aca="false">SUM(C297:C298)</f>
        <v>0</v>
      </c>
      <c r="D299" s="870" t="n">
        <f aca="false">SUM(D297:D298)</f>
        <v>0</v>
      </c>
      <c r="E299" s="870" t="n">
        <f aca="false">SUM(E297:E298)</f>
        <v>0</v>
      </c>
      <c r="F299" s="870" t="n">
        <f aca="false">SUM(F297:F298)</f>
        <v>0</v>
      </c>
      <c r="G299" s="870" t="n">
        <f aca="false">SUM(G297:G298)</f>
        <v>0</v>
      </c>
      <c r="H299" s="870" t="n">
        <f aca="false">SUM(H297:H298)</f>
        <v>0</v>
      </c>
      <c r="I299" s="870" t="n">
        <f aca="false">SUM(I297:I298)</f>
        <v>0</v>
      </c>
      <c r="J299" s="870" t="n">
        <f aca="false">SUM(J297:J298)</f>
        <v>0</v>
      </c>
      <c r="K299" s="870" t="n">
        <f aca="false">SUM(K297:K298)</f>
        <v>0</v>
      </c>
      <c r="L299" s="870" t="n">
        <f aca="false">SUM(L297:L298)</f>
        <v>0</v>
      </c>
      <c r="M299" s="870" t="n">
        <f aca="false">SUM(M297:M298)</f>
        <v>0</v>
      </c>
    </row>
    <row r="300" customFormat="false" ht="12.75" hidden="false" customHeight="false" outlineLevel="0" collapsed="false">
      <c r="A300" s="494" t="n">
        <f aca="false">'e7 cons Retl'!A55</f>
        <v>0</v>
      </c>
      <c r="B300" s="62"/>
    </row>
    <row r="301" customFormat="false" ht="12.75" hidden="false" customHeight="false" outlineLevel="0" collapsed="false">
      <c r="A301" s="1075" t="str">
        <f aca="false">'e7 cons Retl'!A56</f>
        <v>None/inadequate</v>
      </c>
      <c r="C301" s="1076" t="n">
        <f aca="false">(MIN('e7 cons Retl'!B56,$J$9)*$E$10+MAX(0,(MIN('e7 cons Retl'!B56,$K$9)-$K$8))*$F$10+MAX(0,(MIN('e7 cons Retl'!B56,$L$9)-$L$8))*$G$10+(IF('e7 cons Retl'!B56&gt;$M$8,'e7 cons Retl'!B56-$M$8,0)*$H$10))*10</f>
        <v>0</v>
      </c>
      <c r="D301" s="1076" t="n">
        <f aca="false">(MIN('e7 cons Retl'!C56,$J$9)*$E$10+MAX(0,(MIN('e7 cons Retl'!C56,$K$9)-$K$8))*$F$10+MAX(0,(MIN('e7 cons Retl'!C56,$L$9)-$L$8))*$G$10+(IF('e7 cons Retl'!C56&gt;$M$8,'e7 cons Retl'!C56-$M$8,0)*$H$10))*10</f>
        <v>0</v>
      </c>
      <c r="E301" s="1076" t="n">
        <f aca="false">(MIN('e7 cons Retl'!D56,$J$9)*$E$10+MAX(0,(MIN('e7 cons Retl'!D56,$K$9)-$K$8))*$F$10+MAX(0,(MIN('e7 cons Retl'!D56,$L$9)-$L$8))*$G$10+(IF('e7 cons Retl'!D56&gt;$M$8,'e7 cons Retl'!D56-$M$8,0)*$H$10))*10</f>
        <v>0</v>
      </c>
      <c r="F301" s="1076" t="n">
        <f aca="false">(MIN('e7 cons Retl'!E56,$J$9)*$E$10+MAX(0,(MIN('e7 cons Retl'!E56,$K$9)-$K$8))*$F$10+MAX(0,(MIN('e7 cons Retl'!E56,$L$9)-$L$8))*$G$10+(IF('e7 cons Retl'!E56&gt;$M$8,'e7 cons Retl'!E56-$M$8,0)*$H$10))*10</f>
        <v>0</v>
      </c>
      <c r="G301" s="1076" t="n">
        <f aca="false">(MIN('e7 cons Retl'!F56,$J$9)*$E$10+MAX(0,(MIN('e7 cons Retl'!F56,$K$9)-$K$8))*$F$10+MAX(0,(MIN('e7 cons Retl'!F56,$L$9)-$L$8))*$G$10+(IF('e7 cons Retl'!F56&gt;$M$8,'e7 cons Retl'!F56-$M$8,0)*$H$10))*10</f>
        <v>0</v>
      </c>
      <c r="H301" s="1076" t="n">
        <f aca="false">(MIN('e7 cons Retl'!G56,$J$9)*$E$10+MAX(0,(MIN('e7 cons Retl'!G56,$K$9)-$K$8))*$F$10+MAX(0,(MIN('e7 cons Retl'!G56,$L$9)-$L$8))*$G$10+(IF('e7 cons Retl'!G56&gt;$M$8,'e7 cons Retl'!G56-$M$8,0)*$H$10))*10</f>
        <v>0</v>
      </c>
      <c r="I301" s="1076" t="n">
        <f aca="false">(MIN('e7 cons Retl'!H56,$J$9)*$E$10+MAX(0,(MIN('e7 cons Retl'!H56,$K$9)-$K$8))*$F$10+MAX(0,(MIN('e7 cons Retl'!H56,$L$9)-$L$8))*$G$10+(IF('e7 cons Retl'!H56&gt;$M$8,'e7 cons Retl'!H56-$M$8,0)*$H$10))*10</f>
        <v>0</v>
      </c>
      <c r="J301" s="1076" t="n">
        <f aca="false">(MIN('e7 cons Retl'!I56,$J$9)*$E$10+MAX(0,(MIN('e7 cons Retl'!I56,$K$9)-$K$8))*$F$10+MAX(0,(MIN('e7 cons Retl'!I56,$L$9)-$L$8))*$G$10+(IF('e7 cons Retl'!I56&gt;$M$8,'e7 cons Retl'!I56-$M$8,0)*$H$10))*10</f>
        <v>0</v>
      </c>
      <c r="K301" s="1076" t="n">
        <f aca="false">(MIN('e7 cons Retl'!J56,$J$9)*$E$10+MAX(0,(MIN('e7 cons Retl'!J56,$K$9)-$K$8))*$F$10+MAX(0,(MIN('e7 cons Retl'!J56,$L$9)-$L$8))*$G$10+(IF('e7 cons Retl'!J56&gt;$M$8,'e7 cons Retl'!J56-$M$8,0)*$H$10))*10</f>
        <v>0</v>
      </c>
      <c r="L301" s="1076" t="n">
        <f aca="false">(MIN('e7 cons Retl'!K56,$J$9)*$E$10+MAX(0,(MIN('e7 cons Retl'!K56,$K$9)-$K$8))*$F$10+MAX(0,(MIN('e7 cons Retl'!K56,$L$9)-$L$8))*$G$10+(IF('e7 cons Retl'!K56&gt;$M$8,'e7 cons Retl'!K56-$M$8,0)*$H$10))*10</f>
        <v>0</v>
      </c>
      <c r="M301" s="1076" t="n">
        <f aca="false">(MIN('e7 cons Retl'!L56,$J$9)*$E$10+MAX(0,(MIN('e7 cons Retl'!L56,$K$9)-$K$8))*$F$10+MAX(0,(MIN('e7 cons Retl'!L56,$L$9)-$L$8))*$G$10+(IF('e7 cons Retl'!L56&gt;$M$8,'e7 cons Retl'!L56-$M$8,0)*$H$10))*10</f>
        <v>0</v>
      </c>
    </row>
    <row r="302" customFormat="false" ht="12.75" hidden="false" customHeight="false" outlineLevel="0" collapsed="false">
      <c r="A302" s="1075" t="str">
        <f aca="false">'e7 cons Retl'!A57</f>
        <v>Communal standpipes</v>
      </c>
      <c r="B302" s="62"/>
      <c r="C302" s="1076" t="n">
        <f aca="false">(MIN('e7 cons Retl'!B57,$J$9)*$E$11+MAX(0,(MIN('e7 cons Retl'!B57,$K$9)-$K$8))*$F$11+MAX(0,(MIN('e7 cons Retl'!B57,$L$9)-$L$8))*$G$11+(IF('e7 cons Retl'!B57&gt;$M$8,'e7 cons Retl'!B57-$M$8,0)*$H$11))*10</f>
        <v>0</v>
      </c>
      <c r="D302" s="1076" t="n">
        <f aca="false">(MIN('e7 cons Retl'!C57,$J$9)*$E$11+MAX(0,(MIN('e7 cons Retl'!C57,$K$9)-$K$8))*$F$11+MAX(0,(MIN('e7 cons Retl'!C57,$L$9)-$L$8))*$G$11+(IF('e7 cons Retl'!C57&gt;$M$8,'e7 cons Retl'!C57-$M$8,0)*$H$11))*10</f>
        <v>0</v>
      </c>
      <c r="E302" s="1076" t="n">
        <f aca="false">(MIN('e7 cons Retl'!D57,$J$9)*$E$11+MAX(0,(MIN('e7 cons Retl'!D57,$K$9)-$K$8))*$F$11+MAX(0,(MIN('e7 cons Retl'!D57,$L$9)-$L$8))*$G$11+(IF('e7 cons Retl'!D57&gt;$M$8,'e7 cons Retl'!D57-$M$8,0)*$H$11))*10</f>
        <v>0</v>
      </c>
      <c r="F302" s="1076" t="n">
        <f aca="false">(MIN('e7 cons Retl'!E57,$J$9)*$E$11+MAX(0,(MIN('e7 cons Retl'!E57,$K$9)-$K$8))*$F$11+MAX(0,(MIN('e7 cons Retl'!E57,$L$9)-$L$8))*$G$11+(IF('e7 cons Retl'!E57&gt;$M$8,'e7 cons Retl'!E57-$M$8,0)*$H$11))*10</f>
        <v>0</v>
      </c>
      <c r="G302" s="1076" t="n">
        <f aca="false">(MIN('e7 cons Retl'!F57,$J$9)*$E$11+MAX(0,(MIN('e7 cons Retl'!F57,$K$9)-$K$8))*$F$11+MAX(0,(MIN('e7 cons Retl'!F57,$L$9)-$L$8))*$G$11+(IF('e7 cons Retl'!F57&gt;$M$8,'e7 cons Retl'!F57-$M$8,0)*$H$11))*10</f>
        <v>0</v>
      </c>
      <c r="H302" s="1076" t="n">
        <f aca="false">(MIN('e7 cons Retl'!G57,$J$9)*$E$11+MAX(0,(MIN('e7 cons Retl'!G57,$K$9)-$K$8))*$F$11+MAX(0,(MIN('e7 cons Retl'!G57,$L$9)-$L$8))*$G$11+(IF('e7 cons Retl'!G57&gt;$M$8,'e7 cons Retl'!G57-$M$8,0)*$H$11))*10</f>
        <v>0</v>
      </c>
      <c r="I302" s="1076" t="n">
        <f aca="false">(MIN('e7 cons Retl'!H57,$J$9)*$E$11+MAX(0,(MIN('e7 cons Retl'!H57,$K$9)-$K$8))*$F$11+MAX(0,(MIN('e7 cons Retl'!H57,$L$9)-$L$8))*$G$11+(IF('e7 cons Retl'!H57&gt;$M$8,'e7 cons Retl'!H57-$M$8,0)*$H$11))*10</f>
        <v>0</v>
      </c>
      <c r="J302" s="1076" t="n">
        <f aca="false">(MIN('e7 cons Retl'!I57,$J$9)*$E$11+MAX(0,(MIN('e7 cons Retl'!I57,$K$9)-$K$8))*$F$11+MAX(0,(MIN('e7 cons Retl'!I57,$L$9)-$L$8))*$G$11+(IF('e7 cons Retl'!I57&gt;$M$8,'e7 cons Retl'!I57-$M$8,0)*$H$11))*10</f>
        <v>0</v>
      </c>
      <c r="K302" s="1076" t="n">
        <f aca="false">(MIN('e7 cons Retl'!J57,$J$9)*$E$11+MAX(0,(MIN('e7 cons Retl'!J57,$K$9)-$K$8))*$F$11+MAX(0,(MIN('e7 cons Retl'!J57,$L$9)-$L$8))*$G$11+(IF('e7 cons Retl'!J57&gt;$M$8,'e7 cons Retl'!J57-$M$8,0)*$H$11))*10</f>
        <v>0</v>
      </c>
      <c r="L302" s="1076" t="n">
        <f aca="false">(MIN('e7 cons Retl'!K57,$J$9)*$E$11+MAX(0,(MIN('e7 cons Retl'!K57,$K$9)-$K$8))*$F$11+MAX(0,(MIN('e7 cons Retl'!K57,$L$9)-$L$8))*$G$11+(IF('e7 cons Retl'!K57&gt;$M$8,'e7 cons Retl'!K57-$M$8,0)*$H$11))*10</f>
        <v>0</v>
      </c>
      <c r="M302" s="1076" t="n">
        <f aca="false">(MIN('e7 cons Retl'!L57,$J$9)*$E$11+MAX(0,(MIN('e7 cons Retl'!L57,$K$9)-$K$8))*$F$11+MAX(0,(MIN('e7 cons Retl'!L57,$L$9)-$L$8))*$G$11+(IF('e7 cons Retl'!L57&gt;$M$8,'e7 cons Retl'!L57-$M$8,0)*$H$11))*10</f>
        <v>0</v>
      </c>
    </row>
    <row r="303" customFormat="false" ht="12.75" hidden="false" customHeight="false" outlineLevel="0" collapsed="false">
      <c r="A303" s="1075" t="str">
        <f aca="false">'e7 cons Retl'!A58</f>
        <v>Yard tanks</v>
      </c>
      <c r="B303" s="62"/>
      <c r="C303" s="1076" t="n">
        <f aca="false">(MIN('e7 cons Retl'!B58,$J$9)*$E$12+MAX(0,(MIN('e7 cons Retl'!B58,$K$9)-$K$8))*$F$12+MAX(0,(MIN('e7 cons Retl'!B58,$L$9)-$L$8))*$G$12+(IF('e7 cons Retl'!B58&gt;$M$8,'e7 cons Retl'!B58-$M$8,0)*$H$12))*10</f>
        <v>0</v>
      </c>
      <c r="D303" s="1076" t="n">
        <f aca="false">(MIN('e7 cons Retl'!C58,$J$9)*$E$12+MAX(0,(MIN('e7 cons Retl'!C58,$K$9)-$K$8))*$F$12+MAX(0,(MIN('e7 cons Retl'!C58,$L$9)-$L$8))*$G$12+(IF('e7 cons Retl'!C58&gt;$M$8,'e7 cons Retl'!C58-$M$8,0)*$H$12))*10</f>
        <v>0</v>
      </c>
      <c r="E303" s="1076" t="n">
        <f aca="false">(MIN('e7 cons Retl'!D58,$J$9)*$E$12+MAX(0,(MIN('e7 cons Retl'!D58,$K$9)-$K$8))*$F$12+MAX(0,(MIN('e7 cons Retl'!D58,$L$9)-$L$8))*$G$12+(IF('e7 cons Retl'!D58&gt;$M$8,'e7 cons Retl'!D58-$M$8,0)*$H$12))*10</f>
        <v>0</v>
      </c>
      <c r="F303" s="1076" t="n">
        <f aca="false">(MIN('e7 cons Retl'!E58,$J$9)*$E$12+MAX(0,(MIN('e7 cons Retl'!E58,$K$9)-$K$8))*$F$12+MAX(0,(MIN('e7 cons Retl'!E58,$L$9)-$L$8))*$G$12+(IF('e7 cons Retl'!E58&gt;$M$8,'e7 cons Retl'!E58-$M$8,0)*$H$12))*10</f>
        <v>0</v>
      </c>
      <c r="G303" s="1076" t="n">
        <f aca="false">(MIN('e7 cons Retl'!F58,$J$9)*$E$12+MAX(0,(MIN('e7 cons Retl'!F58,$K$9)-$K$8))*$F$12+MAX(0,(MIN('e7 cons Retl'!F58,$L$9)-$L$8))*$G$12+(IF('e7 cons Retl'!F58&gt;$M$8,'e7 cons Retl'!F58-$M$8,0)*$H$12))*10</f>
        <v>0</v>
      </c>
      <c r="H303" s="1076" t="n">
        <f aca="false">(MIN('e7 cons Retl'!G58,$J$9)*$E$12+MAX(0,(MIN('e7 cons Retl'!G58,$K$9)-$K$8))*$F$12+MAX(0,(MIN('e7 cons Retl'!G58,$L$9)-$L$8))*$G$12+(IF('e7 cons Retl'!G58&gt;$M$8,'e7 cons Retl'!G58-$M$8,0)*$H$12))*10</f>
        <v>0</v>
      </c>
      <c r="I303" s="1076" t="n">
        <f aca="false">(MIN('e7 cons Retl'!H58,$J$9)*$E$12+MAX(0,(MIN('e7 cons Retl'!H58,$K$9)-$K$8))*$F$12+MAX(0,(MIN('e7 cons Retl'!H58,$L$9)-$L$8))*$G$12+(IF('e7 cons Retl'!H58&gt;$M$8,'e7 cons Retl'!H58-$M$8,0)*$H$12))*10</f>
        <v>0</v>
      </c>
      <c r="J303" s="1076" t="n">
        <f aca="false">(MIN('e7 cons Retl'!I58,$J$9)*$E$12+MAX(0,(MIN('e7 cons Retl'!I58,$K$9)-$K$8))*$F$12+MAX(0,(MIN('e7 cons Retl'!I58,$L$9)-$L$8))*$G$12+(IF('e7 cons Retl'!I58&gt;$M$8,'e7 cons Retl'!I58-$M$8,0)*$H$12))*10</f>
        <v>0</v>
      </c>
      <c r="K303" s="1076" t="n">
        <f aca="false">(MIN('e7 cons Retl'!J58,$J$9)*$E$12+MAX(0,(MIN('e7 cons Retl'!J58,$K$9)-$K$8))*$F$12+MAX(0,(MIN('e7 cons Retl'!J58,$L$9)-$L$8))*$G$12+(IF('e7 cons Retl'!J58&gt;$M$8,'e7 cons Retl'!J58-$M$8,0)*$H$12))*10</f>
        <v>0</v>
      </c>
      <c r="L303" s="1076" t="n">
        <f aca="false">(MIN('e7 cons Retl'!K58,$J$9)*$E$12+MAX(0,(MIN('e7 cons Retl'!K58,$K$9)-$K$8))*$F$12+MAX(0,(MIN('e7 cons Retl'!K58,$L$9)-$L$8))*$G$12+(IF('e7 cons Retl'!K58&gt;$M$8,'e7 cons Retl'!K58-$M$8,0)*$H$12))*10</f>
        <v>0</v>
      </c>
      <c r="M303" s="1076" t="n">
        <f aca="false">(MIN('e7 cons Retl'!L58,$J$9)*$E$12+MAX(0,(MIN('e7 cons Retl'!L58,$K$9)-$K$8))*$F$12+MAX(0,(MIN('e7 cons Retl'!L58,$L$9)-$L$8))*$G$12+(IF('e7 cons Retl'!L58&gt;$M$8,'e7 cons Retl'!L58-$M$8,0)*$H$12))*10</f>
        <v>0</v>
      </c>
    </row>
    <row r="304" customFormat="false" ht="12.75" hidden="false" customHeight="false" outlineLevel="0" collapsed="false">
      <c r="A304" s="1075" t="str">
        <f aca="false">'e7 cons Retl'!A59</f>
        <v>Yard taps (on-site san)</v>
      </c>
      <c r="C304" s="1076" t="n">
        <f aca="false">(MIN('e7 cons Retl'!B59,$J$9)*$E$13+MAX(0,(MIN('e7 cons Retl'!B59,$K$9)-$K$8))*$F$13+MAX(0,(MIN('e7 cons Retl'!B59,$L$9)-$L$8))*$G$13+(IF('e7 cons Retl'!B59&gt;$M$8,'e7 cons Retl'!B59-$M$8,0)*$H$13))*10</f>
        <v>0</v>
      </c>
      <c r="D304" s="1076" t="n">
        <f aca="false">(MIN('e7 cons Retl'!C59,$J$9)*$E$13+MAX(0,(MIN('e7 cons Retl'!C59,$K$9)-$K$8))*$F$13+MAX(0,(MIN('e7 cons Retl'!C59,$L$9)-$L$8))*$G$13+(IF('e7 cons Retl'!C59&gt;$M$8,'e7 cons Retl'!C59-$M$8,0)*$H$13))*10</f>
        <v>0</v>
      </c>
      <c r="E304" s="1076" t="n">
        <f aca="false">(MIN('e7 cons Retl'!D59,$J$9)*$E$13+MAX(0,(MIN('e7 cons Retl'!D59,$K$9)-$K$8))*$F$13+MAX(0,(MIN('e7 cons Retl'!D59,$L$9)-$L$8))*$G$13+(IF('e7 cons Retl'!D59&gt;$M$8,'e7 cons Retl'!D59-$M$8,0)*$H$13))*10</f>
        <v>0</v>
      </c>
      <c r="F304" s="1076" t="n">
        <f aca="false">(MIN('e7 cons Retl'!E59,$J$9)*$E$13+MAX(0,(MIN('e7 cons Retl'!E59,$K$9)-$K$8))*$F$13+MAX(0,(MIN('e7 cons Retl'!E59,$L$9)-$L$8))*$G$13+(IF('e7 cons Retl'!E59&gt;$M$8,'e7 cons Retl'!E59-$M$8,0)*$H$13))*10</f>
        <v>0</v>
      </c>
      <c r="G304" s="1076" t="n">
        <f aca="false">(MIN('e7 cons Retl'!F59,$J$9)*$E$13+MAX(0,(MIN('e7 cons Retl'!F59,$K$9)-$K$8))*$F$13+MAX(0,(MIN('e7 cons Retl'!F59,$L$9)-$L$8))*$G$13+(IF('e7 cons Retl'!F59&gt;$M$8,'e7 cons Retl'!F59-$M$8,0)*$H$13))*10</f>
        <v>0</v>
      </c>
      <c r="H304" s="1076" t="n">
        <f aca="false">(MIN('e7 cons Retl'!G59,$J$9)*$E$13+MAX(0,(MIN('e7 cons Retl'!G59,$K$9)-$K$8))*$F$13+MAX(0,(MIN('e7 cons Retl'!G59,$L$9)-$L$8))*$G$13+(IF('e7 cons Retl'!G59&gt;$M$8,'e7 cons Retl'!G59-$M$8,0)*$H$13))*10</f>
        <v>0</v>
      </c>
      <c r="I304" s="1076" t="n">
        <f aca="false">(MIN('e7 cons Retl'!H59,$J$9)*$E$13+MAX(0,(MIN('e7 cons Retl'!H59,$K$9)-$K$8))*$F$13+MAX(0,(MIN('e7 cons Retl'!H59,$L$9)-$L$8))*$G$13+(IF('e7 cons Retl'!H59&gt;$M$8,'e7 cons Retl'!H59-$M$8,0)*$H$13))*10</f>
        <v>0</v>
      </c>
      <c r="J304" s="1076" t="n">
        <f aca="false">(MIN('e7 cons Retl'!I59,$J$9)*$E$13+MAX(0,(MIN('e7 cons Retl'!I59,$K$9)-$K$8))*$F$13+MAX(0,(MIN('e7 cons Retl'!I59,$L$9)-$L$8))*$G$13+(IF('e7 cons Retl'!I59&gt;$M$8,'e7 cons Retl'!I59-$M$8,0)*$H$13))*10</f>
        <v>0</v>
      </c>
      <c r="K304" s="1076" t="n">
        <f aca="false">(MIN('e7 cons Retl'!J59,$J$9)*$E$13+MAX(0,(MIN('e7 cons Retl'!J59,$K$9)-$K$8))*$F$13+MAX(0,(MIN('e7 cons Retl'!J59,$L$9)-$L$8))*$G$13+(IF('e7 cons Retl'!J59&gt;$M$8,'e7 cons Retl'!J59-$M$8,0)*$H$13))*10</f>
        <v>0</v>
      </c>
      <c r="L304" s="1076" t="n">
        <f aca="false">(MIN('e7 cons Retl'!K59,$J$9)*$E$13+MAX(0,(MIN('e7 cons Retl'!K59,$K$9)-$K$8))*$F$13+MAX(0,(MIN('e7 cons Retl'!K59,$L$9)-$L$8))*$G$13+(IF('e7 cons Retl'!K59&gt;$M$8,'e7 cons Retl'!K59-$M$8,0)*$H$13))*10</f>
        <v>0</v>
      </c>
      <c r="M304" s="1076" t="n">
        <f aca="false">(MIN('e7 cons Retl'!L59,$J$9)*$E$13+MAX(0,(MIN('e7 cons Retl'!L59,$K$9)-$K$8))*$F$13+MAX(0,(MIN('e7 cons Retl'!L59,$L$9)-$L$8))*$G$13+(IF('e7 cons Retl'!L59&gt;$M$8,'e7 cons Retl'!L59-$M$8,0)*$H$13))*10</f>
        <v>0</v>
      </c>
    </row>
    <row r="305" customFormat="false" ht="12.75" hidden="false" customHeight="false" outlineLevel="0" collapsed="false">
      <c r="A305" s="1075" t="str">
        <f aca="false">'e7 cons Retl'!A60</f>
        <v>Yard taps (w/borne san)</v>
      </c>
      <c r="B305" s="62"/>
      <c r="C305" s="1076" t="n">
        <f aca="false">(MIN('e7 cons Retl'!B60,$J$9)*$E$14+MAX(0,(MIN('e7 cons Retl'!B60,$K$9)-$K$8))*$F$14+MAX(0,(MIN('e7 cons Retl'!B60,$L$9)-$L$8))*$G$14+(IF('e7 cons Retl'!B60&gt;$M$8,'e7 cons Retl'!B60-$M$8,0)*$H$14))*10</f>
        <v>0</v>
      </c>
      <c r="D305" s="1076" t="n">
        <f aca="false">(MIN('e7 cons Retl'!C60,$J$9)*$E$14+MAX(0,(MIN('e7 cons Retl'!C60,$K$9)-$K$8))*$F$14+MAX(0,(MIN('e7 cons Retl'!C60,$L$9)-$L$8))*$G$14+(IF('e7 cons Retl'!C60&gt;$M$8,'e7 cons Retl'!C60-$M$8,0)*$H$14))*10</f>
        <v>0</v>
      </c>
      <c r="E305" s="1076" t="n">
        <f aca="false">(MIN('e7 cons Retl'!D60,$J$9)*$E$14+MAX(0,(MIN('e7 cons Retl'!D60,$K$9)-$K$8))*$F$14+MAX(0,(MIN('e7 cons Retl'!D60,$L$9)-$L$8))*$G$14+(IF('e7 cons Retl'!D60&gt;$M$8,'e7 cons Retl'!D60-$M$8,0)*$H$14))*10</f>
        <v>0</v>
      </c>
      <c r="F305" s="1076" t="n">
        <f aca="false">(MIN('e7 cons Retl'!E60,$J$9)*$E$14+MAX(0,(MIN('e7 cons Retl'!E60,$K$9)-$K$8))*$F$14+MAX(0,(MIN('e7 cons Retl'!E60,$L$9)-$L$8))*$G$14+(IF('e7 cons Retl'!E60&gt;$M$8,'e7 cons Retl'!E60-$M$8,0)*$H$14))*10</f>
        <v>0</v>
      </c>
      <c r="G305" s="1076" t="n">
        <f aca="false">(MIN('e7 cons Retl'!F60,$J$9)*$E$14+MAX(0,(MIN('e7 cons Retl'!F60,$K$9)-$K$8))*$F$14+MAX(0,(MIN('e7 cons Retl'!F60,$L$9)-$L$8))*$G$14+(IF('e7 cons Retl'!F60&gt;$M$8,'e7 cons Retl'!F60-$M$8,0)*$H$14))*10</f>
        <v>0</v>
      </c>
      <c r="H305" s="1076" t="n">
        <f aca="false">(MIN('e7 cons Retl'!G60,$J$9)*$E$14+MAX(0,(MIN('e7 cons Retl'!G60,$K$9)-$K$8))*$F$14+MAX(0,(MIN('e7 cons Retl'!G60,$L$9)-$L$8))*$G$14+(IF('e7 cons Retl'!G60&gt;$M$8,'e7 cons Retl'!G60-$M$8,0)*$H$14))*10</f>
        <v>0</v>
      </c>
      <c r="I305" s="1076" t="n">
        <f aca="false">(MIN('e7 cons Retl'!H60,$J$9)*$E$14+MAX(0,(MIN('e7 cons Retl'!H60,$K$9)-$K$8))*$F$14+MAX(0,(MIN('e7 cons Retl'!H60,$L$9)-$L$8))*$G$14+(IF('e7 cons Retl'!H60&gt;$M$8,'e7 cons Retl'!H60-$M$8,0)*$H$14))*10</f>
        <v>0</v>
      </c>
      <c r="J305" s="1076" t="n">
        <f aca="false">(MIN('e7 cons Retl'!I60,$J$9)*$E$14+MAX(0,(MIN('e7 cons Retl'!I60,$K$9)-$K$8))*$F$14+MAX(0,(MIN('e7 cons Retl'!I60,$L$9)-$L$8))*$G$14+(IF('e7 cons Retl'!I60&gt;$M$8,'e7 cons Retl'!I60-$M$8,0)*$H$14))*10</f>
        <v>0</v>
      </c>
      <c r="K305" s="1076" t="n">
        <f aca="false">(MIN('e7 cons Retl'!J60,$J$9)*$E$14+MAX(0,(MIN('e7 cons Retl'!J60,$K$9)-$K$8))*$F$14+MAX(0,(MIN('e7 cons Retl'!J60,$L$9)-$L$8))*$G$14+(IF('e7 cons Retl'!J60&gt;$M$8,'e7 cons Retl'!J60-$M$8,0)*$H$14))*10</f>
        <v>0</v>
      </c>
      <c r="L305" s="1076" t="n">
        <f aca="false">(MIN('e7 cons Retl'!K60,$J$9)*$E$14+MAX(0,(MIN('e7 cons Retl'!K60,$K$9)-$K$8))*$F$14+MAX(0,(MIN('e7 cons Retl'!K60,$L$9)-$L$8))*$G$14+(IF('e7 cons Retl'!K60&gt;$M$8,'e7 cons Retl'!K60-$M$8,0)*$H$14))*10</f>
        <v>0</v>
      </c>
      <c r="M305" s="1076" t="n">
        <f aca="false">(MIN('e7 cons Retl'!L60,$J$9)*$E$14+MAX(0,(MIN('e7 cons Retl'!L60,$K$9)-$K$8))*$F$14+MAX(0,(MIN('e7 cons Retl'!L60,$L$9)-$L$8))*$G$14+(IF('e7 cons Retl'!L60&gt;$M$8,'e7 cons Retl'!L60-$M$8,0)*$H$14))*10</f>
        <v>0</v>
      </c>
    </row>
    <row r="306" customFormat="false" ht="12.75" hidden="false" customHeight="false" outlineLevel="0" collapsed="false">
      <c r="A306" s="1075" t="str">
        <f aca="false">'e7 cons Retl'!A61</f>
        <v>In-house, low income</v>
      </c>
      <c r="B306" s="62"/>
      <c r="C306" s="1076" t="n">
        <f aca="false">(MIN('e7 cons Retl'!B61,$J$9)*$E$15+MAX(0,(MIN('e7 cons Retl'!B61,$K$9)-$K$8))*$F$15+MAX(0,(MIN('e7 cons Retl'!B61,$L$9)-$L$8))*$G$15+(IF('e7 cons Retl'!B61&gt;$M$8,'e7 cons Retl'!B61-$M$8,0)*$H$15))*10</f>
        <v>0</v>
      </c>
      <c r="D306" s="1076" t="n">
        <f aca="false">(MIN('e7 cons Retl'!C61,$J$9)*$E$15+MAX(0,(MIN('e7 cons Retl'!C61,$K$9)-$K$8))*$F$15+MAX(0,(MIN('e7 cons Retl'!C61,$L$9)-$L$8))*$G$15+(IF('e7 cons Retl'!C61&gt;$M$8,'e7 cons Retl'!C61-$M$8,0)*$H$15))*10</f>
        <v>0</v>
      </c>
      <c r="E306" s="1076" t="n">
        <f aca="false">(MIN('e7 cons Retl'!D61,$J$9)*$E$15+MAX(0,(MIN('e7 cons Retl'!D61,$K$9)-$K$8))*$F$15+MAX(0,(MIN('e7 cons Retl'!D61,$L$9)-$L$8))*$G$15+(IF('e7 cons Retl'!D61&gt;$M$8,'e7 cons Retl'!D61-$M$8,0)*$H$15))*10</f>
        <v>0</v>
      </c>
      <c r="F306" s="1076" t="n">
        <f aca="false">(MIN('e7 cons Retl'!E61,$J$9)*$E$15+MAX(0,(MIN('e7 cons Retl'!E61,$K$9)-$K$8))*$F$15+MAX(0,(MIN('e7 cons Retl'!E61,$L$9)-$L$8))*$G$15+(IF('e7 cons Retl'!E61&gt;$M$8,'e7 cons Retl'!E61-$M$8,0)*$H$15))*10</f>
        <v>0</v>
      </c>
      <c r="G306" s="1076" t="n">
        <f aca="false">(MIN('e7 cons Retl'!F61,$J$9)*$E$15+MAX(0,(MIN('e7 cons Retl'!F61,$K$9)-$K$8))*$F$15+MAX(0,(MIN('e7 cons Retl'!F61,$L$9)-$L$8))*$G$15+(IF('e7 cons Retl'!F61&gt;$M$8,'e7 cons Retl'!F61-$M$8,0)*$H$15))*10</f>
        <v>0</v>
      </c>
      <c r="H306" s="1076" t="n">
        <f aca="false">(MIN('e7 cons Retl'!G61,$J$9)*$E$15+MAX(0,(MIN('e7 cons Retl'!G61,$K$9)-$K$8))*$F$15+MAX(0,(MIN('e7 cons Retl'!G61,$L$9)-$L$8))*$G$15+(IF('e7 cons Retl'!G61&gt;$M$8,'e7 cons Retl'!G61-$M$8,0)*$H$15))*10</f>
        <v>0</v>
      </c>
      <c r="I306" s="1076" t="n">
        <f aca="false">(MIN('e7 cons Retl'!H61,$J$9)*$E$15+MAX(0,(MIN('e7 cons Retl'!H61,$K$9)-$K$8))*$F$15+MAX(0,(MIN('e7 cons Retl'!H61,$L$9)-$L$8))*$G$15+(IF('e7 cons Retl'!H61&gt;$M$8,'e7 cons Retl'!H61-$M$8,0)*$H$15))*10</f>
        <v>0</v>
      </c>
      <c r="J306" s="1076" t="n">
        <f aca="false">(MIN('e7 cons Retl'!I61,$J$9)*$E$15+MAX(0,(MIN('e7 cons Retl'!I61,$K$9)-$K$8))*$F$15+MAX(0,(MIN('e7 cons Retl'!I61,$L$9)-$L$8))*$G$15+(IF('e7 cons Retl'!I61&gt;$M$8,'e7 cons Retl'!I61-$M$8,0)*$H$15))*10</f>
        <v>0</v>
      </c>
      <c r="K306" s="1076" t="n">
        <f aca="false">(MIN('e7 cons Retl'!J61,$J$9)*$E$15+MAX(0,(MIN('e7 cons Retl'!J61,$K$9)-$K$8))*$F$15+MAX(0,(MIN('e7 cons Retl'!J61,$L$9)-$L$8))*$G$15+(IF('e7 cons Retl'!J61&gt;$M$8,'e7 cons Retl'!J61-$M$8,0)*$H$15))*10</f>
        <v>0</v>
      </c>
      <c r="L306" s="1076" t="n">
        <f aca="false">(MIN('e7 cons Retl'!K61,$J$9)*$E$15+MAX(0,(MIN('e7 cons Retl'!K61,$K$9)-$K$8))*$F$15+MAX(0,(MIN('e7 cons Retl'!K61,$L$9)-$L$8))*$G$15+(IF('e7 cons Retl'!K61&gt;$M$8,'e7 cons Retl'!K61-$M$8,0)*$H$15))*10</f>
        <v>0</v>
      </c>
      <c r="M306" s="1076" t="n">
        <f aca="false">(MIN('e7 cons Retl'!L61,$J$9)*$E$15+MAX(0,(MIN('e7 cons Retl'!L61,$K$9)-$K$8))*$F$15+MAX(0,(MIN('e7 cons Retl'!L61,$L$9)-$L$8))*$G$15+(IF('e7 cons Retl'!L61&gt;$M$8,'e7 cons Retl'!L61-$M$8,0)*$H$15))*10</f>
        <v>0</v>
      </c>
    </row>
    <row r="307" customFormat="false" ht="12.75" hidden="false" customHeight="false" outlineLevel="0" collapsed="false">
      <c r="A307" s="1075" t="str">
        <f aca="false">'e7 cons Retl'!A62</f>
        <v>In-house, middle income</v>
      </c>
      <c r="B307" s="62"/>
      <c r="C307" s="1076" t="n">
        <f aca="false">(MIN('e7 cons Retl'!B62,$J$9)*$E$16+MAX(0,(MIN('e7 cons Retl'!B62,$K$9)-$K$8))*$F$16+MAX(0,(MIN('e7 cons Retl'!B62,$L$9)-$L$8))*$G$16+(IF('e7 cons Retl'!B62&gt;$M$8,'e7 cons Retl'!B62-$M$8,0)*$H$16))*10</f>
        <v>0</v>
      </c>
      <c r="D307" s="1076" t="n">
        <f aca="false">(MIN('e7 cons Retl'!C62,$J$9)*$E$16+MAX(0,(MIN('e7 cons Retl'!C62,$K$9)-$K$8))*$F$16+MAX(0,(MIN('e7 cons Retl'!C62,$L$9)-$L$8))*$G$16+(IF('e7 cons Retl'!C62&gt;$M$8,'e7 cons Retl'!C62-$M$8,0)*$H$16))*10</f>
        <v>0</v>
      </c>
      <c r="E307" s="1076" t="n">
        <f aca="false">(MIN('e7 cons Retl'!D62,$J$9)*$E$16+MAX(0,(MIN('e7 cons Retl'!D62,$K$9)-$K$8))*$F$16+MAX(0,(MIN('e7 cons Retl'!D62,$L$9)-$L$8))*$G$16+(IF('e7 cons Retl'!D62&gt;$M$8,'e7 cons Retl'!D62-$M$8,0)*$H$16))*10</f>
        <v>0</v>
      </c>
      <c r="F307" s="1076" t="n">
        <f aca="false">(MIN('e7 cons Retl'!E62,$J$9)*$E$16+MAX(0,(MIN('e7 cons Retl'!E62,$K$9)-$K$8))*$F$16+MAX(0,(MIN('e7 cons Retl'!E62,$L$9)-$L$8))*$G$16+(IF('e7 cons Retl'!E62&gt;$M$8,'e7 cons Retl'!E62-$M$8,0)*$H$16))*10</f>
        <v>0</v>
      </c>
      <c r="G307" s="1076" t="n">
        <f aca="false">(MIN('e7 cons Retl'!F62,$J$9)*$E$16+MAX(0,(MIN('e7 cons Retl'!F62,$K$9)-$K$8))*$F$16+MAX(0,(MIN('e7 cons Retl'!F62,$L$9)-$L$8))*$G$16+(IF('e7 cons Retl'!F62&gt;$M$8,'e7 cons Retl'!F62-$M$8,0)*$H$16))*10</f>
        <v>0</v>
      </c>
      <c r="H307" s="1076" t="n">
        <f aca="false">(MIN('e7 cons Retl'!G62,$J$9)*$E$16+MAX(0,(MIN('e7 cons Retl'!G62,$K$9)-$K$8))*$F$16+MAX(0,(MIN('e7 cons Retl'!G62,$L$9)-$L$8))*$G$16+(IF('e7 cons Retl'!G62&gt;$M$8,'e7 cons Retl'!G62-$M$8,0)*$H$16))*10</f>
        <v>0</v>
      </c>
      <c r="I307" s="1076" t="n">
        <f aca="false">(MIN('e7 cons Retl'!H62,$J$9)*$E$16+MAX(0,(MIN('e7 cons Retl'!H62,$K$9)-$K$8))*$F$16+MAX(0,(MIN('e7 cons Retl'!H62,$L$9)-$L$8))*$G$16+(IF('e7 cons Retl'!H62&gt;$M$8,'e7 cons Retl'!H62-$M$8,0)*$H$16))*10</f>
        <v>0</v>
      </c>
      <c r="J307" s="1076" t="n">
        <f aca="false">(MIN('e7 cons Retl'!I62,$J$9)*$E$16+MAX(0,(MIN('e7 cons Retl'!I62,$K$9)-$K$8))*$F$16+MAX(0,(MIN('e7 cons Retl'!I62,$L$9)-$L$8))*$G$16+(IF('e7 cons Retl'!I62&gt;$M$8,'e7 cons Retl'!I62-$M$8,0)*$H$16))*10</f>
        <v>0</v>
      </c>
      <c r="K307" s="1076" t="n">
        <f aca="false">(MIN('e7 cons Retl'!J62,$J$9)*$E$16+MAX(0,(MIN('e7 cons Retl'!J62,$K$9)-$K$8))*$F$16+MAX(0,(MIN('e7 cons Retl'!J62,$L$9)-$L$8))*$G$16+(IF('e7 cons Retl'!J62&gt;$M$8,'e7 cons Retl'!J62-$M$8,0)*$H$16))*10</f>
        <v>0</v>
      </c>
      <c r="L307" s="1076" t="n">
        <f aca="false">(MIN('e7 cons Retl'!K62,$J$9)*$E$16+MAX(0,(MIN('e7 cons Retl'!K62,$K$9)-$K$8))*$F$16+MAX(0,(MIN('e7 cons Retl'!K62,$L$9)-$L$8))*$G$16+(IF('e7 cons Retl'!K62&gt;$M$8,'e7 cons Retl'!K62-$M$8,0)*$H$16))*10</f>
        <v>0</v>
      </c>
      <c r="M307" s="1076" t="n">
        <f aca="false">(MIN('e7 cons Retl'!L62,$J$9)*$E$16+MAX(0,(MIN('e7 cons Retl'!L62,$K$9)-$K$8))*$F$16+MAX(0,(MIN('e7 cons Retl'!L62,$L$9)-$L$8))*$G$16+(IF('e7 cons Retl'!L62&gt;$M$8,'e7 cons Retl'!L62-$M$8,0)*$H$16))*10</f>
        <v>0</v>
      </c>
    </row>
    <row r="308" customFormat="false" ht="12.75" hidden="false" customHeight="false" outlineLevel="0" collapsed="false">
      <c r="A308" s="1075" t="str">
        <f aca="false">'e7 cons Retl'!A63</f>
        <v>In-house, high income</v>
      </c>
      <c r="B308" s="62"/>
      <c r="C308" s="1076" t="n">
        <f aca="false">(MIN('e7 cons Retl'!B63,$J$9)*$E$17+MAX(0,(MIN('e7 cons Retl'!B63,$K$9)-$K$8))*$F$17+MAX(0,(MIN('e7 cons Retl'!B63,$L$9)-$L$8))*$G$17+(IF('e7 cons Retl'!B63&gt;$M$8,'e7 cons Retl'!B63-$M$8,0)*$H$17))*10</f>
        <v>0</v>
      </c>
      <c r="D308" s="1076" t="n">
        <f aca="false">(MIN('e7 cons Retl'!C63,$J$9)*$E$17+MAX(0,(MIN('e7 cons Retl'!C63,$K$9)-$K$8))*$F$17+MAX(0,(MIN('e7 cons Retl'!C63,$L$9)-$L$8))*$G$17+(IF('e7 cons Retl'!C63&gt;$M$8,'e7 cons Retl'!C63-$M$8,0)*$H$17))*10</f>
        <v>0</v>
      </c>
      <c r="E308" s="1076" t="n">
        <f aca="false">(MIN('e7 cons Retl'!D63,$J$9)*$E$17+MAX(0,(MIN('e7 cons Retl'!D63,$K$9)-$K$8))*$F$17+MAX(0,(MIN('e7 cons Retl'!D63,$L$9)-$L$8))*$G$17+(IF('e7 cons Retl'!D63&gt;$M$8,'e7 cons Retl'!D63-$M$8,0)*$H$17))*10</f>
        <v>0</v>
      </c>
      <c r="F308" s="1076" t="n">
        <f aca="false">(MIN('e7 cons Retl'!E63,$J$9)*$E$17+MAX(0,(MIN('e7 cons Retl'!E63,$K$9)-$K$8))*$F$17+MAX(0,(MIN('e7 cons Retl'!E63,$L$9)-$L$8))*$G$17+(IF('e7 cons Retl'!E63&gt;$M$8,'e7 cons Retl'!E63-$M$8,0)*$H$17))*10</f>
        <v>0</v>
      </c>
      <c r="G308" s="1076" t="n">
        <f aca="false">(MIN('e7 cons Retl'!F63,$J$9)*$E$17+MAX(0,(MIN('e7 cons Retl'!F63,$K$9)-$K$8))*$F$17+MAX(0,(MIN('e7 cons Retl'!F63,$L$9)-$L$8))*$G$17+(IF('e7 cons Retl'!F63&gt;$M$8,'e7 cons Retl'!F63-$M$8,0)*$H$17))*10</f>
        <v>0</v>
      </c>
      <c r="H308" s="1076" t="n">
        <f aca="false">(MIN('e7 cons Retl'!G63,$J$9)*$E$17+MAX(0,(MIN('e7 cons Retl'!G63,$K$9)-$K$8))*$F$17+MAX(0,(MIN('e7 cons Retl'!G63,$L$9)-$L$8))*$G$17+(IF('e7 cons Retl'!G63&gt;$M$8,'e7 cons Retl'!G63-$M$8,0)*$H$17))*10</f>
        <v>0</v>
      </c>
      <c r="I308" s="1076" t="n">
        <f aca="false">(MIN('e7 cons Retl'!H63,$J$9)*$E$17+MAX(0,(MIN('e7 cons Retl'!H63,$K$9)-$K$8))*$F$17+MAX(0,(MIN('e7 cons Retl'!H63,$L$9)-$L$8))*$G$17+(IF('e7 cons Retl'!H63&gt;$M$8,'e7 cons Retl'!H63-$M$8,0)*$H$17))*10</f>
        <v>0</v>
      </c>
      <c r="J308" s="1076" t="n">
        <f aca="false">(MIN('e7 cons Retl'!I63,$J$9)*$E$17+MAX(0,(MIN('e7 cons Retl'!I63,$K$9)-$K$8))*$F$17+MAX(0,(MIN('e7 cons Retl'!I63,$L$9)-$L$8))*$G$17+(IF('e7 cons Retl'!I63&gt;$M$8,'e7 cons Retl'!I63-$M$8,0)*$H$17))*10</f>
        <v>0</v>
      </c>
      <c r="K308" s="1076" t="n">
        <f aca="false">(MIN('e7 cons Retl'!J63,$J$9)*$E$17+MAX(0,(MIN('e7 cons Retl'!J63,$K$9)-$K$8))*$F$17+MAX(0,(MIN('e7 cons Retl'!J63,$L$9)-$L$8))*$G$17+(IF('e7 cons Retl'!J63&gt;$M$8,'e7 cons Retl'!J63-$M$8,0)*$H$17))*10</f>
        <v>0</v>
      </c>
      <c r="L308" s="1076" t="n">
        <f aca="false">(MIN('e7 cons Retl'!K63,$J$9)*$E$17+MAX(0,(MIN('e7 cons Retl'!K63,$K$9)-$K$8))*$F$17+MAX(0,(MIN('e7 cons Retl'!K63,$L$9)-$L$8))*$G$17+(IF('e7 cons Retl'!K63&gt;$M$8,'e7 cons Retl'!K63-$M$8,0)*$H$17))*10</f>
        <v>0</v>
      </c>
      <c r="M308" s="1076" t="n">
        <f aca="false">(MIN('e7 cons Retl'!L63,$J$9)*$E$17+MAX(0,(MIN('e7 cons Retl'!L63,$K$9)-$K$8))*$F$17+MAX(0,(MIN('e7 cons Retl'!L63,$L$9)-$L$8))*$G$17+(IF('e7 cons Retl'!L63&gt;$M$8,'e7 cons Retl'!L63-$M$8,0)*$H$17))*10</f>
        <v>0</v>
      </c>
    </row>
    <row r="309" customFormat="false" ht="12.75" hidden="false" customHeight="false" outlineLevel="0" collapsed="false">
      <c r="A309" s="1075" t="str">
        <f aca="false">'e7 cons Retl'!A65</f>
        <v>Institutions</v>
      </c>
      <c r="B309" s="62"/>
      <c r="C309" s="1076" t="n">
        <f aca="false">(MIN('e7 cons Retl'!B65,$J$9)*$E$19+MAX(0,(MIN('e7 cons Retl'!B65,$K$9)-$K$8))*$F$19+MAX(0,(MIN('e7 cons Retl'!B65,$L$9)-$L$8))*$G$19+(IF('e7 cons Retl'!B65&gt;$M$8,'e7 cons Retl'!B65-$M$8,0)*$H$19))*10</f>
        <v>0</v>
      </c>
      <c r="D309" s="1076" t="n">
        <f aca="false">(MIN('e7 cons Retl'!C65,$J$9)*$E$19+MAX(0,(MIN('e7 cons Retl'!C65,$K$9)-$K$8))*$F$19+MAX(0,(MIN('e7 cons Retl'!C65,$L$9)-$L$8))*$G$19+(IF('e7 cons Retl'!C65&gt;$M$8,'e7 cons Retl'!C65-$M$8,0)*$H$19))*10</f>
        <v>0</v>
      </c>
      <c r="E309" s="1076" t="n">
        <f aca="false">(MIN('e7 cons Retl'!D65,$J$9)*$E$19+MAX(0,(MIN('e7 cons Retl'!D65,$K$9)-$K$8))*$F$19+MAX(0,(MIN('e7 cons Retl'!D65,$L$9)-$L$8))*$G$19+(IF('e7 cons Retl'!D65&gt;$M$8,'e7 cons Retl'!D65-$M$8,0)*$H$19))*10</f>
        <v>0</v>
      </c>
      <c r="F309" s="1076" t="n">
        <f aca="false">(MIN('e7 cons Retl'!E65,$J$9)*$E$19+MAX(0,(MIN('e7 cons Retl'!E65,$K$9)-$K$8))*$F$19+MAX(0,(MIN('e7 cons Retl'!E65,$L$9)-$L$8))*$G$19+(IF('e7 cons Retl'!E65&gt;$M$8,'e7 cons Retl'!E65-$M$8,0)*$H$19))*10</f>
        <v>0</v>
      </c>
      <c r="G309" s="1076" t="n">
        <f aca="false">(MIN('e7 cons Retl'!F65,$J$9)*$E$19+MAX(0,(MIN('e7 cons Retl'!F65,$K$9)-$K$8))*$F$19+MAX(0,(MIN('e7 cons Retl'!F65,$L$9)-$L$8))*$G$19+(IF('e7 cons Retl'!F65&gt;$M$8,'e7 cons Retl'!F65-$M$8,0)*$H$19))*10</f>
        <v>0</v>
      </c>
      <c r="H309" s="1076" t="n">
        <f aca="false">(MIN('e7 cons Retl'!G65,$J$9)*$E$19+MAX(0,(MIN('e7 cons Retl'!G65,$K$9)-$K$8))*$F$19+MAX(0,(MIN('e7 cons Retl'!G65,$L$9)-$L$8))*$G$19+(IF('e7 cons Retl'!G65&gt;$M$8,'e7 cons Retl'!G65-$M$8,0)*$H$19))*10</f>
        <v>0</v>
      </c>
      <c r="I309" s="1076" t="n">
        <f aca="false">(MIN('e7 cons Retl'!H65,$J$9)*$E$19+MAX(0,(MIN('e7 cons Retl'!H65,$K$9)-$K$8))*$F$19+MAX(0,(MIN('e7 cons Retl'!H65,$L$9)-$L$8))*$G$19+(IF('e7 cons Retl'!H65&gt;$M$8,'e7 cons Retl'!H65-$M$8,0)*$H$19))*10</f>
        <v>0</v>
      </c>
      <c r="J309" s="1076" t="n">
        <f aca="false">(MIN('e7 cons Retl'!I65,$J$9)*$E$19+MAX(0,(MIN('e7 cons Retl'!I65,$K$9)-$K$8))*$F$19+MAX(0,(MIN('e7 cons Retl'!I65,$L$9)-$L$8))*$G$19+(IF('e7 cons Retl'!I65&gt;$M$8,'e7 cons Retl'!I65-$M$8,0)*$H$19))*10</f>
        <v>0</v>
      </c>
      <c r="K309" s="1076" t="n">
        <f aca="false">(MIN('e7 cons Retl'!J65,$J$9)*$E$19+MAX(0,(MIN('e7 cons Retl'!J65,$K$9)-$K$8))*$F$19+MAX(0,(MIN('e7 cons Retl'!J65,$L$9)-$L$8))*$G$19+(IF('e7 cons Retl'!J65&gt;$M$8,'e7 cons Retl'!J65-$M$8,0)*$H$19))*10</f>
        <v>0</v>
      </c>
      <c r="L309" s="1076" t="n">
        <f aca="false">(MIN('e7 cons Retl'!K65,$J$9)*$E$19+MAX(0,(MIN('e7 cons Retl'!K65,$K$9)-$K$8))*$F$19+MAX(0,(MIN('e7 cons Retl'!K65,$L$9)-$L$8))*$G$19+(IF('e7 cons Retl'!K65&gt;$M$8,'e7 cons Retl'!K65-$M$8,0)*$H$19))*10</f>
        <v>0</v>
      </c>
      <c r="M309" s="1076" t="n">
        <f aca="false">(MIN('e7 cons Retl'!L65,$J$9)*$E$19+MAX(0,(MIN('e7 cons Retl'!L65,$K$9)-$K$8))*$F$19+MAX(0,(MIN('e7 cons Retl'!L65,$L$9)-$L$8))*$G$19+(IF('e7 cons Retl'!L65&gt;$M$8,'e7 cons Retl'!L65-$M$8,0)*$H$19))*10</f>
        <v>0</v>
      </c>
    </row>
    <row r="310" customFormat="false" ht="12.75" hidden="false" customHeight="false" outlineLevel="0" collapsed="false">
      <c r="A310" s="1075" t="str">
        <f aca="false">'e7 cons Retl'!A66</f>
        <v>Commerce &amp; dry industry</v>
      </c>
      <c r="B310" s="62"/>
      <c r="C310" s="1076" t="n">
        <f aca="false">(MIN('e7 cons Retl'!B66,$J$9)*$E$20+MAX(0,(MIN('e7 cons Retl'!B66,$K$9)-$K$8))*$F$20+MAX(0,(MIN('e7 cons Retl'!B66,$L$9)-$L$8))*$G$20+(IF('e7 cons Retl'!B66&gt;$M$8,'e7 cons Retl'!B66-$M$8,0)*$H$20))*10</f>
        <v>0</v>
      </c>
      <c r="D310" s="1076" t="n">
        <f aca="false">(MIN('e7 cons Retl'!C66,$J$9)*$E$20+MAX(0,(MIN('e7 cons Retl'!C66,$K$9)-$K$8))*$F$20+MAX(0,(MIN('e7 cons Retl'!C66,$L$9)-$L$8))*$G$20+(IF('e7 cons Retl'!C66&gt;$M$8,'e7 cons Retl'!C66-$M$8,0)*$H$20))*10</f>
        <v>0</v>
      </c>
      <c r="E310" s="1076" t="n">
        <f aca="false">(MIN('e7 cons Retl'!D66,$J$9)*$E$20+MAX(0,(MIN('e7 cons Retl'!D66,$K$9)-$K$8))*$F$20+MAX(0,(MIN('e7 cons Retl'!D66,$L$9)-$L$8))*$G$20+(IF('e7 cons Retl'!D66&gt;$M$8,'e7 cons Retl'!D66-$M$8,0)*$H$20))*10</f>
        <v>0</v>
      </c>
      <c r="F310" s="1076" t="n">
        <f aca="false">(MIN('e7 cons Retl'!E66,$J$9)*$E$20+MAX(0,(MIN('e7 cons Retl'!E66,$K$9)-$K$8))*$F$20+MAX(0,(MIN('e7 cons Retl'!E66,$L$9)-$L$8))*$G$20+(IF('e7 cons Retl'!E66&gt;$M$8,'e7 cons Retl'!E66-$M$8,0)*$H$20))*10</f>
        <v>0</v>
      </c>
      <c r="G310" s="1076" t="n">
        <f aca="false">(MIN('e7 cons Retl'!F66,$J$9)*$E$20+MAX(0,(MIN('e7 cons Retl'!F66,$K$9)-$K$8))*$F$20+MAX(0,(MIN('e7 cons Retl'!F66,$L$9)-$L$8))*$G$20+(IF('e7 cons Retl'!F66&gt;$M$8,'e7 cons Retl'!F66-$M$8,0)*$H$20))*10</f>
        <v>0</v>
      </c>
      <c r="H310" s="1076" t="n">
        <f aca="false">(MIN('e7 cons Retl'!G66,$J$9)*$E$20+MAX(0,(MIN('e7 cons Retl'!G66,$K$9)-$K$8))*$F$20+MAX(0,(MIN('e7 cons Retl'!G66,$L$9)-$L$8))*$G$20+(IF('e7 cons Retl'!G66&gt;$M$8,'e7 cons Retl'!G66-$M$8,0)*$H$20))*10</f>
        <v>0</v>
      </c>
      <c r="I310" s="1076" t="n">
        <f aca="false">(MIN('e7 cons Retl'!H66,$J$9)*$E$20+MAX(0,(MIN('e7 cons Retl'!H66,$K$9)-$K$8))*$F$20+MAX(0,(MIN('e7 cons Retl'!H66,$L$9)-$L$8))*$G$20+(IF('e7 cons Retl'!H66&gt;$M$8,'e7 cons Retl'!H66-$M$8,0)*$H$20))*10</f>
        <v>0</v>
      </c>
      <c r="J310" s="1076" t="n">
        <f aca="false">(MIN('e7 cons Retl'!I66,$J$9)*$E$20+MAX(0,(MIN('e7 cons Retl'!I66,$K$9)-$K$8))*$F$20+MAX(0,(MIN('e7 cons Retl'!I66,$L$9)-$L$8))*$G$20+(IF('e7 cons Retl'!I66&gt;$M$8,'e7 cons Retl'!I66-$M$8,0)*$H$20))*10</f>
        <v>0</v>
      </c>
      <c r="K310" s="1076" t="n">
        <f aca="false">(MIN('e7 cons Retl'!J66,$J$9)*$E$20+MAX(0,(MIN('e7 cons Retl'!J66,$K$9)-$K$8))*$F$20+MAX(0,(MIN('e7 cons Retl'!J66,$L$9)-$L$8))*$G$20+(IF('e7 cons Retl'!J66&gt;$M$8,'e7 cons Retl'!J66-$M$8,0)*$H$20))*10</f>
        <v>0</v>
      </c>
      <c r="L310" s="1076" t="n">
        <f aca="false">(MIN('e7 cons Retl'!K66,$J$9)*$E$20+MAX(0,(MIN('e7 cons Retl'!K66,$K$9)-$K$8))*$F$20+MAX(0,(MIN('e7 cons Retl'!K66,$L$9)-$L$8))*$G$20+(IF('e7 cons Retl'!K66&gt;$M$8,'e7 cons Retl'!K66-$M$8,0)*$H$20))*10</f>
        <v>0</v>
      </c>
      <c r="M310" s="1076" t="n">
        <f aca="false">(MIN('e7 cons Retl'!L66,$J$9)*$E$20+MAX(0,(MIN('e7 cons Retl'!L66,$K$9)-$K$8))*$F$20+MAX(0,(MIN('e7 cons Retl'!L66,$L$9)-$L$8))*$G$20+(IF('e7 cons Retl'!L66&gt;$M$8,'e7 cons Retl'!L66-$M$8,0)*$H$20))*10</f>
        <v>0</v>
      </c>
    </row>
    <row r="311" customFormat="false" ht="12.75" hidden="false" customHeight="false" outlineLevel="0" collapsed="false">
      <c r="A311" s="1075" t="str">
        <f aca="false">'e7 cons Retl'!A67</f>
        <v>Wet industry</v>
      </c>
      <c r="B311" s="62"/>
      <c r="C311" s="1076" t="n">
        <f aca="false">(MIN('e7 cons Retl'!B67,$J$9)*$E$21+MAX(0,(MIN('e7 cons Retl'!B67,$K$9)-$K$8))*$F$21+MAX(0,(MIN('e7 cons Retl'!B67,$L$9)-$L$8))*$G$21+(IF('e7 cons Retl'!B67&gt;$M$8,'e7 cons Retl'!B67-$M$8,0)*$H$21))*10</f>
        <v>0</v>
      </c>
      <c r="D311" s="1076" t="n">
        <f aca="false">(MIN('e7 cons Retl'!C67,$J$9)*$E$21+MAX(0,(MIN('e7 cons Retl'!C67,$K$9)-$K$8))*$F$21+MAX(0,(MIN('e7 cons Retl'!C67,$L$9)-$L$8))*$G$21+(IF('e7 cons Retl'!C67&gt;$M$8,'e7 cons Retl'!C67-$M$8,0)*$H$21))*10</f>
        <v>0</v>
      </c>
      <c r="E311" s="1076" t="n">
        <f aca="false">(MIN('e7 cons Retl'!D67,$J$9)*$E$21+MAX(0,(MIN('e7 cons Retl'!D67,$K$9)-$K$8))*$F$21+MAX(0,(MIN('e7 cons Retl'!D67,$L$9)-$L$8))*$G$21+(IF('e7 cons Retl'!D67&gt;$M$8,'e7 cons Retl'!D67-$M$8,0)*$H$21))*10</f>
        <v>0</v>
      </c>
      <c r="F311" s="1076" t="n">
        <f aca="false">(MIN('e7 cons Retl'!E67,$J$9)*$E$21+MAX(0,(MIN('e7 cons Retl'!E67,$K$9)-$K$8))*$F$21+MAX(0,(MIN('e7 cons Retl'!E67,$L$9)-$L$8))*$G$21+(IF('e7 cons Retl'!E67&gt;$M$8,'e7 cons Retl'!E67-$M$8,0)*$H$21))*10</f>
        <v>0</v>
      </c>
      <c r="G311" s="1076" t="n">
        <f aca="false">(MIN('e7 cons Retl'!F67,$J$9)*$E$21+MAX(0,(MIN('e7 cons Retl'!F67,$K$9)-$K$8))*$F$21+MAX(0,(MIN('e7 cons Retl'!F67,$L$9)-$L$8))*$G$21+(IF('e7 cons Retl'!F67&gt;$M$8,'e7 cons Retl'!F67-$M$8,0)*$H$21))*10</f>
        <v>0</v>
      </c>
      <c r="H311" s="1076" t="n">
        <f aca="false">(MIN('e7 cons Retl'!G67,$J$9)*$E$21+MAX(0,(MIN('e7 cons Retl'!G67,$K$9)-$K$8))*$F$21+MAX(0,(MIN('e7 cons Retl'!G67,$L$9)-$L$8))*$G$21+(IF('e7 cons Retl'!G67&gt;$M$8,'e7 cons Retl'!G67-$M$8,0)*$H$21))*10</f>
        <v>0</v>
      </c>
      <c r="I311" s="1076" t="n">
        <f aca="false">(MIN('e7 cons Retl'!H67,$J$9)*$E$21+MAX(0,(MIN('e7 cons Retl'!H67,$K$9)-$K$8))*$F$21+MAX(0,(MIN('e7 cons Retl'!H67,$L$9)-$L$8))*$G$21+(IF('e7 cons Retl'!H67&gt;$M$8,'e7 cons Retl'!H67-$M$8,0)*$H$21))*10</f>
        <v>0</v>
      </c>
      <c r="J311" s="1076" t="n">
        <f aca="false">(MIN('e7 cons Retl'!I67,$J$9)*$E$21+MAX(0,(MIN('e7 cons Retl'!I67,$K$9)-$K$8))*$F$21+MAX(0,(MIN('e7 cons Retl'!I67,$L$9)-$L$8))*$G$21+(IF('e7 cons Retl'!I67&gt;$M$8,'e7 cons Retl'!I67-$M$8,0)*$H$21))*10</f>
        <v>0</v>
      </c>
      <c r="K311" s="1076" t="n">
        <f aca="false">(MIN('e7 cons Retl'!J67,$J$9)*$E$21+MAX(0,(MIN('e7 cons Retl'!J67,$K$9)-$K$8))*$F$21+MAX(0,(MIN('e7 cons Retl'!J67,$L$9)-$L$8))*$G$21+(IF('e7 cons Retl'!J67&gt;$M$8,'e7 cons Retl'!J67-$M$8,0)*$H$21))*10</f>
        <v>0</v>
      </c>
      <c r="L311" s="1076" t="n">
        <f aca="false">(MIN('e7 cons Retl'!K67,$J$9)*$E$21+MAX(0,(MIN('e7 cons Retl'!K67,$K$9)-$K$8))*$F$21+MAX(0,(MIN('e7 cons Retl'!K67,$L$9)-$L$8))*$G$21+(IF('e7 cons Retl'!K67&gt;$M$8,'e7 cons Retl'!K67-$M$8,0)*$H$21))*10</f>
        <v>0</v>
      </c>
      <c r="M311" s="1076" t="n">
        <f aca="false">(MIN('e7 cons Retl'!L67,$J$9)*$E$21+MAX(0,(MIN('e7 cons Retl'!L67,$K$9)-$K$8))*$F$21+MAX(0,(MIN('e7 cons Retl'!L67,$L$9)-$L$8))*$G$21+(IF('e7 cons Retl'!L67&gt;$M$8,'e7 cons Retl'!L67-$M$8,0)*$H$21))*10</f>
        <v>0</v>
      </c>
    </row>
    <row r="312" customFormat="false" ht="12.75" hidden="false" customHeight="false" outlineLevel="0" collapsed="false">
      <c r="A312" s="0" t="s">
        <v>855</v>
      </c>
      <c r="C312" s="884" t="n">
        <f aca="false">SUM(C302:C311)</f>
        <v>0</v>
      </c>
      <c r="D312" s="884" t="n">
        <f aca="false">SUM(D302:D311)</f>
        <v>0</v>
      </c>
      <c r="E312" s="884" t="n">
        <f aca="false">SUM(E302:E311)</f>
        <v>0</v>
      </c>
      <c r="F312" s="884" t="n">
        <f aca="false">SUM(F302:F311)</f>
        <v>0</v>
      </c>
      <c r="G312" s="884" t="n">
        <f aca="false">SUM(G302:G311)</f>
        <v>0</v>
      </c>
      <c r="H312" s="884" t="n">
        <f aca="false">SUM(H302:H311)</f>
        <v>0</v>
      </c>
      <c r="I312" s="884" t="n">
        <f aca="false">SUM(I302:I311)</f>
        <v>0</v>
      </c>
      <c r="J312" s="884" t="n">
        <f aca="false">SUM(J302:J311)</f>
        <v>0</v>
      </c>
      <c r="K312" s="884" t="n">
        <f aca="false">SUM(K302:K311)</f>
        <v>0</v>
      </c>
      <c r="L312" s="884" t="n">
        <f aca="false">SUM(L302:L311)</f>
        <v>0</v>
      </c>
      <c r="M312" s="884" t="n">
        <f aca="false">SUM(M302:M311)</f>
        <v>0</v>
      </c>
    </row>
    <row r="313" customFormat="false" ht="12.75" hidden="false" customHeight="false" outlineLevel="0" collapsed="false">
      <c r="A313" s="0" t="s">
        <v>849</v>
      </c>
      <c r="B313" s="1057" t="n">
        <f aca="false">HLOOKUP(A300,'Non paymt'!$C$17:$V$18,2,FALSE())%</f>
        <v>0</v>
      </c>
      <c r="C313" s="471" t="n">
        <f aca="false">-$B313*C312</f>
        <v>-0</v>
      </c>
      <c r="D313" s="471" t="n">
        <f aca="false">-$B313*D312</f>
        <v>-0</v>
      </c>
      <c r="E313" s="471" t="n">
        <f aca="false">-$B313*E312</f>
        <v>-0</v>
      </c>
      <c r="F313" s="471" t="n">
        <f aca="false">-$B313*F312</f>
        <v>-0</v>
      </c>
      <c r="G313" s="471" t="n">
        <f aca="false">-$B313*G312</f>
        <v>-0</v>
      </c>
      <c r="H313" s="471" t="n">
        <f aca="false">-$B313*H312</f>
        <v>-0</v>
      </c>
      <c r="I313" s="471" t="n">
        <f aca="false">-$B313*I312</f>
        <v>-0</v>
      </c>
      <c r="J313" s="471" t="n">
        <f aca="false">-$B313*J312</f>
        <v>-0</v>
      </c>
      <c r="K313" s="471" t="n">
        <f aca="false">-$B313*K312</f>
        <v>-0</v>
      </c>
      <c r="L313" s="471" t="n">
        <f aca="false">-$B313*L312</f>
        <v>-0</v>
      </c>
      <c r="M313" s="471" t="n">
        <f aca="false">-$B313*M312</f>
        <v>-0</v>
      </c>
    </row>
    <row r="314" customFormat="false" ht="12.75" hidden="false" customHeight="false" outlineLevel="0" collapsed="false">
      <c r="A314" s="0" t="s">
        <v>850</v>
      </c>
      <c r="C314" s="870" t="n">
        <f aca="false">SUM(C312:C313)</f>
        <v>0</v>
      </c>
      <c r="D314" s="870" t="n">
        <f aca="false">SUM(D312:D313)</f>
        <v>0</v>
      </c>
      <c r="E314" s="870" t="n">
        <f aca="false">SUM(E312:E313)</f>
        <v>0</v>
      </c>
      <c r="F314" s="870" t="n">
        <f aca="false">SUM(F312:F313)</f>
        <v>0</v>
      </c>
      <c r="G314" s="870" t="n">
        <f aca="false">SUM(G312:G313)</f>
        <v>0</v>
      </c>
      <c r="H314" s="870" t="n">
        <f aca="false">SUM(H312:H313)</f>
        <v>0</v>
      </c>
      <c r="I314" s="870" t="n">
        <f aca="false">SUM(I312:I313)</f>
        <v>0</v>
      </c>
      <c r="J314" s="870" t="n">
        <f aca="false">SUM(J312:J313)</f>
        <v>0</v>
      </c>
      <c r="K314" s="870" t="n">
        <f aca="false">SUM(K312:K313)</f>
        <v>0</v>
      </c>
      <c r="L314" s="870" t="n">
        <f aca="false">SUM(L312:L313)</f>
        <v>0</v>
      </c>
      <c r="M314" s="870" t="n">
        <f aca="false">SUM(M312:M313)</f>
        <v>0</v>
      </c>
    </row>
    <row r="315" customFormat="false" ht="12.75" hidden="false" customHeight="false" outlineLevel="0" collapsed="false">
      <c r="A315" s="494" t="n">
        <f aca="false">'e7 cons Retl'!A73</f>
        <v>0</v>
      </c>
      <c r="B315" s="62"/>
    </row>
    <row r="316" customFormat="false" ht="12.75" hidden="false" customHeight="false" outlineLevel="0" collapsed="false">
      <c r="A316" s="1075" t="str">
        <f aca="false">'e7 cons Retl'!A74</f>
        <v>None/inadequate</v>
      </c>
      <c r="C316" s="1076" t="n">
        <f aca="false">(MIN('e7 cons Retl'!B74,$J$9)*$E$10+MAX(0,(MIN('e7 cons Retl'!B74,$K$9)-$K$8))*$F$10+MAX(0,(MIN('e7 cons Retl'!B74,$L$9)-$L$8))*$G$10+(IF('e7 cons Retl'!B74&gt;$M$8,'e7 cons Retl'!B74-$M$8,0)*$H$10))*10</f>
        <v>0</v>
      </c>
      <c r="D316" s="1076" t="n">
        <f aca="false">(MIN('e7 cons Retl'!C74,$J$9)*$E$10+MAX(0,(MIN('e7 cons Retl'!C74,$K$9)-$K$8))*$F$10+MAX(0,(MIN('e7 cons Retl'!C74,$L$9)-$L$8))*$G$10+(IF('e7 cons Retl'!C74&gt;$M$8,'e7 cons Retl'!C74-$M$8,0)*$H$10))*10</f>
        <v>0</v>
      </c>
      <c r="E316" s="1076" t="n">
        <f aca="false">(MIN('e7 cons Retl'!D74,$J$9)*$E$10+MAX(0,(MIN('e7 cons Retl'!D74,$K$9)-$K$8))*$F$10+MAX(0,(MIN('e7 cons Retl'!D74,$L$9)-$L$8))*$G$10+(IF('e7 cons Retl'!D74&gt;$M$8,'e7 cons Retl'!D74-$M$8,0)*$H$10))*10</f>
        <v>0</v>
      </c>
      <c r="F316" s="1076" t="n">
        <f aca="false">(MIN('e7 cons Retl'!E74,$J$9)*$E$10+MAX(0,(MIN('e7 cons Retl'!E74,$K$9)-$K$8))*$F$10+MAX(0,(MIN('e7 cons Retl'!E74,$L$9)-$L$8))*$G$10+(IF('e7 cons Retl'!E74&gt;$M$8,'e7 cons Retl'!E74-$M$8,0)*$H$10))*10</f>
        <v>0</v>
      </c>
      <c r="G316" s="1076" t="n">
        <f aca="false">(MIN('e7 cons Retl'!F74,$J$9)*$E$10+MAX(0,(MIN('e7 cons Retl'!F74,$K$9)-$K$8))*$F$10+MAX(0,(MIN('e7 cons Retl'!F74,$L$9)-$L$8))*$G$10+(IF('e7 cons Retl'!F74&gt;$M$8,'e7 cons Retl'!F74-$M$8,0)*$H$10))*10</f>
        <v>0</v>
      </c>
      <c r="H316" s="1076" t="n">
        <f aca="false">(MIN('e7 cons Retl'!G74,$J$9)*$E$10+MAX(0,(MIN('e7 cons Retl'!G74,$K$9)-$K$8))*$F$10+MAX(0,(MIN('e7 cons Retl'!G74,$L$9)-$L$8))*$G$10+(IF('e7 cons Retl'!G74&gt;$M$8,'e7 cons Retl'!G74-$M$8,0)*$H$10))*10</f>
        <v>0</v>
      </c>
      <c r="I316" s="1076" t="n">
        <f aca="false">(MIN('e7 cons Retl'!H74,$J$9)*$E$10+MAX(0,(MIN('e7 cons Retl'!H74,$K$9)-$K$8))*$F$10+MAX(0,(MIN('e7 cons Retl'!H74,$L$9)-$L$8))*$G$10+(IF('e7 cons Retl'!H74&gt;$M$8,'e7 cons Retl'!H74-$M$8,0)*$H$10))*10</f>
        <v>0</v>
      </c>
      <c r="J316" s="1076" t="n">
        <f aca="false">(MIN('e7 cons Retl'!I74,$J$9)*$E$10+MAX(0,(MIN('e7 cons Retl'!I74,$K$9)-$K$8))*$F$10+MAX(0,(MIN('e7 cons Retl'!I74,$L$9)-$L$8))*$G$10+(IF('e7 cons Retl'!I74&gt;$M$8,'e7 cons Retl'!I74-$M$8,0)*$H$10))*10</f>
        <v>0</v>
      </c>
      <c r="K316" s="1076" t="n">
        <f aca="false">(MIN('e7 cons Retl'!J74,$J$9)*$E$10+MAX(0,(MIN('e7 cons Retl'!J74,$K$9)-$K$8))*$F$10+MAX(0,(MIN('e7 cons Retl'!J74,$L$9)-$L$8))*$G$10+(IF('e7 cons Retl'!J74&gt;$M$8,'e7 cons Retl'!J74-$M$8,0)*$H$10))*10</f>
        <v>0</v>
      </c>
      <c r="L316" s="1076" t="n">
        <f aca="false">(MIN('e7 cons Retl'!K74,$J$9)*$E$10+MAX(0,(MIN('e7 cons Retl'!K74,$K$9)-$K$8))*$F$10+MAX(0,(MIN('e7 cons Retl'!K74,$L$9)-$L$8))*$G$10+(IF('e7 cons Retl'!K74&gt;$M$8,'e7 cons Retl'!K74-$M$8,0)*$H$10))*10</f>
        <v>0</v>
      </c>
      <c r="M316" s="1076" t="n">
        <f aca="false">(MIN('e7 cons Retl'!L74,$J$9)*$E$10+MAX(0,(MIN('e7 cons Retl'!L74,$K$9)-$K$8))*$F$10+MAX(0,(MIN('e7 cons Retl'!L74,$L$9)-$L$8))*$G$10+(IF('e7 cons Retl'!L74&gt;$M$8,'e7 cons Retl'!L74-$M$8,0)*$H$10))*10</f>
        <v>0</v>
      </c>
    </row>
    <row r="317" customFormat="false" ht="12.75" hidden="false" customHeight="false" outlineLevel="0" collapsed="false">
      <c r="A317" s="1075" t="str">
        <f aca="false">'e7 cons Retl'!A75</f>
        <v>Communal standpipes</v>
      </c>
      <c r="B317" s="62"/>
      <c r="C317" s="1076" t="n">
        <f aca="false">(MIN('e7 cons Retl'!B75,$J$9)*$E$11+MAX(0,(MIN('e7 cons Retl'!B75,$K$9)-$K$8))*$F$11+MAX(0,(MIN('e7 cons Retl'!B75,$L$9)-$L$8))*$G$11+(IF('e7 cons Retl'!B75&gt;$M$8,'e7 cons Retl'!B75-$M$8,0)*$H$11))*10</f>
        <v>0</v>
      </c>
      <c r="D317" s="1076" t="n">
        <f aca="false">(MIN('e7 cons Retl'!C75,$J$9)*$E$11+MAX(0,(MIN('e7 cons Retl'!C75,$K$9)-$K$8))*$F$11+MAX(0,(MIN('e7 cons Retl'!C75,$L$9)-$L$8))*$G$11+(IF('e7 cons Retl'!C75&gt;$M$8,'e7 cons Retl'!C75-$M$8,0)*$H$11))*10</f>
        <v>0</v>
      </c>
      <c r="E317" s="1076" t="n">
        <f aca="false">(MIN('e7 cons Retl'!D75,$J$9)*$E$11+MAX(0,(MIN('e7 cons Retl'!D75,$K$9)-$K$8))*$F$11+MAX(0,(MIN('e7 cons Retl'!D75,$L$9)-$L$8))*$G$11+(IF('e7 cons Retl'!D75&gt;$M$8,'e7 cons Retl'!D75-$M$8,0)*$H$11))*10</f>
        <v>0</v>
      </c>
      <c r="F317" s="1076" t="n">
        <f aca="false">(MIN('e7 cons Retl'!E75,$J$9)*$E$11+MAX(0,(MIN('e7 cons Retl'!E75,$K$9)-$K$8))*$F$11+MAX(0,(MIN('e7 cons Retl'!E75,$L$9)-$L$8))*$G$11+(IF('e7 cons Retl'!E75&gt;$M$8,'e7 cons Retl'!E75-$M$8,0)*$H$11))*10</f>
        <v>0</v>
      </c>
      <c r="G317" s="1076" t="n">
        <f aca="false">(MIN('e7 cons Retl'!F75,$J$9)*$E$11+MAX(0,(MIN('e7 cons Retl'!F75,$K$9)-$K$8))*$F$11+MAX(0,(MIN('e7 cons Retl'!F75,$L$9)-$L$8))*$G$11+(IF('e7 cons Retl'!F75&gt;$M$8,'e7 cons Retl'!F75-$M$8,0)*$H$11))*10</f>
        <v>0</v>
      </c>
      <c r="H317" s="1076" t="n">
        <f aca="false">(MIN('e7 cons Retl'!G75,$J$9)*$E$11+MAX(0,(MIN('e7 cons Retl'!G75,$K$9)-$K$8))*$F$11+MAX(0,(MIN('e7 cons Retl'!G75,$L$9)-$L$8))*$G$11+(IF('e7 cons Retl'!G75&gt;$M$8,'e7 cons Retl'!G75-$M$8,0)*$H$11))*10</f>
        <v>0</v>
      </c>
      <c r="I317" s="1076" t="n">
        <f aca="false">(MIN('e7 cons Retl'!H75,$J$9)*$E$11+MAX(0,(MIN('e7 cons Retl'!H75,$K$9)-$K$8))*$F$11+MAX(0,(MIN('e7 cons Retl'!H75,$L$9)-$L$8))*$G$11+(IF('e7 cons Retl'!H75&gt;$M$8,'e7 cons Retl'!H75-$M$8,0)*$H$11))*10</f>
        <v>0</v>
      </c>
      <c r="J317" s="1076" t="n">
        <f aca="false">(MIN('e7 cons Retl'!I75,$J$9)*$E$11+MAX(0,(MIN('e7 cons Retl'!I75,$K$9)-$K$8))*$F$11+MAX(0,(MIN('e7 cons Retl'!I75,$L$9)-$L$8))*$G$11+(IF('e7 cons Retl'!I75&gt;$M$8,'e7 cons Retl'!I75-$M$8,0)*$H$11))*10</f>
        <v>0</v>
      </c>
      <c r="K317" s="1076" t="n">
        <f aca="false">(MIN('e7 cons Retl'!J75,$J$9)*$E$11+MAX(0,(MIN('e7 cons Retl'!J75,$K$9)-$K$8))*$F$11+MAX(0,(MIN('e7 cons Retl'!J75,$L$9)-$L$8))*$G$11+(IF('e7 cons Retl'!J75&gt;$M$8,'e7 cons Retl'!J75-$M$8,0)*$H$11))*10</f>
        <v>0</v>
      </c>
      <c r="L317" s="1076" t="n">
        <f aca="false">(MIN('e7 cons Retl'!K75,$J$9)*$E$11+MAX(0,(MIN('e7 cons Retl'!K75,$K$9)-$K$8))*$F$11+MAX(0,(MIN('e7 cons Retl'!K75,$L$9)-$L$8))*$G$11+(IF('e7 cons Retl'!K75&gt;$M$8,'e7 cons Retl'!K75-$M$8,0)*$H$11))*10</f>
        <v>0</v>
      </c>
      <c r="M317" s="1076" t="n">
        <f aca="false">(MIN('e7 cons Retl'!L75,$J$9)*$E$11+MAX(0,(MIN('e7 cons Retl'!L75,$K$9)-$K$8))*$F$11+MAX(0,(MIN('e7 cons Retl'!L75,$L$9)-$L$8))*$G$11+(IF('e7 cons Retl'!L75&gt;$M$8,'e7 cons Retl'!L75-$M$8,0)*$H$11))*10</f>
        <v>0</v>
      </c>
    </row>
    <row r="318" customFormat="false" ht="12.75" hidden="false" customHeight="false" outlineLevel="0" collapsed="false">
      <c r="A318" s="1075" t="str">
        <f aca="false">'e7 cons Retl'!A76</f>
        <v>Yard tanks</v>
      </c>
      <c r="B318" s="62"/>
      <c r="C318" s="1076" t="n">
        <f aca="false">(MIN('e7 cons Retl'!B76,$J$9)*$E$12+MAX(0,(MIN('e7 cons Retl'!B76,$K$9)-$K$8))*$F$12+MAX(0,(MIN('e7 cons Retl'!B76,$L$9)-$L$8))*$G$12+(IF('e7 cons Retl'!B76&gt;$M$8,'e7 cons Retl'!B76-$M$8,0)*$H$12))*10</f>
        <v>0</v>
      </c>
      <c r="D318" s="1076" t="n">
        <f aca="false">(MIN('e7 cons Retl'!C76,$J$9)*$E$12+MAX(0,(MIN('e7 cons Retl'!C76,$K$9)-$K$8))*$F$12+MAX(0,(MIN('e7 cons Retl'!C76,$L$9)-$L$8))*$G$12+(IF('e7 cons Retl'!C76&gt;$M$8,'e7 cons Retl'!C76-$M$8,0)*$H$12))*10</f>
        <v>0</v>
      </c>
      <c r="E318" s="1076" t="n">
        <f aca="false">(MIN('e7 cons Retl'!D76,$J$9)*$E$12+MAX(0,(MIN('e7 cons Retl'!D76,$K$9)-$K$8))*$F$12+MAX(0,(MIN('e7 cons Retl'!D76,$L$9)-$L$8))*$G$12+(IF('e7 cons Retl'!D76&gt;$M$8,'e7 cons Retl'!D76-$M$8,0)*$H$12))*10</f>
        <v>0</v>
      </c>
      <c r="F318" s="1076" t="n">
        <f aca="false">(MIN('e7 cons Retl'!E76,$J$9)*$E$12+MAX(0,(MIN('e7 cons Retl'!E76,$K$9)-$K$8))*$F$12+MAX(0,(MIN('e7 cons Retl'!E76,$L$9)-$L$8))*$G$12+(IF('e7 cons Retl'!E76&gt;$M$8,'e7 cons Retl'!E76-$M$8,0)*$H$12))*10</f>
        <v>0</v>
      </c>
      <c r="G318" s="1076" t="n">
        <f aca="false">(MIN('e7 cons Retl'!F76,$J$9)*$E$12+MAX(0,(MIN('e7 cons Retl'!F76,$K$9)-$K$8))*$F$12+MAX(0,(MIN('e7 cons Retl'!F76,$L$9)-$L$8))*$G$12+(IF('e7 cons Retl'!F76&gt;$M$8,'e7 cons Retl'!F76-$M$8,0)*$H$12))*10</f>
        <v>0</v>
      </c>
      <c r="H318" s="1076" t="n">
        <f aca="false">(MIN('e7 cons Retl'!G76,$J$9)*$E$12+MAX(0,(MIN('e7 cons Retl'!G76,$K$9)-$K$8))*$F$12+MAX(0,(MIN('e7 cons Retl'!G76,$L$9)-$L$8))*$G$12+(IF('e7 cons Retl'!G76&gt;$M$8,'e7 cons Retl'!G76-$M$8,0)*$H$12))*10</f>
        <v>0</v>
      </c>
      <c r="I318" s="1076" t="n">
        <f aca="false">(MIN('e7 cons Retl'!H76,$J$9)*$E$12+MAX(0,(MIN('e7 cons Retl'!H76,$K$9)-$K$8))*$F$12+MAX(0,(MIN('e7 cons Retl'!H76,$L$9)-$L$8))*$G$12+(IF('e7 cons Retl'!H76&gt;$M$8,'e7 cons Retl'!H76-$M$8,0)*$H$12))*10</f>
        <v>0</v>
      </c>
      <c r="J318" s="1076" t="n">
        <f aca="false">(MIN('e7 cons Retl'!I76,$J$9)*$E$12+MAX(0,(MIN('e7 cons Retl'!I76,$K$9)-$K$8))*$F$12+MAX(0,(MIN('e7 cons Retl'!I76,$L$9)-$L$8))*$G$12+(IF('e7 cons Retl'!I76&gt;$M$8,'e7 cons Retl'!I76-$M$8,0)*$H$12))*10</f>
        <v>0</v>
      </c>
      <c r="K318" s="1076" t="n">
        <f aca="false">(MIN('e7 cons Retl'!J76,$J$9)*$E$12+MAX(0,(MIN('e7 cons Retl'!J76,$K$9)-$K$8))*$F$12+MAX(0,(MIN('e7 cons Retl'!J76,$L$9)-$L$8))*$G$12+(IF('e7 cons Retl'!J76&gt;$M$8,'e7 cons Retl'!J76-$M$8,0)*$H$12))*10</f>
        <v>0</v>
      </c>
      <c r="L318" s="1076" t="n">
        <f aca="false">(MIN('e7 cons Retl'!K76,$J$9)*$E$12+MAX(0,(MIN('e7 cons Retl'!K76,$K$9)-$K$8))*$F$12+MAX(0,(MIN('e7 cons Retl'!K76,$L$9)-$L$8))*$G$12+(IF('e7 cons Retl'!K76&gt;$M$8,'e7 cons Retl'!K76-$M$8,0)*$H$12))*10</f>
        <v>0</v>
      </c>
      <c r="M318" s="1076" t="n">
        <f aca="false">(MIN('e7 cons Retl'!L76,$J$9)*$E$12+MAX(0,(MIN('e7 cons Retl'!L76,$K$9)-$K$8))*$F$12+MAX(0,(MIN('e7 cons Retl'!L76,$L$9)-$L$8))*$G$12+(IF('e7 cons Retl'!L76&gt;$M$8,'e7 cons Retl'!L76-$M$8,0)*$H$12))*10</f>
        <v>0</v>
      </c>
    </row>
    <row r="319" customFormat="false" ht="12.75" hidden="false" customHeight="false" outlineLevel="0" collapsed="false">
      <c r="A319" s="1075" t="str">
        <f aca="false">'e7 cons Retl'!A77</f>
        <v>Yard taps (on-site san)</v>
      </c>
      <c r="C319" s="1076" t="n">
        <f aca="false">(MIN('e7 cons Retl'!B77,$J$9)*$E$13+MAX(0,(MIN('e7 cons Retl'!B77,$K$9)-$K$8))*$F$13+MAX(0,(MIN('e7 cons Retl'!B77,$L$9)-$L$8))*$G$13+(IF('e7 cons Retl'!B77&gt;$M$8,'e7 cons Retl'!B77-$M$8,0)*$H$13))*10</f>
        <v>0</v>
      </c>
      <c r="D319" s="1076" t="n">
        <f aca="false">(MIN('e7 cons Retl'!C77,$J$9)*$E$13+MAX(0,(MIN('e7 cons Retl'!C77,$K$9)-$K$8))*$F$13+MAX(0,(MIN('e7 cons Retl'!C77,$L$9)-$L$8))*$G$13+(IF('e7 cons Retl'!C77&gt;$M$8,'e7 cons Retl'!C77-$M$8,0)*$H$13))*10</f>
        <v>0</v>
      </c>
      <c r="E319" s="1076" t="n">
        <f aca="false">(MIN('e7 cons Retl'!D77,$J$9)*$E$13+MAX(0,(MIN('e7 cons Retl'!D77,$K$9)-$K$8))*$F$13+MAX(0,(MIN('e7 cons Retl'!D77,$L$9)-$L$8))*$G$13+(IF('e7 cons Retl'!D77&gt;$M$8,'e7 cons Retl'!D77-$M$8,0)*$H$13))*10</f>
        <v>0</v>
      </c>
      <c r="F319" s="1076" t="n">
        <f aca="false">(MIN('e7 cons Retl'!E77,$J$9)*$E$13+MAX(0,(MIN('e7 cons Retl'!E77,$K$9)-$K$8))*$F$13+MAX(0,(MIN('e7 cons Retl'!E77,$L$9)-$L$8))*$G$13+(IF('e7 cons Retl'!E77&gt;$M$8,'e7 cons Retl'!E77-$M$8,0)*$H$13))*10</f>
        <v>0</v>
      </c>
      <c r="G319" s="1076" t="n">
        <f aca="false">(MIN('e7 cons Retl'!F77,$J$9)*$E$13+MAX(0,(MIN('e7 cons Retl'!F77,$K$9)-$K$8))*$F$13+MAX(0,(MIN('e7 cons Retl'!F77,$L$9)-$L$8))*$G$13+(IF('e7 cons Retl'!F77&gt;$M$8,'e7 cons Retl'!F77-$M$8,0)*$H$13))*10</f>
        <v>0</v>
      </c>
      <c r="H319" s="1076" t="n">
        <f aca="false">(MIN('e7 cons Retl'!G77,$J$9)*$E$13+MAX(0,(MIN('e7 cons Retl'!G77,$K$9)-$K$8))*$F$13+MAX(0,(MIN('e7 cons Retl'!G77,$L$9)-$L$8))*$G$13+(IF('e7 cons Retl'!G77&gt;$M$8,'e7 cons Retl'!G77-$M$8,0)*$H$13))*10</f>
        <v>0</v>
      </c>
      <c r="I319" s="1076" t="n">
        <f aca="false">(MIN('e7 cons Retl'!H77,$J$9)*$E$13+MAX(0,(MIN('e7 cons Retl'!H77,$K$9)-$K$8))*$F$13+MAX(0,(MIN('e7 cons Retl'!H77,$L$9)-$L$8))*$G$13+(IF('e7 cons Retl'!H77&gt;$M$8,'e7 cons Retl'!H77-$M$8,0)*$H$13))*10</f>
        <v>0</v>
      </c>
      <c r="J319" s="1076" t="n">
        <f aca="false">(MIN('e7 cons Retl'!I77,$J$9)*$E$13+MAX(0,(MIN('e7 cons Retl'!I77,$K$9)-$K$8))*$F$13+MAX(0,(MIN('e7 cons Retl'!I77,$L$9)-$L$8))*$G$13+(IF('e7 cons Retl'!I77&gt;$M$8,'e7 cons Retl'!I77-$M$8,0)*$H$13))*10</f>
        <v>0</v>
      </c>
      <c r="K319" s="1076" t="n">
        <f aca="false">(MIN('e7 cons Retl'!J77,$J$9)*$E$13+MAX(0,(MIN('e7 cons Retl'!J77,$K$9)-$K$8))*$F$13+MAX(0,(MIN('e7 cons Retl'!J77,$L$9)-$L$8))*$G$13+(IF('e7 cons Retl'!J77&gt;$M$8,'e7 cons Retl'!J77-$M$8,0)*$H$13))*10</f>
        <v>0</v>
      </c>
      <c r="L319" s="1076" t="n">
        <f aca="false">(MIN('e7 cons Retl'!K77,$J$9)*$E$13+MAX(0,(MIN('e7 cons Retl'!K77,$K$9)-$K$8))*$F$13+MAX(0,(MIN('e7 cons Retl'!K77,$L$9)-$L$8))*$G$13+(IF('e7 cons Retl'!K77&gt;$M$8,'e7 cons Retl'!K77-$M$8,0)*$H$13))*10</f>
        <v>0</v>
      </c>
      <c r="M319" s="1076" t="n">
        <f aca="false">(MIN('e7 cons Retl'!L77,$J$9)*$E$13+MAX(0,(MIN('e7 cons Retl'!L77,$K$9)-$K$8))*$F$13+MAX(0,(MIN('e7 cons Retl'!L77,$L$9)-$L$8))*$G$13+(IF('e7 cons Retl'!L77&gt;$M$8,'e7 cons Retl'!L77-$M$8,0)*$H$13))*10</f>
        <v>0</v>
      </c>
    </row>
    <row r="320" customFormat="false" ht="12.75" hidden="false" customHeight="false" outlineLevel="0" collapsed="false">
      <c r="A320" s="1075" t="str">
        <f aca="false">'e7 cons Retl'!A78</f>
        <v>Yard taps (w/borne san)</v>
      </c>
      <c r="B320" s="62"/>
      <c r="C320" s="1076" t="n">
        <f aca="false">(MIN('e7 cons Retl'!B78,$J$9)*$E$14+MAX(0,(MIN('e7 cons Retl'!B78,$K$9)-$K$8))*$F$14+MAX(0,(MIN('e7 cons Retl'!B78,$L$9)-$L$8))*$G$14+(IF('e7 cons Retl'!B78&gt;$M$8,'e7 cons Retl'!B78-$M$8,0)*$H$14))*10</f>
        <v>0</v>
      </c>
      <c r="D320" s="1076" t="n">
        <f aca="false">(MIN('e7 cons Retl'!C78,$J$9)*$E$14+MAX(0,(MIN('e7 cons Retl'!C78,$K$9)-$K$8))*$F$14+MAX(0,(MIN('e7 cons Retl'!C78,$L$9)-$L$8))*$G$14+(IF('e7 cons Retl'!C78&gt;$M$8,'e7 cons Retl'!C78-$M$8,0)*$H$14))*10</f>
        <v>0</v>
      </c>
      <c r="E320" s="1076" t="n">
        <f aca="false">(MIN('e7 cons Retl'!D78,$J$9)*$E$14+MAX(0,(MIN('e7 cons Retl'!D78,$K$9)-$K$8))*$F$14+MAX(0,(MIN('e7 cons Retl'!D78,$L$9)-$L$8))*$G$14+(IF('e7 cons Retl'!D78&gt;$M$8,'e7 cons Retl'!D78-$M$8,0)*$H$14))*10</f>
        <v>0</v>
      </c>
      <c r="F320" s="1076" t="n">
        <f aca="false">(MIN('e7 cons Retl'!E78,$J$9)*$E$14+MAX(0,(MIN('e7 cons Retl'!E78,$K$9)-$K$8))*$F$14+MAX(0,(MIN('e7 cons Retl'!E78,$L$9)-$L$8))*$G$14+(IF('e7 cons Retl'!E78&gt;$M$8,'e7 cons Retl'!E78-$M$8,0)*$H$14))*10</f>
        <v>0</v>
      </c>
      <c r="G320" s="1076" t="n">
        <f aca="false">(MIN('e7 cons Retl'!F78,$J$9)*$E$14+MAX(0,(MIN('e7 cons Retl'!F78,$K$9)-$K$8))*$F$14+MAX(0,(MIN('e7 cons Retl'!F78,$L$9)-$L$8))*$G$14+(IF('e7 cons Retl'!F78&gt;$M$8,'e7 cons Retl'!F78-$M$8,0)*$H$14))*10</f>
        <v>0</v>
      </c>
      <c r="H320" s="1076" t="n">
        <f aca="false">(MIN('e7 cons Retl'!G78,$J$9)*$E$14+MAX(0,(MIN('e7 cons Retl'!G78,$K$9)-$K$8))*$F$14+MAX(0,(MIN('e7 cons Retl'!G78,$L$9)-$L$8))*$G$14+(IF('e7 cons Retl'!G78&gt;$M$8,'e7 cons Retl'!G78-$M$8,0)*$H$14))*10</f>
        <v>0</v>
      </c>
      <c r="I320" s="1076" t="n">
        <f aca="false">(MIN('e7 cons Retl'!H78,$J$9)*$E$14+MAX(0,(MIN('e7 cons Retl'!H78,$K$9)-$K$8))*$F$14+MAX(0,(MIN('e7 cons Retl'!H78,$L$9)-$L$8))*$G$14+(IF('e7 cons Retl'!H78&gt;$M$8,'e7 cons Retl'!H78-$M$8,0)*$H$14))*10</f>
        <v>0</v>
      </c>
      <c r="J320" s="1076" t="n">
        <f aca="false">(MIN('e7 cons Retl'!I78,$J$9)*$E$14+MAX(0,(MIN('e7 cons Retl'!I78,$K$9)-$K$8))*$F$14+MAX(0,(MIN('e7 cons Retl'!I78,$L$9)-$L$8))*$G$14+(IF('e7 cons Retl'!I78&gt;$M$8,'e7 cons Retl'!I78-$M$8,0)*$H$14))*10</f>
        <v>0</v>
      </c>
      <c r="K320" s="1076" t="n">
        <f aca="false">(MIN('e7 cons Retl'!J78,$J$9)*$E$14+MAX(0,(MIN('e7 cons Retl'!J78,$K$9)-$K$8))*$F$14+MAX(0,(MIN('e7 cons Retl'!J78,$L$9)-$L$8))*$G$14+(IF('e7 cons Retl'!J78&gt;$M$8,'e7 cons Retl'!J78-$M$8,0)*$H$14))*10</f>
        <v>0</v>
      </c>
      <c r="L320" s="1076" t="n">
        <f aca="false">(MIN('e7 cons Retl'!K78,$J$9)*$E$14+MAX(0,(MIN('e7 cons Retl'!K78,$K$9)-$K$8))*$F$14+MAX(0,(MIN('e7 cons Retl'!K78,$L$9)-$L$8))*$G$14+(IF('e7 cons Retl'!K78&gt;$M$8,'e7 cons Retl'!K78-$M$8,0)*$H$14))*10</f>
        <v>0</v>
      </c>
      <c r="M320" s="1076" t="n">
        <f aca="false">(MIN('e7 cons Retl'!L78,$J$9)*$E$14+MAX(0,(MIN('e7 cons Retl'!L78,$K$9)-$K$8))*$F$14+MAX(0,(MIN('e7 cons Retl'!L78,$L$9)-$L$8))*$G$14+(IF('e7 cons Retl'!L78&gt;$M$8,'e7 cons Retl'!L78-$M$8,0)*$H$14))*10</f>
        <v>0</v>
      </c>
    </row>
    <row r="321" customFormat="false" ht="12.75" hidden="false" customHeight="false" outlineLevel="0" collapsed="false">
      <c r="A321" s="1075" t="str">
        <f aca="false">'e7 cons Retl'!A79</f>
        <v>In-house, low income</v>
      </c>
      <c r="B321" s="62"/>
      <c r="C321" s="1076" t="n">
        <f aca="false">(MIN('e7 cons Retl'!B79,$J$9)*$E$15+MAX(0,(MIN('e7 cons Retl'!B79,$K$9)-$K$8))*$F$15+MAX(0,(MIN('e7 cons Retl'!B79,$L$9)-$L$8))*$G$15+(IF('e7 cons Retl'!B79&gt;$M$8,'e7 cons Retl'!B79-$M$8,0)*$H$15))*10</f>
        <v>0</v>
      </c>
      <c r="D321" s="1076" t="n">
        <f aca="false">(MIN('e7 cons Retl'!C79,$J$9)*$E$15+MAX(0,(MIN('e7 cons Retl'!C79,$K$9)-$K$8))*$F$15+MAX(0,(MIN('e7 cons Retl'!C79,$L$9)-$L$8))*$G$15+(IF('e7 cons Retl'!C79&gt;$M$8,'e7 cons Retl'!C79-$M$8,0)*$H$15))*10</f>
        <v>0</v>
      </c>
      <c r="E321" s="1076" t="n">
        <f aca="false">(MIN('e7 cons Retl'!D79,$J$9)*$E$15+MAX(0,(MIN('e7 cons Retl'!D79,$K$9)-$K$8))*$F$15+MAX(0,(MIN('e7 cons Retl'!D79,$L$9)-$L$8))*$G$15+(IF('e7 cons Retl'!D79&gt;$M$8,'e7 cons Retl'!D79-$M$8,0)*$H$15))*10</f>
        <v>0</v>
      </c>
      <c r="F321" s="1076" t="n">
        <f aca="false">(MIN('e7 cons Retl'!E79,$J$9)*$E$15+MAX(0,(MIN('e7 cons Retl'!E79,$K$9)-$K$8))*$F$15+MAX(0,(MIN('e7 cons Retl'!E79,$L$9)-$L$8))*$G$15+(IF('e7 cons Retl'!E79&gt;$M$8,'e7 cons Retl'!E79-$M$8,0)*$H$15))*10</f>
        <v>0</v>
      </c>
      <c r="G321" s="1076" t="n">
        <f aca="false">(MIN('e7 cons Retl'!F79,$J$9)*$E$15+MAX(0,(MIN('e7 cons Retl'!F79,$K$9)-$K$8))*$F$15+MAX(0,(MIN('e7 cons Retl'!F79,$L$9)-$L$8))*$G$15+(IF('e7 cons Retl'!F79&gt;$M$8,'e7 cons Retl'!F79-$M$8,0)*$H$15))*10</f>
        <v>0</v>
      </c>
      <c r="H321" s="1076" t="n">
        <f aca="false">(MIN('e7 cons Retl'!G79,$J$9)*$E$15+MAX(0,(MIN('e7 cons Retl'!G79,$K$9)-$K$8))*$F$15+MAX(0,(MIN('e7 cons Retl'!G79,$L$9)-$L$8))*$G$15+(IF('e7 cons Retl'!G79&gt;$M$8,'e7 cons Retl'!G79-$M$8,0)*$H$15))*10</f>
        <v>0</v>
      </c>
      <c r="I321" s="1076" t="n">
        <f aca="false">(MIN('e7 cons Retl'!H79,$J$9)*$E$15+MAX(0,(MIN('e7 cons Retl'!H79,$K$9)-$K$8))*$F$15+MAX(0,(MIN('e7 cons Retl'!H79,$L$9)-$L$8))*$G$15+(IF('e7 cons Retl'!H79&gt;$M$8,'e7 cons Retl'!H79-$M$8,0)*$H$15))*10</f>
        <v>0</v>
      </c>
      <c r="J321" s="1076" t="n">
        <f aca="false">(MIN('e7 cons Retl'!I79,$J$9)*$E$15+MAX(0,(MIN('e7 cons Retl'!I79,$K$9)-$K$8))*$F$15+MAX(0,(MIN('e7 cons Retl'!I79,$L$9)-$L$8))*$G$15+(IF('e7 cons Retl'!I79&gt;$M$8,'e7 cons Retl'!I79-$M$8,0)*$H$15))*10</f>
        <v>0</v>
      </c>
      <c r="K321" s="1076" t="n">
        <f aca="false">(MIN('e7 cons Retl'!J79,$J$9)*$E$15+MAX(0,(MIN('e7 cons Retl'!J79,$K$9)-$K$8))*$F$15+MAX(0,(MIN('e7 cons Retl'!J79,$L$9)-$L$8))*$G$15+(IF('e7 cons Retl'!J79&gt;$M$8,'e7 cons Retl'!J79-$M$8,0)*$H$15))*10</f>
        <v>0</v>
      </c>
      <c r="L321" s="1076" t="n">
        <f aca="false">(MIN('e7 cons Retl'!K79,$J$9)*$E$15+MAX(0,(MIN('e7 cons Retl'!K79,$K$9)-$K$8))*$F$15+MAX(0,(MIN('e7 cons Retl'!K79,$L$9)-$L$8))*$G$15+(IF('e7 cons Retl'!K79&gt;$M$8,'e7 cons Retl'!K79-$M$8,0)*$H$15))*10</f>
        <v>0</v>
      </c>
      <c r="M321" s="1076" t="n">
        <f aca="false">(MIN('e7 cons Retl'!L79,$J$9)*$E$15+MAX(0,(MIN('e7 cons Retl'!L79,$K$9)-$K$8))*$F$15+MAX(0,(MIN('e7 cons Retl'!L79,$L$9)-$L$8))*$G$15+(IF('e7 cons Retl'!L79&gt;$M$8,'e7 cons Retl'!L79-$M$8,0)*$H$15))*10</f>
        <v>0</v>
      </c>
    </row>
    <row r="322" customFormat="false" ht="12.75" hidden="false" customHeight="false" outlineLevel="0" collapsed="false">
      <c r="A322" s="1075" t="str">
        <f aca="false">'e7 cons Retl'!A80</f>
        <v>In-house, middle income</v>
      </c>
      <c r="B322" s="62"/>
      <c r="C322" s="1076" t="n">
        <f aca="false">(MIN('e7 cons Retl'!B80,$J$9)*$E$16+MAX(0,(MIN('e7 cons Retl'!B80,$K$9)-$K$8))*$F$16+MAX(0,(MIN('e7 cons Retl'!B80,$L$9)-$L$8))*$G$16+(IF('e7 cons Retl'!B80&gt;$M$8,'e7 cons Retl'!B80-$M$8,0)*$H$16))*10</f>
        <v>0</v>
      </c>
      <c r="D322" s="1076" t="n">
        <f aca="false">(MIN('e7 cons Retl'!C80,$J$9)*$E$16+MAX(0,(MIN('e7 cons Retl'!C80,$K$9)-$K$8))*$F$16+MAX(0,(MIN('e7 cons Retl'!C80,$L$9)-$L$8))*$G$16+(IF('e7 cons Retl'!C80&gt;$M$8,'e7 cons Retl'!C80-$M$8,0)*$H$16))*10</f>
        <v>0</v>
      </c>
      <c r="E322" s="1076" t="n">
        <f aca="false">(MIN('e7 cons Retl'!D80,$J$9)*$E$16+MAX(0,(MIN('e7 cons Retl'!D80,$K$9)-$K$8))*$F$16+MAX(0,(MIN('e7 cons Retl'!D80,$L$9)-$L$8))*$G$16+(IF('e7 cons Retl'!D80&gt;$M$8,'e7 cons Retl'!D80-$M$8,0)*$H$16))*10</f>
        <v>0</v>
      </c>
      <c r="F322" s="1076" t="n">
        <f aca="false">(MIN('e7 cons Retl'!E80,$J$9)*$E$16+MAX(0,(MIN('e7 cons Retl'!E80,$K$9)-$K$8))*$F$16+MAX(0,(MIN('e7 cons Retl'!E80,$L$9)-$L$8))*$G$16+(IF('e7 cons Retl'!E80&gt;$M$8,'e7 cons Retl'!E80-$M$8,0)*$H$16))*10</f>
        <v>0</v>
      </c>
      <c r="G322" s="1076" t="n">
        <f aca="false">(MIN('e7 cons Retl'!F80,$J$9)*$E$16+MAX(0,(MIN('e7 cons Retl'!F80,$K$9)-$K$8))*$F$16+MAX(0,(MIN('e7 cons Retl'!F80,$L$9)-$L$8))*$G$16+(IF('e7 cons Retl'!F80&gt;$M$8,'e7 cons Retl'!F80-$M$8,0)*$H$16))*10</f>
        <v>0</v>
      </c>
      <c r="H322" s="1076" t="n">
        <f aca="false">(MIN('e7 cons Retl'!G80,$J$9)*$E$16+MAX(0,(MIN('e7 cons Retl'!G80,$K$9)-$K$8))*$F$16+MAX(0,(MIN('e7 cons Retl'!G80,$L$9)-$L$8))*$G$16+(IF('e7 cons Retl'!G80&gt;$M$8,'e7 cons Retl'!G80-$M$8,0)*$H$16))*10</f>
        <v>0</v>
      </c>
      <c r="I322" s="1076" t="n">
        <f aca="false">(MIN('e7 cons Retl'!H80,$J$9)*$E$16+MAX(0,(MIN('e7 cons Retl'!H80,$K$9)-$K$8))*$F$16+MAX(0,(MIN('e7 cons Retl'!H80,$L$9)-$L$8))*$G$16+(IF('e7 cons Retl'!H80&gt;$M$8,'e7 cons Retl'!H80-$M$8,0)*$H$16))*10</f>
        <v>0</v>
      </c>
      <c r="J322" s="1076" t="n">
        <f aca="false">(MIN('e7 cons Retl'!I80,$J$9)*$E$16+MAX(0,(MIN('e7 cons Retl'!I80,$K$9)-$K$8))*$F$16+MAX(0,(MIN('e7 cons Retl'!I80,$L$9)-$L$8))*$G$16+(IF('e7 cons Retl'!I80&gt;$M$8,'e7 cons Retl'!I80-$M$8,0)*$H$16))*10</f>
        <v>0</v>
      </c>
      <c r="K322" s="1076" t="n">
        <f aca="false">(MIN('e7 cons Retl'!J80,$J$9)*$E$16+MAX(0,(MIN('e7 cons Retl'!J80,$K$9)-$K$8))*$F$16+MAX(0,(MIN('e7 cons Retl'!J80,$L$9)-$L$8))*$G$16+(IF('e7 cons Retl'!J80&gt;$M$8,'e7 cons Retl'!J80-$M$8,0)*$H$16))*10</f>
        <v>0</v>
      </c>
      <c r="L322" s="1076" t="n">
        <f aca="false">(MIN('e7 cons Retl'!K80,$J$9)*$E$16+MAX(0,(MIN('e7 cons Retl'!K80,$K$9)-$K$8))*$F$16+MAX(0,(MIN('e7 cons Retl'!K80,$L$9)-$L$8))*$G$16+(IF('e7 cons Retl'!K80&gt;$M$8,'e7 cons Retl'!K80-$M$8,0)*$H$16))*10</f>
        <v>0</v>
      </c>
      <c r="M322" s="1076" t="n">
        <f aca="false">(MIN('e7 cons Retl'!L80,$J$9)*$E$16+MAX(0,(MIN('e7 cons Retl'!L80,$K$9)-$K$8))*$F$16+MAX(0,(MIN('e7 cons Retl'!L80,$L$9)-$L$8))*$G$16+(IF('e7 cons Retl'!L80&gt;$M$8,'e7 cons Retl'!L80-$M$8,0)*$H$16))*10</f>
        <v>0</v>
      </c>
    </row>
    <row r="323" customFormat="false" ht="12.75" hidden="false" customHeight="false" outlineLevel="0" collapsed="false">
      <c r="A323" s="1075" t="str">
        <f aca="false">'e7 cons Retl'!A81</f>
        <v>In-house, high income</v>
      </c>
      <c r="B323" s="62"/>
      <c r="C323" s="1076" t="n">
        <f aca="false">(MIN('e7 cons Retl'!B81,$J$9)*$E$17+MAX(0,(MIN('e7 cons Retl'!B81,$K$9)-$K$8))*$F$17+MAX(0,(MIN('e7 cons Retl'!B81,$L$9)-$L$8))*$G$17+(IF('e7 cons Retl'!B81&gt;$M$8,'e7 cons Retl'!B81-$M$8,0)*$H$17))*10</f>
        <v>0</v>
      </c>
      <c r="D323" s="1076" t="n">
        <f aca="false">(MIN('e7 cons Retl'!C81,$J$9)*$E$17+MAX(0,(MIN('e7 cons Retl'!C81,$K$9)-$K$8))*$F$17+MAX(0,(MIN('e7 cons Retl'!C81,$L$9)-$L$8))*$G$17+(IF('e7 cons Retl'!C81&gt;$M$8,'e7 cons Retl'!C81-$M$8,0)*$H$17))*10</f>
        <v>0</v>
      </c>
      <c r="E323" s="1076" t="n">
        <f aca="false">(MIN('e7 cons Retl'!D81,$J$9)*$E$17+MAX(0,(MIN('e7 cons Retl'!D81,$K$9)-$K$8))*$F$17+MAX(0,(MIN('e7 cons Retl'!D81,$L$9)-$L$8))*$G$17+(IF('e7 cons Retl'!D81&gt;$M$8,'e7 cons Retl'!D81-$M$8,0)*$H$17))*10</f>
        <v>0</v>
      </c>
      <c r="F323" s="1076" t="n">
        <f aca="false">(MIN('e7 cons Retl'!E81,$J$9)*$E$17+MAX(0,(MIN('e7 cons Retl'!E81,$K$9)-$K$8))*$F$17+MAX(0,(MIN('e7 cons Retl'!E81,$L$9)-$L$8))*$G$17+(IF('e7 cons Retl'!E81&gt;$M$8,'e7 cons Retl'!E81-$M$8,0)*$H$17))*10</f>
        <v>0</v>
      </c>
      <c r="G323" s="1076" t="n">
        <f aca="false">(MIN('e7 cons Retl'!F81,$J$9)*$E$17+MAX(0,(MIN('e7 cons Retl'!F81,$K$9)-$K$8))*$F$17+MAX(0,(MIN('e7 cons Retl'!F81,$L$9)-$L$8))*$G$17+(IF('e7 cons Retl'!F81&gt;$M$8,'e7 cons Retl'!F81-$M$8,0)*$H$17))*10</f>
        <v>0</v>
      </c>
      <c r="H323" s="1076" t="n">
        <f aca="false">(MIN('e7 cons Retl'!G81,$J$9)*$E$17+MAX(0,(MIN('e7 cons Retl'!G81,$K$9)-$K$8))*$F$17+MAX(0,(MIN('e7 cons Retl'!G81,$L$9)-$L$8))*$G$17+(IF('e7 cons Retl'!G81&gt;$M$8,'e7 cons Retl'!G81-$M$8,0)*$H$17))*10</f>
        <v>0</v>
      </c>
      <c r="I323" s="1076" t="n">
        <f aca="false">(MIN('e7 cons Retl'!H81,$J$9)*$E$17+MAX(0,(MIN('e7 cons Retl'!H81,$K$9)-$K$8))*$F$17+MAX(0,(MIN('e7 cons Retl'!H81,$L$9)-$L$8))*$G$17+(IF('e7 cons Retl'!H81&gt;$M$8,'e7 cons Retl'!H81-$M$8,0)*$H$17))*10</f>
        <v>0</v>
      </c>
      <c r="J323" s="1076" t="n">
        <f aca="false">(MIN('e7 cons Retl'!I81,$J$9)*$E$17+MAX(0,(MIN('e7 cons Retl'!I81,$K$9)-$K$8))*$F$17+MAX(0,(MIN('e7 cons Retl'!I81,$L$9)-$L$8))*$G$17+(IF('e7 cons Retl'!I81&gt;$M$8,'e7 cons Retl'!I81-$M$8,0)*$H$17))*10</f>
        <v>0</v>
      </c>
      <c r="K323" s="1076" t="n">
        <f aca="false">(MIN('e7 cons Retl'!J81,$J$9)*$E$17+MAX(0,(MIN('e7 cons Retl'!J81,$K$9)-$K$8))*$F$17+MAX(0,(MIN('e7 cons Retl'!J81,$L$9)-$L$8))*$G$17+(IF('e7 cons Retl'!J81&gt;$M$8,'e7 cons Retl'!J81-$M$8,0)*$H$17))*10</f>
        <v>0</v>
      </c>
      <c r="L323" s="1076" t="n">
        <f aca="false">(MIN('e7 cons Retl'!K81,$J$9)*$E$17+MAX(0,(MIN('e7 cons Retl'!K81,$K$9)-$K$8))*$F$17+MAX(0,(MIN('e7 cons Retl'!K81,$L$9)-$L$8))*$G$17+(IF('e7 cons Retl'!K81&gt;$M$8,'e7 cons Retl'!K81-$M$8,0)*$H$17))*10</f>
        <v>0</v>
      </c>
      <c r="M323" s="1076" t="n">
        <f aca="false">(MIN('e7 cons Retl'!L81,$J$9)*$E$17+MAX(0,(MIN('e7 cons Retl'!L81,$K$9)-$K$8))*$F$17+MAX(0,(MIN('e7 cons Retl'!L81,$L$9)-$L$8))*$G$17+(IF('e7 cons Retl'!L81&gt;$M$8,'e7 cons Retl'!L81-$M$8,0)*$H$17))*10</f>
        <v>0</v>
      </c>
    </row>
    <row r="324" customFormat="false" ht="12.75" hidden="false" customHeight="false" outlineLevel="0" collapsed="false">
      <c r="A324" s="1075" t="str">
        <f aca="false">'e7 cons Retl'!A83</f>
        <v>Institutions</v>
      </c>
      <c r="B324" s="62"/>
      <c r="C324" s="1076" t="n">
        <f aca="false">(MIN('e7 cons Retl'!B83,$J$9)*$E$19+MAX(0,(MIN('e7 cons Retl'!B83,$K$9)-$K$8))*$F$19+MAX(0,(MIN('e7 cons Retl'!B83,$L$9)-$L$8))*$G$19+(IF('e7 cons Retl'!B83&gt;$M$8,'e7 cons Retl'!B83-$M$8,0)*$H$19))*10</f>
        <v>0</v>
      </c>
      <c r="D324" s="1076" t="n">
        <f aca="false">(MIN('e7 cons Retl'!C83,$J$9)*$E$19+MAX(0,(MIN('e7 cons Retl'!C83,$K$9)-$K$8))*$F$19+MAX(0,(MIN('e7 cons Retl'!C83,$L$9)-$L$8))*$G$19+(IF('e7 cons Retl'!C83&gt;$M$8,'e7 cons Retl'!C83-$M$8,0)*$H$19))*10</f>
        <v>0</v>
      </c>
      <c r="E324" s="1076" t="n">
        <f aca="false">(MIN('e7 cons Retl'!D83,$J$9)*$E$19+MAX(0,(MIN('e7 cons Retl'!D83,$K$9)-$K$8))*$F$19+MAX(0,(MIN('e7 cons Retl'!D83,$L$9)-$L$8))*$G$19+(IF('e7 cons Retl'!D83&gt;$M$8,'e7 cons Retl'!D83-$M$8,0)*$H$19))*10</f>
        <v>0</v>
      </c>
      <c r="F324" s="1076" t="n">
        <f aca="false">(MIN('e7 cons Retl'!E83,$J$9)*$E$19+MAX(0,(MIN('e7 cons Retl'!E83,$K$9)-$K$8))*$F$19+MAX(0,(MIN('e7 cons Retl'!E83,$L$9)-$L$8))*$G$19+(IF('e7 cons Retl'!E83&gt;$M$8,'e7 cons Retl'!E83-$M$8,0)*$H$19))*10</f>
        <v>0</v>
      </c>
      <c r="G324" s="1076" t="n">
        <f aca="false">(MIN('e7 cons Retl'!F83,$J$9)*$E$19+MAX(0,(MIN('e7 cons Retl'!F83,$K$9)-$K$8))*$F$19+MAX(0,(MIN('e7 cons Retl'!F83,$L$9)-$L$8))*$G$19+(IF('e7 cons Retl'!F83&gt;$M$8,'e7 cons Retl'!F83-$M$8,0)*$H$19))*10</f>
        <v>0</v>
      </c>
      <c r="H324" s="1076" t="n">
        <f aca="false">(MIN('e7 cons Retl'!G83,$J$9)*$E$19+MAX(0,(MIN('e7 cons Retl'!G83,$K$9)-$K$8))*$F$19+MAX(0,(MIN('e7 cons Retl'!G83,$L$9)-$L$8))*$G$19+(IF('e7 cons Retl'!G83&gt;$M$8,'e7 cons Retl'!G83-$M$8,0)*$H$19))*10</f>
        <v>0</v>
      </c>
      <c r="I324" s="1076" t="n">
        <f aca="false">(MIN('e7 cons Retl'!H83,$J$9)*$E$19+MAX(0,(MIN('e7 cons Retl'!H83,$K$9)-$K$8))*$F$19+MAX(0,(MIN('e7 cons Retl'!H83,$L$9)-$L$8))*$G$19+(IF('e7 cons Retl'!H83&gt;$M$8,'e7 cons Retl'!H83-$M$8,0)*$H$19))*10</f>
        <v>0</v>
      </c>
      <c r="J324" s="1076" t="n">
        <f aca="false">(MIN('e7 cons Retl'!I83,$J$9)*$E$19+MAX(0,(MIN('e7 cons Retl'!I83,$K$9)-$K$8))*$F$19+MAX(0,(MIN('e7 cons Retl'!I83,$L$9)-$L$8))*$G$19+(IF('e7 cons Retl'!I83&gt;$M$8,'e7 cons Retl'!I83-$M$8,0)*$H$19))*10</f>
        <v>0</v>
      </c>
      <c r="K324" s="1076" t="n">
        <f aca="false">(MIN('e7 cons Retl'!J83,$J$9)*$E$19+MAX(0,(MIN('e7 cons Retl'!J83,$K$9)-$K$8))*$F$19+MAX(0,(MIN('e7 cons Retl'!J83,$L$9)-$L$8))*$G$19+(IF('e7 cons Retl'!J83&gt;$M$8,'e7 cons Retl'!J83-$M$8,0)*$H$19))*10</f>
        <v>0</v>
      </c>
      <c r="L324" s="1076" t="n">
        <f aca="false">(MIN('e7 cons Retl'!K83,$J$9)*$E$19+MAX(0,(MIN('e7 cons Retl'!K83,$K$9)-$K$8))*$F$19+MAX(0,(MIN('e7 cons Retl'!K83,$L$9)-$L$8))*$G$19+(IF('e7 cons Retl'!K83&gt;$M$8,'e7 cons Retl'!K83-$M$8,0)*$H$19))*10</f>
        <v>0</v>
      </c>
      <c r="M324" s="1076" t="n">
        <f aca="false">(MIN('e7 cons Retl'!L83,$J$9)*$E$19+MAX(0,(MIN('e7 cons Retl'!L83,$K$9)-$K$8))*$F$19+MAX(0,(MIN('e7 cons Retl'!L83,$L$9)-$L$8))*$G$19+(IF('e7 cons Retl'!L83&gt;$M$8,'e7 cons Retl'!L83-$M$8,0)*$H$19))*10</f>
        <v>0</v>
      </c>
    </row>
    <row r="325" customFormat="false" ht="12.75" hidden="false" customHeight="false" outlineLevel="0" collapsed="false">
      <c r="A325" s="1075" t="str">
        <f aca="false">'e7 cons Retl'!A84</f>
        <v>Commerce &amp; dry industry</v>
      </c>
      <c r="B325" s="62"/>
      <c r="C325" s="1076" t="n">
        <f aca="false">(MIN('e7 cons Retl'!B84,$J$9)*$E$20+MAX(0,(MIN('e7 cons Retl'!B84,$K$9)-$K$8))*$F$20+MAX(0,(MIN('e7 cons Retl'!B84,$L$9)-$L$8))*$G$20+(IF('e7 cons Retl'!B84&gt;$M$8,'e7 cons Retl'!B84-$M$8,0)*$H$20))*10</f>
        <v>0</v>
      </c>
      <c r="D325" s="1076" t="n">
        <f aca="false">(MIN('e7 cons Retl'!C84,$J$9)*$E$20+MAX(0,(MIN('e7 cons Retl'!C84,$K$9)-$K$8))*$F$20+MAX(0,(MIN('e7 cons Retl'!C84,$L$9)-$L$8))*$G$20+(IF('e7 cons Retl'!C84&gt;$M$8,'e7 cons Retl'!C84-$M$8,0)*$H$20))*10</f>
        <v>0</v>
      </c>
      <c r="E325" s="1076" t="n">
        <f aca="false">(MIN('e7 cons Retl'!D84,$J$9)*$E$20+MAX(0,(MIN('e7 cons Retl'!D84,$K$9)-$K$8))*$F$20+MAX(0,(MIN('e7 cons Retl'!D84,$L$9)-$L$8))*$G$20+(IF('e7 cons Retl'!D84&gt;$M$8,'e7 cons Retl'!D84-$M$8,0)*$H$20))*10</f>
        <v>0</v>
      </c>
      <c r="F325" s="1076" t="n">
        <f aca="false">(MIN('e7 cons Retl'!E84,$J$9)*$E$20+MAX(0,(MIN('e7 cons Retl'!E84,$K$9)-$K$8))*$F$20+MAX(0,(MIN('e7 cons Retl'!E84,$L$9)-$L$8))*$G$20+(IF('e7 cons Retl'!E84&gt;$M$8,'e7 cons Retl'!E84-$M$8,0)*$H$20))*10</f>
        <v>0</v>
      </c>
      <c r="G325" s="1076" t="n">
        <f aca="false">(MIN('e7 cons Retl'!F84,$J$9)*$E$20+MAX(0,(MIN('e7 cons Retl'!F84,$K$9)-$K$8))*$F$20+MAX(0,(MIN('e7 cons Retl'!F84,$L$9)-$L$8))*$G$20+(IF('e7 cons Retl'!F84&gt;$M$8,'e7 cons Retl'!F84-$M$8,0)*$H$20))*10</f>
        <v>0</v>
      </c>
      <c r="H325" s="1076" t="n">
        <f aca="false">(MIN('e7 cons Retl'!G84,$J$9)*$E$20+MAX(0,(MIN('e7 cons Retl'!G84,$K$9)-$K$8))*$F$20+MAX(0,(MIN('e7 cons Retl'!G84,$L$9)-$L$8))*$G$20+(IF('e7 cons Retl'!G84&gt;$M$8,'e7 cons Retl'!G84-$M$8,0)*$H$20))*10</f>
        <v>0</v>
      </c>
      <c r="I325" s="1076" t="n">
        <f aca="false">(MIN('e7 cons Retl'!H84,$J$9)*$E$20+MAX(0,(MIN('e7 cons Retl'!H84,$K$9)-$K$8))*$F$20+MAX(0,(MIN('e7 cons Retl'!H84,$L$9)-$L$8))*$G$20+(IF('e7 cons Retl'!H84&gt;$M$8,'e7 cons Retl'!H84-$M$8,0)*$H$20))*10</f>
        <v>0</v>
      </c>
      <c r="J325" s="1076" t="n">
        <f aca="false">(MIN('e7 cons Retl'!I84,$J$9)*$E$20+MAX(0,(MIN('e7 cons Retl'!I84,$K$9)-$K$8))*$F$20+MAX(0,(MIN('e7 cons Retl'!I84,$L$9)-$L$8))*$G$20+(IF('e7 cons Retl'!I84&gt;$M$8,'e7 cons Retl'!I84-$M$8,0)*$H$20))*10</f>
        <v>0</v>
      </c>
      <c r="K325" s="1076" t="n">
        <f aca="false">(MIN('e7 cons Retl'!J84,$J$9)*$E$20+MAX(0,(MIN('e7 cons Retl'!J84,$K$9)-$K$8))*$F$20+MAX(0,(MIN('e7 cons Retl'!J84,$L$9)-$L$8))*$G$20+(IF('e7 cons Retl'!J84&gt;$M$8,'e7 cons Retl'!J84-$M$8,0)*$H$20))*10</f>
        <v>0</v>
      </c>
      <c r="L325" s="1076" t="n">
        <f aca="false">(MIN('e7 cons Retl'!K84,$J$9)*$E$20+MAX(0,(MIN('e7 cons Retl'!K84,$K$9)-$K$8))*$F$20+MAX(0,(MIN('e7 cons Retl'!K84,$L$9)-$L$8))*$G$20+(IF('e7 cons Retl'!K84&gt;$M$8,'e7 cons Retl'!K84-$M$8,0)*$H$20))*10</f>
        <v>0</v>
      </c>
      <c r="M325" s="1076" t="n">
        <f aca="false">(MIN('e7 cons Retl'!L84,$J$9)*$E$20+MAX(0,(MIN('e7 cons Retl'!L84,$K$9)-$K$8))*$F$20+MAX(0,(MIN('e7 cons Retl'!L84,$L$9)-$L$8))*$G$20+(IF('e7 cons Retl'!L84&gt;$M$8,'e7 cons Retl'!L84-$M$8,0)*$H$20))*10</f>
        <v>0</v>
      </c>
    </row>
    <row r="326" customFormat="false" ht="12.75" hidden="false" customHeight="false" outlineLevel="0" collapsed="false">
      <c r="A326" s="1075" t="str">
        <f aca="false">'e7 cons Retl'!A85</f>
        <v>Wet industry</v>
      </c>
      <c r="B326" s="62"/>
      <c r="C326" s="1076" t="n">
        <f aca="false">(MIN('e7 cons Retl'!B85,$J$9)*$E$21+MAX(0,(MIN('e7 cons Retl'!B85,$K$9)-$K$8))*$F$21+MAX(0,(MIN('e7 cons Retl'!B85,$L$9)-$L$8))*$G$21+(IF('e7 cons Retl'!B85&gt;$M$8,'e7 cons Retl'!B85-$M$8,0)*$H$21))*10</f>
        <v>0</v>
      </c>
      <c r="D326" s="1076" t="n">
        <f aca="false">(MIN('e7 cons Retl'!C85,$J$9)*$E$21+MAX(0,(MIN('e7 cons Retl'!C85,$K$9)-$K$8))*$F$21+MAX(0,(MIN('e7 cons Retl'!C85,$L$9)-$L$8))*$G$21+(IF('e7 cons Retl'!C85&gt;$M$8,'e7 cons Retl'!C85-$M$8,0)*$H$21))*10</f>
        <v>0</v>
      </c>
      <c r="E326" s="1076" t="n">
        <f aca="false">(MIN('e7 cons Retl'!D85,$J$9)*$E$21+MAX(0,(MIN('e7 cons Retl'!D85,$K$9)-$K$8))*$F$21+MAX(0,(MIN('e7 cons Retl'!D85,$L$9)-$L$8))*$G$21+(IF('e7 cons Retl'!D85&gt;$M$8,'e7 cons Retl'!D85-$M$8,0)*$H$21))*10</f>
        <v>0</v>
      </c>
      <c r="F326" s="1076" t="n">
        <f aca="false">(MIN('e7 cons Retl'!E85,$J$9)*$E$21+MAX(0,(MIN('e7 cons Retl'!E85,$K$9)-$K$8))*$F$21+MAX(0,(MIN('e7 cons Retl'!E85,$L$9)-$L$8))*$G$21+(IF('e7 cons Retl'!E85&gt;$M$8,'e7 cons Retl'!E85-$M$8,0)*$H$21))*10</f>
        <v>0</v>
      </c>
      <c r="G326" s="1076" t="n">
        <f aca="false">(MIN('e7 cons Retl'!F85,$J$9)*$E$21+MAX(0,(MIN('e7 cons Retl'!F85,$K$9)-$K$8))*$F$21+MAX(0,(MIN('e7 cons Retl'!F85,$L$9)-$L$8))*$G$21+(IF('e7 cons Retl'!F85&gt;$M$8,'e7 cons Retl'!F85-$M$8,0)*$H$21))*10</f>
        <v>0</v>
      </c>
      <c r="H326" s="1076" t="n">
        <f aca="false">(MIN('e7 cons Retl'!G85,$J$9)*$E$21+MAX(0,(MIN('e7 cons Retl'!G85,$K$9)-$K$8))*$F$21+MAX(0,(MIN('e7 cons Retl'!G85,$L$9)-$L$8))*$G$21+(IF('e7 cons Retl'!G85&gt;$M$8,'e7 cons Retl'!G85-$M$8,0)*$H$21))*10</f>
        <v>0</v>
      </c>
      <c r="I326" s="1076" t="n">
        <f aca="false">(MIN('e7 cons Retl'!H85,$J$9)*$E$21+MAX(0,(MIN('e7 cons Retl'!H85,$K$9)-$K$8))*$F$21+MAX(0,(MIN('e7 cons Retl'!H85,$L$9)-$L$8))*$G$21+(IF('e7 cons Retl'!H85&gt;$M$8,'e7 cons Retl'!H85-$M$8,0)*$H$21))*10</f>
        <v>0</v>
      </c>
      <c r="J326" s="1076" t="n">
        <f aca="false">(MIN('e7 cons Retl'!I85,$J$9)*$E$21+MAX(0,(MIN('e7 cons Retl'!I85,$K$9)-$K$8))*$F$21+MAX(0,(MIN('e7 cons Retl'!I85,$L$9)-$L$8))*$G$21+(IF('e7 cons Retl'!I85&gt;$M$8,'e7 cons Retl'!I85-$M$8,0)*$H$21))*10</f>
        <v>0</v>
      </c>
      <c r="K326" s="1076" t="n">
        <f aca="false">(MIN('e7 cons Retl'!J85,$J$9)*$E$21+MAX(0,(MIN('e7 cons Retl'!J85,$K$9)-$K$8))*$F$21+MAX(0,(MIN('e7 cons Retl'!J85,$L$9)-$L$8))*$G$21+(IF('e7 cons Retl'!J85&gt;$M$8,'e7 cons Retl'!J85-$M$8,0)*$H$21))*10</f>
        <v>0</v>
      </c>
      <c r="L326" s="1076" t="n">
        <f aca="false">(MIN('e7 cons Retl'!K85,$J$9)*$E$21+MAX(0,(MIN('e7 cons Retl'!K85,$K$9)-$K$8))*$F$21+MAX(0,(MIN('e7 cons Retl'!K85,$L$9)-$L$8))*$G$21+(IF('e7 cons Retl'!K85&gt;$M$8,'e7 cons Retl'!K85-$M$8,0)*$H$21))*10</f>
        <v>0</v>
      </c>
      <c r="M326" s="1076" t="n">
        <f aca="false">(MIN('e7 cons Retl'!L85,$J$9)*$E$21+MAX(0,(MIN('e7 cons Retl'!L85,$K$9)-$K$8))*$F$21+MAX(0,(MIN('e7 cons Retl'!L85,$L$9)-$L$8))*$G$21+(IF('e7 cons Retl'!L85&gt;$M$8,'e7 cons Retl'!L85-$M$8,0)*$H$21))*10</f>
        <v>0</v>
      </c>
    </row>
    <row r="327" customFormat="false" ht="12.75" hidden="false" customHeight="false" outlineLevel="0" collapsed="false">
      <c r="A327" s="0" t="s">
        <v>855</v>
      </c>
      <c r="C327" s="884" t="n">
        <f aca="false">SUM(C317:C326)</f>
        <v>0</v>
      </c>
      <c r="D327" s="884" t="n">
        <f aca="false">SUM(D317:D326)</f>
        <v>0</v>
      </c>
      <c r="E327" s="884" t="n">
        <f aca="false">SUM(E317:E326)</f>
        <v>0</v>
      </c>
      <c r="F327" s="884" t="n">
        <f aca="false">SUM(F317:F326)</f>
        <v>0</v>
      </c>
      <c r="G327" s="884" t="n">
        <f aca="false">SUM(G317:G326)</f>
        <v>0</v>
      </c>
      <c r="H327" s="884" t="n">
        <f aca="false">SUM(H317:H326)</f>
        <v>0</v>
      </c>
      <c r="I327" s="884" t="n">
        <f aca="false">SUM(I317:I326)</f>
        <v>0</v>
      </c>
      <c r="J327" s="884" t="n">
        <f aca="false">SUM(J317:J326)</f>
        <v>0</v>
      </c>
      <c r="K327" s="884" t="n">
        <f aca="false">SUM(K317:K326)</f>
        <v>0</v>
      </c>
      <c r="L327" s="884" t="n">
        <f aca="false">SUM(L317:L326)</f>
        <v>0</v>
      </c>
      <c r="M327" s="884" t="n">
        <f aca="false">SUM(M317:M326)</f>
        <v>0</v>
      </c>
    </row>
    <row r="328" customFormat="false" ht="12.75" hidden="false" customHeight="false" outlineLevel="0" collapsed="false">
      <c r="A328" s="0" t="s">
        <v>849</v>
      </c>
      <c r="B328" s="1057" t="n">
        <f aca="false">HLOOKUP(A315,'Non paymt'!$C$17:$V$18,2,FALSE())%</f>
        <v>0</v>
      </c>
      <c r="C328" s="471" t="n">
        <f aca="false">-$B328*C327</f>
        <v>-0</v>
      </c>
      <c r="D328" s="471" t="n">
        <f aca="false">-$B328*D327</f>
        <v>-0</v>
      </c>
      <c r="E328" s="471" t="n">
        <f aca="false">-$B328*E327</f>
        <v>-0</v>
      </c>
      <c r="F328" s="471" t="n">
        <f aca="false">-$B328*F327</f>
        <v>-0</v>
      </c>
      <c r="G328" s="471" t="n">
        <f aca="false">-$B328*G327</f>
        <v>-0</v>
      </c>
      <c r="H328" s="471" t="n">
        <f aca="false">-$B328*H327</f>
        <v>-0</v>
      </c>
      <c r="I328" s="471" t="n">
        <f aca="false">-$B328*I327</f>
        <v>-0</v>
      </c>
      <c r="J328" s="471" t="n">
        <f aca="false">-$B328*J327</f>
        <v>-0</v>
      </c>
      <c r="K328" s="471" t="n">
        <f aca="false">-$B328*K327</f>
        <v>-0</v>
      </c>
      <c r="L328" s="471" t="n">
        <f aca="false">-$B328*L327</f>
        <v>-0</v>
      </c>
      <c r="M328" s="471" t="n">
        <f aca="false">-$B328*M327</f>
        <v>-0</v>
      </c>
    </row>
    <row r="329" customFormat="false" ht="12.75" hidden="false" customHeight="false" outlineLevel="0" collapsed="false">
      <c r="A329" s="0" t="s">
        <v>850</v>
      </c>
      <c r="C329" s="870" t="n">
        <f aca="false">SUM(C327:C328)</f>
        <v>0</v>
      </c>
      <c r="D329" s="870" t="n">
        <f aca="false">SUM(D327:D328)</f>
        <v>0</v>
      </c>
      <c r="E329" s="870" t="n">
        <f aca="false">SUM(E327:E328)</f>
        <v>0</v>
      </c>
      <c r="F329" s="870" t="n">
        <f aca="false">SUM(F327:F328)</f>
        <v>0</v>
      </c>
      <c r="G329" s="870" t="n">
        <f aca="false">SUM(G327:G328)</f>
        <v>0</v>
      </c>
      <c r="H329" s="870" t="n">
        <f aca="false">SUM(H327:H328)</f>
        <v>0</v>
      </c>
      <c r="I329" s="870" t="n">
        <f aca="false">SUM(I327:I328)</f>
        <v>0</v>
      </c>
      <c r="J329" s="870" t="n">
        <f aca="false">SUM(J327:J328)</f>
        <v>0</v>
      </c>
      <c r="K329" s="870" t="n">
        <f aca="false">SUM(K327:K328)</f>
        <v>0</v>
      </c>
      <c r="L329" s="870" t="n">
        <f aca="false">SUM(L327:L328)</f>
        <v>0</v>
      </c>
      <c r="M329" s="870" t="n">
        <f aca="false">SUM(M327:M328)</f>
        <v>0</v>
      </c>
    </row>
    <row r="330" customFormat="false" ht="12.75" hidden="false" customHeight="false" outlineLevel="0" collapsed="false">
      <c r="A330" s="494" t="n">
        <f aca="false">'e7 cons Retl'!A91</f>
        <v>0</v>
      </c>
      <c r="B330" s="62"/>
    </row>
    <row r="331" customFormat="false" ht="12.75" hidden="false" customHeight="false" outlineLevel="0" collapsed="false">
      <c r="A331" s="1075" t="str">
        <f aca="false">'e7 cons Retl'!A92</f>
        <v>None/inadequate</v>
      </c>
      <c r="C331" s="1076" t="n">
        <f aca="false">(MIN('e7 cons Retl'!B92,$J$9)*$E$10+MAX(0,(MIN('e7 cons Retl'!B92,$K$9)-$K$8))*$F$10+MAX(0,(MIN('e7 cons Retl'!B92,$L$9)-$L$8))*$G$10+(IF('e7 cons Retl'!B92&gt;$M$8,'e7 cons Retl'!B92-$M$8,0)*$H$10))*10</f>
        <v>0</v>
      </c>
      <c r="D331" s="1076" t="n">
        <f aca="false">(MIN('e7 cons Retl'!C92,$J$9)*$E$10+MAX(0,(MIN('e7 cons Retl'!C92,$K$9)-$K$8))*$F$10+MAX(0,(MIN('e7 cons Retl'!C92,$L$9)-$L$8))*$G$10+(IF('e7 cons Retl'!C92&gt;$M$8,'e7 cons Retl'!C92-$M$8,0)*$H$10))*10</f>
        <v>0</v>
      </c>
      <c r="E331" s="1076" t="n">
        <f aca="false">(MIN('e7 cons Retl'!D92,$J$9)*$E$10+MAX(0,(MIN('e7 cons Retl'!D92,$K$9)-$K$8))*$F$10+MAX(0,(MIN('e7 cons Retl'!D92,$L$9)-$L$8))*$G$10+(IF('e7 cons Retl'!D92&gt;$M$8,'e7 cons Retl'!D92-$M$8,0)*$H$10))*10</f>
        <v>0</v>
      </c>
      <c r="F331" s="1076" t="n">
        <f aca="false">(MIN('e7 cons Retl'!E92,$J$9)*$E$10+MAX(0,(MIN('e7 cons Retl'!E92,$K$9)-$K$8))*$F$10+MAX(0,(MIN('e7 cons Retl'!E92,$L$9)-$L$8))*$G$10+(IF('e7 cons Retl'!E92&gt;$M$8,'e7 cons Retl'!E92-$M$8,0)*$H$10))*10</f>
        <v>0</v>
      </c>
      <c r="G331" s="1076" t="n">
        <f aca="false">(MIN('e7 cons Retl'!F92,$J$9)*$E$10+MAX(0,(MIN('e7 cons Retl'!F92,$K$9)-$K$8))*$F$10+MAX(0,(MIN('e7 cons Retl'!F92,$L$9)-$L$8))*$G$10+(IF('e7 cons Retl'!F92&gt;$M$8,'e7 cons Retl'!F92-$M$8,0)*$H$10))*10</f>
        <v>0</v>
      </c>
      <c r="H331" s="1076" t="n">
        <f aca="false">(MIN('e7 cons Retl'!G92,$J$9)*$E$10+MAX(0,(MIN('e7 cons Retl'!G92,$K$9)-$K$8))*$F$10+MAX(0,(MIN('e7 cons Retl'!G92,$L$9)-$L$8))*$G$10+(IF('e7 cons Retl'!G92&gt;$M$8,'e7 cons Retl'!G92-$M$8,0)*$H$10))*10</f>
        <v>0</v>
      </c>
      <c r="I331" s="1076" t="n">
        <f aca="false">(MIN('e7 cons Retl'!H92,$J$9)*$E$10+MAX(0,(MIN('e7 cons Retl'!H92,$K$9)-$K$8))*$F$10+MAX(0,(MIN('e7 cons Retl'!H92,$L$9)-$L$8))*$G$10+(IF('e7 cons Retl'!H92&gt;$M$8,'e7 cons Retl'!H92-$M$8,0)*$H$10))*10</f>
        <v>0</v>
      </c>
      <c r="J331" s="1076" t="n">
        <f aca="false">(MIN('e7 cons Retl'!I92,$J$9)*$E$10+MAX(0,(MIN('e7 cons Retl'!I92,$K$9)-$K$8))*$F$10+MAX(0,(MIN('e7 cons Retl'!I92,$L$9)-$L$8))*$G$10+(IF('e7 cons Retl'!I92&gt;$M$8,'e7 cons Retl'!I92-$M$8,0)*$H$10))*10</f>
        <v>0</v>
      </c>
      <c r="K331" s="1076" t="n">
        <f aca="false">(MIN('e7 cons Retl'!J92,$J$9)*$E$10+MAX(0,(MIN('e7 cons Retl'!J92,$K$9)-$K$8))*$F$10+MAX(0,(MIN('e7 cons Retl'!J92,$L$9)-$L$8))*$G$10+(IF('e7 cons Retl'!J92&gt;$M$8,'e7 cons Retl'!J92-$M$8,0)*$H$10))*10</f>
        <v>0</v>
      </c>
      <c r="L331" s="1076" t="n">
        <f aca="false">(MIN('e7 cons Retl'!K92,$J$9)*$E$10+MAX(0,(MIN('e7 cons Retl'!K92,$K$9)-$K$8))*$F$10+MAX(0,(MIN('e7 cons Retl'!K92,$L$9)-$L$8))*$G$10+(IF('e7 cons Retl'!K92&gt;$M$8,'e7 cons Retl'!K92-$M$8,0)*$H$10))*10</f>
        <v>0</v>
      </c>
      <c r="M331" s="1076" t="n">
        <f aca="false">(MIN('e7 cons Retl'!L92,$J$9)*$E$10+MAX(0,(MIN('e7 cons Retl'!L92,$K$9)-$K$8))*$F$10+MAX(0,(MIN('e7 cons Retl'!L92,$L$9)-$L$8))*$G$10+(IF('e7 cons Retl'!L92&gt;$M$8,'e7 cons Retl'!L92-$M$8,0)*$H$10))*10</f>
        <v>0</v>
      </c>
    </row>
    <row r="332" customFormat="false" ht="12.75" hidden="false" customHeight="false" outlineLevel="0" collapsed="false">
      <c r="A332" s="1075" t="str">
        <f aca="false">'e7 cons Retl'!A93</f>
        <v>Communal standpipes</v>
      </c>
      <c r="B332" s="62"/>
      <c r="C332" s="1076" t="n">
        <f aca="false">(MIN('e7 cons Retl'!B93,$J$9)*$E$11+MAX(0,(MIN('e7 cons Retl'!B93,$K$9)-$K$8))*$F$11+MAX(0,(MIN('e7 cons Retl'!B93,$L$9)-$L$8))*$G$11+(IF('e7 cons Retl'!B93&gt;$M$8,'e7 cons Retl'!B93-$M$8,0)*$H$11))*10</f>
        <v>0</v>
      </c>
      <c r="D332" s="1076" t="n">
        <f aca="false">(MIN('e7 cons Retl'!C93,$J$9)*$E$11+MAX(0,(MIN('e7 cons Retl'!C93,$K$9)-$K$8))*$F$11+MAX(0,(MIN('e7 cons Retl'!C93,$L$9)-$L$8))*$G$11+(IF('e7 cons Retl'!C93&gt;$M$8,'e7 cons Retl'!C93-$M$8,0)*$H$11))*10</f>
        <v>0</v>
      </c>
      <c r="E332" s="1076" t="n">
        <f aca="false">(MIN('e7 cons Retl'!D93,$J$9)*$E$11+MAX(0,(MIN('e7 cons Retl'!D93,$K$9)-$K$8))*$F$11+MAX(0,(MIN('e7 cons Retl'!D93,$L$9)-$L$8))*$G$11+(IF('e7 cons Retl'!D93&gt;$M$8,'e7 cons Retl'!D93-$M$8,0)*$H$11))*10</f>
        <v>0</v>
      </c>
      <c r="F332" s="1076" t="n">
        <f aca="false">(MIN('e7 cons Retl'!E93,$J$9)*$E$11+MAX(0,(MIN('e7 cons Retl'!E93,$K$9)-$K$8))*$F$11+MAX(0,(MIN('e7 cons Retl'!E93,$L$9)-$L$8))*$G$11+(IF('e7 cons Retl'!E93&gt;$M$8,'e7 cons Retl'!E93-$M$8,0)*$H$11))*10</f>
        <v>0</v>
      </c>
      <c r="G332" s="1076" t="n">
        <f aca="false">(MIN('e7 cons Retl'!F93,$J$9)*$E$11+MAX(0,(MIN('e7 cons Retl'!F93,$K$9)-$K$8))*$F$11+MAX(0,(MIN('e7 cons Retl'!F93,$L$9)-$L$8))*$G$11+(IF('e7 cons Retl'!F93&gt;$M$8,'e7 cons Retl'!F93-$M$8,0)*$H$11))*10</f>
        <v>0</v>
      </c>
      <c r="H332" s="1076" t="n">
        <f aca="false">(MIN('e7 cons Retl'!G93,$J$9)*$E$11+MAX(0,(MIN('e7 cons Retl'!G93,$K$9)-$K$8))*$F$11+MAX(0,(MIN('e7 cons Retl'!G93,$L$9)-$L$8))*$G$11+(IF('e7 cons Retl'!G93&gt;$M$8,'e7 cons Retl'!G93-$M$8,0)*$H$11))*10</f>
        <v>0</v>
      </c>
      <c r="I332" s="1076" t="n">
        <f aca="false">(MIN('e7 cons Retl'!H93,$J$9)*$E$11+MAX(0,(MIN('e7 cons Retl'!H93,$K$9)-$K$8))*$F$11+MAX(0,(MIN('e7 cons Retl'!H93,$L$9)-$L$8))*$G$11+(IF('e7 cons Retl'!H93&gt;$M$8,'e7 cons Retl'!H93-$M$8,0)*$H$11))*10</f>
        <v>0</v>
      </c>
      <c r="J332" s="1076" t="n">
        <f aca="false">(MIN('e7 cons Retl'!I93,$J$9)*$E$11+MAX(0,(MIN('e7 cons Retl'!I93,$K$9)-$K$8))*$F$11+MAX(0,(MIN('e7 cons Retl'!I93,$L$9)-$L$8))*$G$11+(IF('e7 cons Retl'!I93&gt;$M$8,'e7 cons Retl'!I93-$M$8,0)*$H$11))*10</f>
        <v>0</v>
      </c>
      <c r="K332" s="1076" t="n">
        <f aca="false">(MIN('e7 cons Retl'!J93,$J$9)*$E$11+MAX(0,(MIN('e7 cons Retl'!J93,$K$9)-$K$8))*$F$11+MAX(0,(MIN('e7 cons Retl'!J93,$L$9)-$L$8))*$G$11+(IF('e7 cons Retl'!J93&gt;$M$8,'e7 cons Retl'!J93-$M$8,0)*$H$11))*10</f>
        <v>0</v>
      </c>
      <c r="L332" s="1076" t="n">
        <f aca="false">(MIN('e7 cons Retl'!K93,$J$9)*$E$11+MAX(0,(MIN('e7 cons Retl'!K93,$K$9)-$K$8))*$F$11+MAX(0,(MIN('e7 cons Retl'!K93,$L$9)-$L$8))*$G$11+(IF('e7 cons Retl'!K93&gt;$M$8,'e7 cons Retl'!K93-$M$8,0)*$H$11))*10</f>
        <v>0</v>
      </c>
      <c r="M332" s="1076" t="n">
        <f aca="false">(MIN('e7 cons Retl'!L93,$J$9)*$E$11+MAX(0,(MIN('e7 cons Retl'!L93,$K$9)-$K$8))*$F$11+MAX(0,(MIN('e7 cons Retl'!L93,$L$9)-$L$8))*$G$11+(IF('e7 cons Retl'!L93&gt;$M$8,'e7 cons Retl'!L93-$M$8,0)*$H$11))*10</f>
        <v>0</v>
      </c>
    </row>
    <row r="333" customFormat="false" ht="12.75" hidden="false" customHeight="false" outlineLevel="0" collapsed="false">
      <c r="A333" s="1075" t="str">
        <f aca="false">'e7 cons Retl'!A94</f>
        <v>Yard tanks</v>
      </c>
      <c r="B333" s="62"/>
      <c r="C333" s="1076" t="n">
        <f aca="false">(MIN('e7 cons Retl'!B94,$J$9)*$E$12+MAX(0,(MIN('e7 cons Retl'!B94,$K$9)-$K$8))*$F$12+MAX(0,(MIN('e7 cons Retl'!B94,$L$9)-$L$8))*$G$12+(IF('e7 cons Retl'!B94&gt;$M$8,'e7 cons Retl'!B94-$M$8,0)*$H$12))*10</f>
        <v>0</v>
      </c>
      <c r="D333" s="1076" t="n">
        <f aca="false">(MIN('e7 cons Retl'!C94,$J$9)*$E$12+MAX(0,(MIN('e7 cons Retl'!C94,$K$9)-$K$8))*$F$12+MAX(0,(MIN('e7 cons Retl'!C94,$L$9)-$L$8))*$G$12+(IF('e7 cons Retl'!C94&gt;$M$8,'e7 cons Retl'!C94-$M$8,0)*$H$12))*10</f>
        <v>0</v>
      </c>
      <c r="E333" s="1076" t="n">
        <f aca="false">(MIN('e7 cons Retl'!D94,$J$9)*$E$12+MAX(0,(MIN('e7 cons Retl'!D94,$K$9)-$K$8))*$F$12+MAX(0,(MIN('e7 cons Retl'!D94,$L$9)-$L$8))*$G$12+(IF('e7 cons Retl'!D94&gt;$M$8,'e7 cons Retl'!D94-$M$8,0)*$H$12))*10</f>
        <v>0</v>
      </c>
      <c r="F333" s="1076" t="n">
        <f aca="false">(MIN('e7 cons Retl'!E94,$J$9)*$E$12+MAX(0,(MIN('e7 cons Retl'!E94,$K$9)-$K$8))*$F$12+MAX(0,(MIN('e7 cons Retl'!E94,$L$9)-$L$8))*$G$12+(IF('e7 cons Retl'!E94&gt;$M$8,'e7 cons Retl'!E94-$M$8,0)*$H$12))*10</f>
        <v>0</v>
      </c>
      <c r="G333" s="1076" t="n">
        <f aca="false">(MIN('e7 cons Retl'!F94,$J$9)*$E$12+MAX(0,(MIN('e7 cons Retl'!F94,$K$9)-$K$8))*$F$12+MAX(0,(MIN('e7 cons Retl'!F94,$L$9)-$L$8))*$G$12+(IF('e7 cons Retl'!F94&gt;$M$8,'e7 cons Retl'!F94-$M$8,0)*$H$12))*10</f>
        <v>0</v>
      </c>
      <c r="H333" s="1076" t="n">
        <f aca="false">(MIN('e7 cons Retl'!G94,$J$9)*$E$12+MAX(0,(MIN('e7 cons Retl'!G94,$K$9)-$K$8))*$F$12+MAX(0,(MIN('e7 cons Retl'!G94,$L$9)-$L$8))*$G$12+(IF('e7 cons Retl'!G94&gt;$M$8,'e7 cons Retl'!G94-$M$8,0)*$H$12))*10</f>
        <v>0</v>
      </c>
      <c r="I333" s="1076" t="n">
        <f aca="false">(MIN('e7 cons Retl'!H94,$J$9)*$E$12+MAX(0,(MIN('e7 cons Retl'!H94,$K$9)-$K$8))*$F$12+MAX(0,(MIN('e7 cons Retl'!H94,$L$9)-$L$8))*$G$12+(IF('e7 cons Retl'!H94&gt;$M$8,'e7 cons Retl'!H94-$M$8,0)*$H$12))*10</f>
        <v>0</v>
      </c>
      <c r="J333" s="1076" t="n">
        <f aca="false">(MIN('e7 cons Retl'!I94,$J$9)*$E$12+MAX(0,(MIN('e7 cons Retl'!I94,$K$9)-$K$8))*$F$12+MAX(0,(MIN('e7 cons Retl'!I94,$L$9)-$L$8))*$G$12+(IF('e7 cons Retl'!I94&gt;$M$8,'e7 cons Retl'!I94-$M$8,0)*$H$12))*10</f>
        <v>0</v>
      </c>
      <c r="K333" s="1076" t="n">
        <f aca="false">(MIN('e7 cons Retl'!J94,$J$9)*$E$12+MAX(0,(MIN('e7 cons Retl'!J94,$K$9)-$K$8))*$F$12+MAX(0,(MIN('e7 cons Retl'!J94,$L$9)-$L$8))*$G$12+(IF('e7 cons Retl'!J94&gt;$M$8,'e7 cons Retl'!J94-$M$8,0)*$H$12))*10</f>
        <v>0</v>
      </c>
      <c r="L333" s="1076" t="n">
        <f aca="false">(MIN('e7 cons Retl'!K94,$J$9)*$E$12+MAX(0,(MIN('e7 cons Retl'!K94,$K$9)-$K$8))*$F$12+MAX(0,(MIN('e7 cons Retl'!K94,$L$9)-$L$8))*$G$12+(IF('e7 cons Retl'!K94&gt;$M$8,'e7 cons Retl'!K94-$M$8,0)*$H$12))*10</f>
        <v>0</v>
      </c>
      <c r="M333" s="1076" t="n">
        <f aca="false">(MIN('e7 cons Retl'!L94,$J$9)*$E$12+MAX(0,(MIN('e7 cons Retl'!L94,$K$9)-$K$8))*$F$12+MAX(0,(MIN('e7 cons Retl'!L94,$L$9)-$L$8))*$G$12+(IF('e7 cons Retl'!L94&gt;$M$8,'e7 cons Retl'!L94-$M$8,0)*$H$12))*10</f>
        <v>0</v>
      </c>
    </row>
    <row r="334" customFormat="false" ht="12.75" hidden="false" customHeight="false" outlineLevel="0" collapsed="false">
      <c r="A334" s="1075" t="str">
        <f aca="false">'e7 cons Retl'!A95</f>
        <v>Yard taps (on-site san)</v>
      </c>
      <c r="C334" s="1076" t="n">
        <f aca="false">(MIN('e7 cons Retl'!B95,$J$9)*$E$13+MAX(0,(MIN('e7 cons Retl'!B95,$K$9)-$K$8))*$F$13+MAX(0,(MIN('e7 cons Retl'!B95,$L$9)-$L$8))*$G$13+(IF('e7 cons Retl'!B95&gt;$M$8,'e7 cons Retl'!B95-$M$8,0)*$H$13))*10</f>
        <v>0</v>
      </c>
      <c r="D334" s="1076" t="n">
        <f aca="false">(MIN('e7 cons Retl'!C95,$J$9)*$E$13+MAX(0,(MIN('e7 cons Retl'!C95,$K$9)-$K$8))*$F$13+MAX(0,(MIN('e7 cons Retl'!C95,$L$9)-$L$8))*$G$13+(IF('e7 cons Retl'!C95&gt;$M$8,'e7 cons Retl'!C95-$M$8,0)*$H$13))*10</f>
        <v>0</v>
      </c>
      <c r="E334" s="1076" t="n">
        <f aca="false">(MIN('e7 cons Retl'!D95,$J$9)*$E$13+MAX(0,(MIN('e7 cons Retl'!D95,$K$9)-$K$8))*$F$13+MAX(0,(MIN('e7 cons Retl'!D95,$L$9)-$L$8))*$G$13+(IF('e7 cons Retl'!D95&gt;$M$8,'e7 cons Retl'!D95-$M$8,0)*$H$13))*10</f>
        <v>0</v>
      </c>
      <c r="F334" s="1076" t="n">
        <f aca="false">(MIN('e7 cons Retl'!E95,$J$9)*$E$13+MAX(0,(MIN('e7 cons Retl'!E95,$K$9)-$K$8))*$F$13+MAX(0,(MIN('e7 cons Retl'!E95,$L$9)-$L$8))*$G$13+(IF('e7 cons Retl'!E95&gt;$M$8,'e7 cons Retl'!E95-$M$8,0)*$H$13))*10</f>
        <v>0</v>
      </c>
      <c r="G334" s="1076" t="n">
        <f aca="false">(MIN('e7 cons Retl'!F95,$J$9)*$E$13+MAX(0,(MIN('e7 cons Retl'!F95,$K$9)-$K$8))*$F$13+MAX(0,(MIN('e7 cons Retl'!F95,$L$9)-$L$8))*$G$13+(IF('e7 cons Retl'!F95&gt;$M$8,'e7 cons Retl'!F95-$M$8,0)*$H$13))*10</f>
        <v>0</v>
      </c>
      <c r="H334" s="1076" t="n">
        <f aca="false">(MIN('e7 cons Retl'!G95,$J$9)*$E$13+MAX(0,(MIN('e7 cons Retl'!G95,$K$9)-$K$8))*$F$13+MAX(0,(MIN('e7 cons Retl'!G95,$L$9)-$L$8))*$G$13+(IF('e7 cons Retl'!G95&gt;$M$8,'e7 cons Retl'!G95-$M$8,0)*$H$13))*10</f>
        <v>0</v>
      </c>
      <c r="I334" s="1076" t="n">
        <f aca="false">(MIN('e7 cons Retl'!H95,$J$9)*$E$13+MAX(0,(MIN('e7 cons Retl'!H95,$K$9)-$K$8))*$F$13+MAX(0,(MIN('e7 cons Retl'!H95,$L$9)-$L$8))*$G$13+(IF('e7 cons Retl'!H95&gt;$M$8,'e7 cons Retl'!H95-$M$8,0)*$H$13))*10</f>
        <v>0</v>
      </c>
      <c r="J334" s="1076" t="n">
        <f aca="false">(MIN('e7 cons Retl'!I95,$J$9)*$E$13+MAX(0,(MIN('e7 cons Retl'!I95,$K$9)-$K$8))*$F$13+MAX(0,(MIN('e7 cons Retl'!I95,$L$9)-$L$8))*$G$13+(IF('e7 cons Retl'!I95&gt;$M$8,'e7 cons Retl'!I95-$M$8,0)*$H$13))*10</f>
        <v>0</v>
      </c>
      <c r="K334" s="1076" t="n">
        <f aca="false">(MIN('e7 cons Retl'!J95,$J$9)*$E$13+MAX(0,(MIN('e7 cons Retl'!J95,$K$9)-$K$8))*$F$13+MAX(0,(MIN('e7 cons Retl'!J95,$L$9)-$L$8))*$G$13+(IF('e7 cons Retl'!J95&gt;$M$8,'e7 cons Retl'!J95-$M$8,0)*$H$13))*10</f>
        <v>0</v>
      </c>
      <c r="L334" s="1076" t="n">
        <f aca="false">(MIN('e7 cons Retl'!K95,$J$9)*$E$13+MAX(0,(MIN('e7 cons Retl'!K95,$K$9)-$K$8))*$F$13+MAX(0,(MIN('e7 cons Retl'!K95,$L$9)-$L$8))*$G$13+(IF('e7 cons Retl'!K95&gt;$M$8,'e7 cons Retl'!K95-$M$8,0)*$H$13))*10</f>
        <v>0</v>
      </c>
      <c r="M334" s="1076" t="n">
        <f aca="false">(MIN('e7 cons Retl'!L95,$J$9)*$E$13+MAX(0,(MIN('e7 cons Retl'!L95,$K$9)-$K$8))*$F$13+MAX(0,(MIN('e7 cons Retl'!L95,$L$9)-$L$8))*$G$13+(IF('e7 cons Retl'!L95&gt;$M$8,'e7 cons Retl'!L95-$M$8,0)*$H$13))*10</f>
        <v>0</v>
      </c>
    </row>
    <row r="335" customFormat="false" ht="12.75" hidden="false" customHeight="false" outlineLevel="0" collapsed="false">
      <c r="A335" s="1075" t="str">
        <f aca="false">'e7 cons Retl'!A96</f>
        <v>Yard taps (w/borne san)</v>
      </c>
      <c r="B335" s="62"/>
      <c r="C335" s="1076" t="n">
        <f aca="false">(MIN('e7 cons Retl'!B96,$J$9)*$E$14+MAX(0,(MIN('e7 cons Retl'!B96,$K$9)-$K$8))*$F$14+MAX(0,(MIN('e7 cons Retl'!B96,$L$9)-$L$8))*$G$14+(IF('e7 cons Retl'!B96&gt;$M$8,'e7 cons Retl'!B96-$M$8,0)*$H$14))*10</f>
        <v>0</v>
      </c>
      <c r="D335" s="1076" t="n">
        <f aca="false">(MIN('e7 cons Retl'!C96,$J$9)*$E$14+MAX(0,(MIN('e7 cons Retl'!C96,$K$9)-$K$8))*$F$14+MAX(0,(MIN('e7 cons Retl'!C96,$L$9)-$L$8))*$G$14+(IF('e7 cons Retl'!C96&gt;$M$8,'e7 cons Retl'!C96-$M$8,0)*$H$14))*10</f>
        <v>0</v>
      </c>
      <c r="E335" s="1076" t="n">
        <f aca="false">(MIN('e7 cons Retl'!D96,$J$9)*$E$14+MAX(0,(MIN('e7 cons Retl'!D96,$K$9)-$K$8))*$F$14+MAX(0,(MIN('e7 cons Retl'!D96,$L$9)-$L$8))*$G$14+(IF('e7 cons Retl'!D96&gt;$M$8,'e7 cons Retl'!D96-$M$8,0)*$H$14))*10</f>
        <v>0</v>
      </c>
      <c r="F335" s="1076" t="n">
        <f aca="false">(MIN('e7 cons Retl'!E96,$J$9)*$E$14+MAX(0,(MIN('e7 cons Retl'!E96,$K$9)-$K$8))*$F$14+MAX(0,(MIN('e7 cons Retl'!E96,$L$9)-$L$8))*$G$14+(IF('e7 cons Retl'!E96&gt;$M$8,'e7 cons Retl'!E96-$M$8,0)*$H$14))*10</f>
        <v>0</v>
      </c>
      <c r="G335" s="1076" t="n">
        <f aca="false">(MIN('e7 cons Retl'!F96,$J$9)*$E$14+MAX(0,(MIN('e7 cons Retl'!F96,$K$9)-$K$8))*$F$14+MAX(0,(MIN('e7 cons Retl'!F96,$L$9)-$L$8))*$G$14+(IF('e7 cons Retl'!F96&gt;$M$8,'e7 cons Retl'!F96-$M$8,0)*$H$14))*10</f>
        <v>0</v>
      </c>
      <c r="H335" s="1076" t="n">
        <f aca="false">(MIN('e7 cons Retl'!G96,$J$9)*$E$14+MAX(0,(MIN('e7 cons Retl'!G96,$K$9)-$K$8))*$F$14+MAX(0,(MIN('e7 cons Retl'!G96,$L$9)-$L$8))*$G$14+(IF('e7 cons Retl'!G96&gt;$M$8,'e7 cons Retl'!G96-$M$8,0)*$H$14))*10</f>
        <v>0</v>
      </c>
      <c r="I335" s="1076" t="n">
        <f aca="false">(MIN('e7 cons Retl'!H96,$J$9)*$E$14+MAX(0,(MIN('e7 cons Retl'!H96,$K$9)-$K$8))*$F$14+MAX(0,(MIN('e7 cons Retl'!H96,$L$9)-$L$8))*$G$14+(IF('e7 cons Retl'!H96&gt;$M$8,'e7 cons Retl'!H96-$M$8,0)*$H$14))*10</f>
        <v>0</v>
      </c>
      <c r="J335" s="1076" t="n">
        <f aca="false">(MIN('e7 cons Retl'!I96,$J$9)*$E$14+MAX(0,(MIN('e7 cons Retl'!I96,$K$9)-$K$8))*$F$14+MAX(0,(MIN('e7 cons Retl'!I96,$L$9)-$L$8))*$G$14+(IF('e7 cons Retl'!I96&gt;$M$8,'e7 cons Retl'!I96-$M$8,0)*$H$14))*10</f>
        <v>0</v>
      </c>
      <c r="K335" s="1076" t="n">
        <f aca="false">(MIN('e7 cons Retl'!J96,$J$9)*$E$14+MAX(0,(MIN('e7 cons Retl'!J96,$K$9)-$K$8))*$F$14+MAX(0,(MIN('e7 cons Retl'!J96,$L$9)-$L$8))*$G$14+(IF('e7 cons Retl'!J96&gt;$M$8,'e7 cons Retl'!J96-$M$8,0)*$H$14))*10</f>
        <v>0</v>
      </c>
      <c r="L335" s="1076" t="n">
        <f aca="false">(MIN('e7 cons Retl'!K96,$J$9)*$E$14+MAX(0,(MIN('e7 cons Retl'!K96,$K$9)-$K$8))*$F$14+MAX(0,(MIN('e7 cons Retl'!K96,$L$9)-$L$8))*$G$14+(IF('e7 cons Retl'!K96&gt;$M$8,'e7 cons Retl'!K96-$M$8,0)*$H$14))*10</f>
        <v>0</v>
      </c>
      <c r="M335" s="1076" t="n">
        <f aca="false">(MIN('e7 cons Retl'!L96,$J$9)*$E$14+MAX(0,(MIN('e7 cons Retl'!L96,$K$9)-$K$8))*$F$14+MAX(0,(MIN('e7 cons Retl'!L96,$L$9)-$L$8))*$G$14+(IF('e7 cons Retl'!L96&gt;$M$8,'e7 cons Retl'!L96-$M$8,0)*$H$14))*10</f>
        <v>0</v>
      </c>
    </row>
    <row r="336" customFormat="false" ht="12.75" hidden="false" customHeight="false" outlineLevel="0" collapsed="false">
      <c r="A336" s="1075" t="str">
        <f aca="false">'e7 cons Retl'!A97</f>
        <v>In-house, low income</v>
      </c>
      <c r="B336" s="62"/>
      <c r="C336" s="1076" t="n">
        <f aca="false">(MIN('e7 cons Retl'!B97,$J$9)*$E$15+MAX(0,(MIN('e7 cons Retl'!B97,$K$9)-$K$8))*$F$15+MAX(0,(MIN('e7 cons Retl'!B97,$L$9)-$L$8))*$G$15+(IF('e7 cons Retl'!B97&gt;$M$8,'e7 cons Retl'!B97-$M$8,0)*$H$15))*10</f>
        <v>0</v>
      </c>
      <c r="D336" s="1076" t="n">
        <f aca="false">(MIN('e7 cons Retl'!C97,$J$9)*$E$15+MAX(0,(MIN('e7 cons Retl'!C97,$K$9)-$K$8))*$F$15+MAX(0,(MIN('e7 cons Retl'!C97,$L$9)-$L$8))*$G$15+(IF('e7 cons Retl'!C97&gt;$M$8,'e7 cons Retl'!C97-$M$8,0)*$H$15))*10</f>
        <v>0</v>
      </c>
      <c r="E336" s="1076" t="n">
        <f aca="false">(MIN('e7 cons Retl'!D97,$J$9)*$E$15+MAX(0,(MIN('e7 cons Retl'!D97,$K$9)-$K$8))*$F$15+MAX(0,(MIN('e7 cons Retl'!D97,$L$9)-$L$8))*$G$15+(IF('e7 cons Retl'!D97&gt;$M$8,'e7 cons Retl'!D97-$M$8,0)*$H$15))*10</f>
        <v>0</v>
      </c>
      <c r="F336" s="1076" t="n">
        <f aca="false">(MIN('e7 cons Retl'!E97,$J$9)*$E$15+MAX(0,(MIN('e7 cons Retl'!E97,$K$9)-$K$8))*$F$15+MAX(0,(MIN('e7 cons Retl'!E97,$L$9)-$L$8))*$G$15+(IF('e7 cons Retl'!E97&gt;$M$8,'e7 cons Retl'!E97-$M$8,0)*$H$15))*10</f>
        <v>0</v>
      </c>
      <c r="G336" s="1076" t="n">
        <f aca="false">(MIN('e7 cons Retl'!F97,$J$9)*$E$15+MAX(0,(MIN('e7 cons Retl'!F97,$K$9)-$K$8))*$F$15+MAX(0,(MIN('e7 cons Retl'!F97,$L$9)-$L$8))*$G$15+(IF('e7 cons Retl'!F97&gt;$M$8,'e7 cons Retl'!F97-$M$8,0)*$H$15))*10</f>
        <v>0</v>
      </c>
      <c r="H336" s="1076" t="n">
        <f aca="false">(MIN('e7 cons Retl'!G97,$J$9)*$E$15+MAX(0,(MIN('e7 cons Retl'!G97,$K$9)-$K$8))*$F$15+MAX(0,(MIN('e7 cons Retl'!G97,$L$9)-$L$8))*$G$15+(IF('e7 cons Retl'!G97&gt;$M$8,'e7 cons Retl'!G97-$M$8,0)*$H$15))*10</f>
        <v>0</v>
      </c>
      <c r="I336" s="1076" t="n">
        <f aca="false">(MIN('e7 cons Retl'!H97,$J$9)*$E$15+MAX(0,(MIN('e7 cons Retl'!H97,$K$9)-$K$8))*$F$15+MAX(0,(MIN('e7 cons Retl'!H97,$L$9)-$L$8))*$G$15+(IF('e7 cons Retl'!H97&gt;$M$8,'e7 cons Retl'!H97-$M$8,0)*$H$15))*10</f>
        <v>0</v>
      </c>
      <c r="J336" s="1076" t="n">
        <f aca="false">(MIN('e7 cons Retl'!I97,$J$9)*$E$15+MAX(0,(MIN('e7 cons Retl'!I97,$K$9)-$K$8))*$F$15+MAX(0,(MIN('e7 cons Retl'!I97,$L$9)-$L$8))*$G$15+(IF('e7 cons Retl'!I97&gt;$M$8,'e7 cons Retl'!I97-$M$8,0)*$H$15))*10</f>
        <v>0</v>
      </c>
      <c r="K336" s="1076" t="n">
        <f aca="false">(MIN('e7 cons Retl'!J97,$J$9)*$E$15+MAX(0,(MIN('e7 cons Retl'!J97,$K$9)-$K$8))*$F$15+MAX(0,(MIN('e7 cons Retl'!J97,$L$9)-$L$8))*$G$15+(IF('e7 cons Retl'!J97&gt;$M$8,'e7 cons Retl'!J97-$M$8,0)*$H$15))*10</f>
        <v>0</v>
      </c>
      <c r="L336" s="1076" t="n">
        <f aca="false">(MIN('e7 cons Retl'!K97,$J$9)*$E$15+MAX(0,(MIN('e7 cons Retl'!K97,$K$9)-$K$8))*$F$15+MAX(0,(MIN('e7 cons Retl'!K97,$L$9)-$L$8))*$G$15+(IF('e7 cons Retl'!K97&gt;$M$8,'e7 cons Retl'!K97-$M$8,0)*$H$15))*10</f>
        <v>0</v>
      </c>
      <c r="M336" s="1076" t="n">
        <f aca="false">(MIN('e7 cons Retl'!L97,$J$9)*$E$15+MAX(0,(MIN('e7 cons Retl'!L97,$K$9)-$K$8))*$F$15+MAX(0,(MIN('e7 cons Retl'!L97,$L$9)-$L$8))*$G$15+(IF('e7 cons Retl'!L97&gt;$M$8,'e7 cons Retl'!L97-$M$8,0)*$H$15))*10</f>
        <v>0</v>
      </c>
    </row>
    <row r="337" customFormat="false" ht="12.75" hidden="false" customHeight="false" outlineLevel="0" collapsed="false">
      <c r="A337" s="1075" t="str">
        <f aca="false">'e7 cons Retl'!A98</f>
        <v>In-house, middle income</v>
      </c>
      <c r="B337" s="62"/>
      <c r="C337" s="1076" t="n">
        <f aca="false">(MIN('e7 cons Retl'!B98,$J$9)*$E$16+MAX(0,(MIN('e7 cons Retl'!B98,$K$9)-$K$8))*$F$16+MAX(0,(MIN('e7 cons Retl'!B98,$L$9)-$L$8))*$G$16+(IF('e7 cons Retl'!B98&gt;$M$8,'e7 cons Retl'!B98-$M$8,0)*$H$16))*10</f>
        <v>0</v>
      </c>
      <c r="D337" s="1076" t="n">
        <f aca="false">(MIN('e7 cons Retl'!C98,$J$9)*$E$16+MAX(0,(MIN('e7 cons Retl'!C98,$K$9)-$K$8))*$F$16+MAX(0,(MIN('e7 cons Retl'!C98,$L$9)-$L$8))*$G$16+(IF('e7 cons Retl'!C98&gt;$M$8,'e7 cons Retl'!C98-$M$8,0)*$H$16))*10</f>
        <v>0</v>
      </c>
      <c r="E337" s="1076" t="n">
        <f aca="false">(MIN('e7 cons Retl'!D98,$J$9)*$E$16+MAX(0,(MIN('e7 cons Retl'!D98,$K$9)-$K$8))*$F$16+MAX(0,(MIN('e7 cons Retl'!D98,$L$9)-$L$8))*$G$16+(IF('e7 cons Retl'!D98&gt;$M$8,'e7 cons Retl'!D98-$M$8,0)*$H$16))*10</f>
        <v>0</v>
      </c>
      <c r="F337" s="1076" t="n">
        <f aca="false">(MIN('e7 cons Retl'!E98,$J$9)*$E$16+MAX(0,(MIN('e7 cons Retl'!E98,$K$9)-$K$8))*$F$16+MAX(0,(MIN('e7 cons Retl'!E98,$L$9)-$L$8))*$G$16+(IF('e7 cons Retl'!E98&gt;$M$8,'e7 cons Retl'!E98-$M$8,0)*$H$16))*10</f>
        <v>0</v>
      </c>
      <c r="G337" s="1076" t="n">
        <f aca="false">(MIN('e7 cons Retl'!F98,$J$9)*$E$16+MAX(0,(MIN('e7 cons Retl'!F98,$K$9)-$K$8))*$F$16+MAX(0,(MIN('e7 cons Retl'!F98,$L$9)-$L$8))*$G$16+(IF('e7 cons Retl'!F98&gt;$M$8,'e7 cons Retl'!F98-$M$8,0)*$H$16))*10</f>
        <v>0</v>
      </c>
      <c r="H337" s="1076" t="n">
        <f aca="false">(MIN('e7 cons Retl'!G98,$J$9)*$E$16+MAX(0,(MIN('e7 cons Retl'!G98,$K$9)-$K$8))*$F$16+MAX(0,(MIN('e7 cons Retl'!G98,$L$9)-$L$8))*$G$16+(IF('e7 cons Retl'!G98&gt;$M$8,'e7 cons Retl'!G98-$M$8,0)*$H$16))*10</f>
        <v>0</v>
      </c>
      <c r="I337" s="1076" t="n">
        <f aca="false">(MIN('e7 cons Retl'!H98,$J$9)*$E$16+MAX(0,(MIN('e7 cons Retl'!H98,$K$9)-$K$8))*$F$16+MAX(0,(MIN('e7 cons Retl'!H98,$L$9)-$L$8))*$G$16+(IF('e7 cons Retl'!H98&gt;$M$8,'e7 cons Retl'!H98-$M$8,0)*$H$16))*10</f>
        <v>0</v>
      </c>
      <c r="J337" s="1076" t="n">
        <f aca="false">(MIN('e7 cons Retl'!I98,$J$9)*$E$16+MAX(0,(MIN('e7 cons Retl'!I98,$K$9)-$K$8))*$F$16+MAX(0,(MIN('e7 cons Retl'!I98,$L$9)-$L$8))*$G$16+(IF('e7 cons Retl'!I98&gt;$M$8,'e7 cons Retl'!I98-$M$8,0)*$H$16))*10</f>
        <v>0</v>
      </c>
      <c r="K337" s="1076" t="n">
        <f aca="false">(MIN('e7 cons Retl'!J98,$J$9)*$E$16+MAX(0,(MIN('e7 cons Retl'!J98,$K$9)-$K$8))*$F$16+MAX(0,(MIN('e7 cons Retl'!J98,$L$9)-$L$8))*$G$16+(IF('e7 cons Retl'!J98&gt;$M$8,'e7 cons Retl'!J98-$M$8,0)*$H$16))*10</f>
        <v>0</v>
      </c>
      <c r="L337" s="1076" t="n">
        <f aca="false">(MIN('e7 cons Retl'!K98,$J$9)*$E$16+MAX(0,(MIN('e7 cons Retl'!K98,$K$9)-$K$8))*$F$16+MAX(0,(MIN('e7 cons Retl'!K98,$L$9)-$L$8))*$G$16+(IF('e7 cons Retl'!K98&gt;$M$8,'e7 cons Retl'!K98-$M$8,0)*$H$16))*10</f>
        <v>0</v>
      </c>
      <c r="M337" s="1076" t="n">
        <f aca="false">(MIN('e7 cons Retl'!L98,$J$9)*$E$16+MAX(0,(MIN('e7 cons Retl'!L98,$K$9)-$K$8))*$F$16+MAX(0,(MIN('e7 cons Retl'!L98,$L$9)-$L$8))*$G$16+(IF('e7 cons Retl'!L98&gt;$M$8,'e7 cons Retl'!L98-$M$8,0)*$H$16))*10</f>
        <v>0</v>
      </c>
    </row>
    <row r="338" customFormat="false" ht="12.75" hidden="false" customHeight="false" outlineLevel="0" collapsed="false">
      <c r="A338" s="1075" t="str">
        <f aca="false">'e7 cons Retl'!A99</f>
        <v>In-house, high income</v>
      </c>
      <c r="B338" s="62"/>
      <c r="C338" s="1076" t="n">
        <f aca="false">(MIN('e7 cons Retl'!B99,$J$9)*$E$17+MAX(0,(MIN('e7 cons Retl'!B99,$K$9)-$K$8))*$F$17+MAX(0,(MIN('e7 cons Retl'!B99,$L$9)-$L$8))*$G$17+(IF('e7 cons Retl'!B99&gt;$M$8,'e7 cons Retl'!B99-$M$8,0)*$H$17))*10</f>
        <v>0</v>
      </c>
      <c r="D338" s="1076" t="n">
        <f aca="false">(MIN('e7 cons Retl'!C99,$J$9)*$E$17+MAX(0,(MIN('e7 cons Retl'!C99,$K$9)-$K$8))*$F$17+MAX(0,(MIN('e7 cons Retl'!C99,$L$9)-$L$8))*$G$17+(IF('e7 cons Retl'!C99&gt;$M$8,'e7 cons Retl'!C99-$M$8,0)*$H$17))*10</f>
        <v>0</v>
      </c>
      <c r="E338" s="1076" t="n">
        <f aca="false">(MIN('e7 cons Retl'!D99,$J$9)*$E$17+MAX(0,(MIN('e7 cons Retl'!D99,$K$9)-$K$8))*$F$17+MAX(0,(MIN('e7 cons Retl'!D99,$L$9)-$L$8))*$G$17+(IF('e7 cons Retl'!D99&gt;$M$8,'e7 cons Retl'!D99-$M$8,0)*$H$17))*10</f>
        <v>0</v>
      </c>
      <c r="F338" s="1076" t="n">
        <f aca="false">(MIN('e7 cons Retl'!E99,$J$9)*$E$17+MAX(0,(MIN('e7 cons Retl'!E99,$K$9)-$K$8))*$F$17+MAX(0,(MIN('e7 cons Retl'!E99,$L$9)-$L$8))*$G$17+(IF('e7 cons Retl'!E99&gt;$M$8,'e7 cons Retl'!E99-$M$8,0)*$H$17))*10</f>
        <v>0</v>
      </c>
      <c r="G338" s="1076" t="n">
        <f aca="false">(MIN('e7 cons Retl'!F99,$J$9)*$E$17+MAX(0,(MIN('e7 cons Retl'!F99,$K$9)-$K$8))*$F$17+MAX(0,(MIN('e7 cons Retl'!F99,$L$9)-$L$8))*$G$17+(IF('e7 cons Retl'!F99&gt;$M$8,'e7 cons Retl'!F99-$M$8,0)*$H$17))*10</f>
        <v>0</v>
      </c>
      <c r="H338" s="1076" t="n">
        <f aca="false">(MIN('e7 cons Retl'!G99,$J$9)*$E$17+MAX(0,(MIN('e7 cons Retl'!G99,$K$9)-$K$8))*$F$17+MAX(0,(MIN('e7 cons Retl'!G99,$L$9)-$L$8))*$G$17+(IF('e7 cons Retl'!G99&gt;$M$8,'e7 cons Retl'!G99-$M$8,0)*$H$17))*10</f>
        <v>0</v>
      </c>
      <c r="I338" s="1076" t="n">
        <f aca="false">(MIN('e7 cons Retl'!H99,$J$9)*$E$17+MAX(0,(MIN('e7 cons Retl'!H99,$K$9)-$K$8))*$F$17+MAX(0,(MIN('e7 cons Retl'!H99,$L$9)-$L$8))*$G$17+(IF('e7 cons Retl'!H99&gt;$M$8,'e7 cons Retl'!H99-$M$8,0)*$H$17))*10</f>
        <v>0</v>
      </c>
      <c r="J338" s="1076" t="n">
        <f aca="false">(MIN('e7 cons Retl'!I99,$J$9)*$E$17+MAX(0,(MIN('e7 cons Retl'!I99,$K$9)-$K$8))*$F$17+MAX(0,(MIN('e7 cons Retl'!I99,$L$9)-$L$8))*$G$17+(IF('e7 cons Retl'!I99&gt;$M$8,'e7 cons Retl'!I99-$M$8,0)*$H$17))*10</f>
        <v>0</v>
      </c>
      <c r="K338" s="1076" t="n">
        <f aca="false">(MIN('e7 cons Retl'!J99,$J$9)*$E$17+MAX(0,(MIN('e7 cons Retl'!J99,$K$9)-$K$8))*$F$17+MAX(0,(MIN('e7 cons Retl'!J99,$L$9)-$L$8))*$G$17+(IF('e7 cons Retl'!J99&gt;$M$8,'e7 cons Retl'!J99-$M$8,0)*$H$17))*10</f>
        <v>0</v>
      </c>
      <c r="L338" s="1076" t="n">
        <f aca="false">(MIN('e7 cons Retl'!K99,$J$9)*$E$17+MAX(0,(MIN('e7 cons Retl'!K99,$K$9)-$K$8))*$F$17+MAX(0,(MIN('e7 cons Retl'!K99,$L$9)-$L$8))*$G$17+(IF('e7 cons Retl'!K99&gt;$M$8,'e7 cons Retl'!K99-$M$8,0)*$H$17))*10</f>
        <v>0</v>
      </c>
      <c r="M338" s="1076" t="n">
        <f aca="false">(MIN('e7 cons Retl'!L99,$J$9)*$E$17+MAX(0,(MIN('e7 cons Retl'!L99,$K$9)-$K$8))*$F$17+MAX(0,(MIN('e7 cons Retl'!L99,$L$9)-$L$8))*$G$17+(IF('e7 cons Retl'!L99&gt;$M$8,'e7 cons Retl'!L99-$M$8,0)*$H$17))*10</f>
        <v>0</v>
      </c>
    </row>
    <row r="339" customFormat="false" ht="12.75" hidden="false" customHeight="false" outlineLevel="0" collapsed="false">
      <c r="A339" s="1075" t="str">
        <f aca="false">'e7 cons Retl'!A101</f>
        <v>Institutions</v>
      </c>
      <c r="B339" s="62"/>
      <c r="C339" s="1076" t="n">
        <f aca="false">(MIN('e7 cons Retl'!B101,$J$9)*$E$19+MAX(0,(MIN('e7 cons Retl'!B101,$K$9)-$K$8))*$F$19+MAX(0,(MIN('e7 cons Retl'!B101,$L$9)-$L$8))*$G$19+(IF('e7 cons Retl'!B101&gt;$M$8,'e7 cons Retl'!B101-$M$8,0)*$H$19))*10</f>
        <v>0</v>
      </c>
      <c r="D339" s="1076" t="n">
        <f aca="false">(MIN('e7 cons Retl'!C101,$J$9)*$E$19+MAX(0,(MIN('e7 cons Retl'!C101,$K$9)-$K$8))*$F$19+MAX(0,(MIN('e7 cons Retl'!C101,$L$9)-$L$8))*$G$19+(IF('e7 cons Retl'!C101&gt;$M$8,'e7 cons Retl'!C101-$M$8,0)*$H$19))*10</f>
        <v>0</v>
      </c>
      <c r="E339" s="1076" t="n">
        <f aca="false">(MIN('e7 cons Retl'!D101,$J$9)*$E$19+MAX(0,(MIN('e7 cons Retl'!D101,$K$9)-$K$8))*$F$19+MAX(0,(MIN('e7 cons Retl'!D101,$L$9)-$L$8))*$G$19+(IF('e7 cons Retl'!D101&gt;$M$8,'e7 cons Retl'!D101-$M$8,0)*$H$19))*10</f>
        <v>0</v>
      </c>
      <c r="F339" s="1076" t="n">
        <f aca="false">(MIN('e7 cons Retl'!E101,$J$9)*$E$19+MAX(0,(MIN('e7 cons Retl'!E101,$K$9)-$K$8))*$F$19+MAX(0,(MIN('e7 cons Retl'!E101,$L$9)-$L$8))*$G$19+(IF('e7 cons Retl'!E101&gt;$M$8,'e7 cons Retl'!E101-$M$8,0)*$H$19))*10</f>
        <v>0</v>
      </c>
      <c r="G339" s="1076" t="n">
        <f aca="false">(MIN('e7 cons Retl'!F101,$J$9)*$E$19+MAX(0,(MIN('e7 cons Retl'!F101,$K$9)-$K$8))*$F$19+MAX(0,(MIN('e7 cons Retl'!F101,$L$9)-$L$8))*$G$19+(IF('e7 cons Retl'!F101&gt;$M$8,'e7 cons Retl'!F101-$M$8,0)*$H$19))*10</f>
        <v>0</v>
      </c>
      <c r="H339" s="1076" t="n">
        <f aca="false">(MIN('e7 cons Retl'!G101,$J$9)*$E$19+MAX(0,(MIN('e7 cons Retl'!G101,$K$9)-$K$8))*$F$19+MAX(0,(MIN('e7 cons Retl'!G101,$L$9)-$L$8))*$G$19+(IF('e7 cons Retl'!G101&gt;$M$8,'e7 cons Retl'!G101-$M$8,0)*$H$19))*10</f>
        <v>0</v>
      </c>
      <c r="I339" s="1076" t="n">
        <f aca="false">(MIN('e7 cons Retl'!H101,$J$9)*$E$19+MAX(0,(MIN('e7 cons Retl'!H101,$K$9)-$K$8))*$F$19+MAX(0,(MIN('e7 cons Retl'!H101,$L$9)-$L$8))*$G$19+(IF('e7 cons Retl'!H101&gt;$M$8,'e7 cons Retl'!H101-$M$8,0)*$H$19))*10</f>
        <v>0</v>
      </c>
      <c r="J339" s="1076" t="n">
        <f aca="false">(MIN('e7 cons Retl'!I101,$J$9)*$E$19+MAX(0,(MIN('e7 cons Retl'!I101,$K$9)-$K$8))*$F$19+MAX(0,(MIN('e7 cons Retl'!I101,$L$9)-$L$8))*$G$19+(IF('e7 cons Retl'!I101&gt;$M$8,'e7 cons Retl'!I101-$M$8,0)*$H$19))*10</f>
        <v>0</v>
      </c>
      <c r="K339" s="1076" t="n">
        <f aca="false">(MIN('e7 cons Retl'!J101,$J$9)*$E$19+MAX(0,(MIN('e7 cons Retl'!J101,$K$9)-$K$8))*$F$19+MAX(0,(MIN('e7 cons Retl'!J101,$L$9)-$L$8))*$G$19+(IF('e7 cons Retl'!J101&gt;$M$8,'e7 cons Retl'!J101-$M$8,0)*$H$19))*10</f>
        <v>0</v>
      </c>
      <c r="L339" s="1076" t="n">
        <f aca="false">(MIN('e7 cons Retl'!K101,$J$9)*$E$19+MAX(0,(MIN('e7 cons Retl'!K101,$K$9)-$K$8))*$F$19+MAX(0,(MIN('e7 cons Retl'!K101,$L$9)-$L$8))*$G$19+(IF('e7 cons Retl'!K101&gt;$M$8,'e7 cons Retl'!K101-$M$8,0)*$H$19))*10</f>
        <v>0</v>
      </c>
      <c r="M339" s="1076" t="n">
        <f aca="false">(MIN('e7 cons Retl'!L101,$J$9)*$E$19+MAX(0,(MIN('e7 cons Retl'!L101,$K$9)-$K$8))*$F$19+MAX(0,(MIN('e7 cons Retl'!L101,$L$9)-$L$8))*$G$19+(IF('e7 cons Retl'!L101&gt;$M$8,'e7 cons Retl'!L101-$M$8,0)*$H$19))*10</f>
        <v>0</v>
      </c>
    </row>
    <row r="340" customFormat="false" ht="12.75" hidden="false" customHeight="false" outlineLevel="0" collapsed="false">
      <c r="A340" s="1075" t="str">
        <f aca="false">'e7 cons Retl'!A102</f>
        <v>Commerce &amp; dry industry</v>
      </c>
      <c r="B340" s="62"/>
      <c r="C340" s="1076" t="n">
        <f aca="false">(MIN('e7 cons Retl'!B102,$J$9)*$E$20+MAX(0,(MIN('e7 cons Retl'!B102,$K$9)-$K$8))*$F$20+MAX(0,(MIN('e7 cons Retl'!B102,$L$9)-$L$8))*$G$20+(IF('e7 cons Retl'!B102&gt;$M$8,'e7 cons Retl'!B102-$M$8,0)*$H$20))*10</f>
        <v>0</v>
      </c>
      <c r="D340" s="1076" t="n">
        <f aca="false">(MIN('e7 cons Retl'!C102,$J$9)*$E$20+MAX(0,(MIN('e7 cons Retl'!C102,$K$9)-$K$8))*$F$20+MAX(0,(MIN('e7 cons Retl'!C102,$L$9)-$L$8))*$G$20+(IF('e7 cons Retl'!C102&gt;$M$8,'e7 cons Retl'!C102-$M$8,0)*$H$20))*10</f>
        <v>0</v>
      </c>
      <c r="E340" s="1076" t="n">
        <f aca="false">(MIN('e7 cons Retl'!D102,$J$9)*$E$20+MAX(0,(MIN('e7 cons Retl'!D102,$K$9)-$K$8))*$F$20+MAX(0,(MIN('e7 cons Retl'!D102,$L$9)-$L$8))*$G$20+(IF('e7 cons Retl'!D102&gt;$M$8,'e7 cons Retl'!D102-$M$8,0)*$H$20))*10</f>
        <v>0</v>
      </c>
      <c r="F340" s="1076" t="n">
        <f aca="false">(MIN('e7 cons Retl'!E102,$J$9)*$E$20+MAX(0,(MIN('e7 cons Retl'!E102,$K$9)-$K$8))*$F$20+MAX(0,(MIN('e7 cons Retl'!E102,$L$9)-$L$8))*$G$20+(IF('e7 cons Retl'!E102&gt;$M$8,'e7 cons Retl'!E102-$M$8,0)*$H$20))*10</f>
        <v>0</v>
      </c>
      <c r="G340" s="1076" t="n">
        <f aca="false">(MIN('e7 cons Retl'!F102,$J$9)*$E$20+MAX(0,(MIN('e7 cons Retl'!F102,$K$9)-$K$8))*$F$20+MAX(0,(MIN('e7 cons Retl'!F102,$L$9)-$L$8))*$G$20+(IF('e7 cons Retl'!F102&gt;$M$8,'e7 cons Retl'!F102-$M$8,0)*$H$20))*10</f>
        <v>0</v>
      </c>
      <c r="H340" s="1076" t="n">
        <f aca="false">(MIN('e7 cons Retl'!G102,$J$9)*$E$20+MAX(0,(MIN('e7 cons Retl'!G102,$K$9)-$K$8))*$F$20+MAX(0,(MIN('e7 cons Retl'!G102,$L$9)-$L$8))*$G$20+(IF('e7 cons Retl'!G102&gt;$M$8,'e7 cons Retl'!G102-$M$8,0)*$H$20))*10</f>
        <v>0</v>
      </c>
      <c r="I340" s="1076" t="n">
        <f aca="false">(MIN('e7 cons Retl'!H102,$J$9)*$E$20+MAX(0,(MIN('e7 cons Retl'!H102,$K$9)-$K$8))*$F$20+MAX(0,(MIN('e7 cons Retl'!H102,$L$9)-$L$8))*$G$20+(IF('e7 cons Retl'!H102&gt;$M$8,'e7 cons Retl'!H102-$M$8,0)*$H$20))*10</f>
        <v>0</v>
      </c>
      <c r="J340" s="1076" t="n">
        <f aca="false">(MIN('e7 cons Retl'!I102,$J$9)*$E$20+MAX(0,(MIN('e7 cons Retl'!I102,$K$9)-$K$8))*$F$20+MAX(0,(MIN('e7 cons Retl'!I102,$L$9)-$L$8))*$G$20+(IF('e7 cons Retl'!I102&gt;$M$8,'e7 cons Retl'!I102-$M$8,0)*$H$20))*10</f>
        <v>0</v>
      </c>
      <c r="K340" s="1076" t="n">
        <f aca="false">(MIN('e7 cons Retl'!J102,$J$9)*$E$20+MAX(0,(MIN('e7 cons Retl'!J102,$K$9)-$K$8))*$F$20+MAX(0,(MIN('e7 cons Retl'!J102,$L$9)-$L$8))*$G$20+(IF('e7 cons Retl'!J102&gt;$M$8,'e7 cons Retl'!J102-$M$8,0)*$H$20))*10</f>
        <v>0</v>
      </c>
      <c r="L340" s="1076" t="n">
        <f aca="false">(MIN('e7 cons Retl'!K102,$J$9)*$E$20+MAX(0,(MIN('e7 cons Retl'!K102,$K$9)-$K$8))*$F$20+MAX(0,(MIN('e7 cons Retl'!K102,$L$9)-$L$8))*$G$20+(IF('e7 cons Retl'!K102&gt;$M$8,'e7 cons Retl'!K102-$M$8,0)*$H$20))*10</f>
        <v>0</v>
      </c>
      <c r="M340" s="1076" t="n">
        <f aca="false">(MIN('e7 cons Retl'!L102,$J$9)*$E$20+MAX(0,(MIN('e7 cons Retl'!L102,$K$9)-$K$8))*$F$20+MAX(0,(MIN('e7 cons Retl'!L102,$L$9)-$L$8))*$G$20+(IF('e7 cons Retl'!L102&gt;$M$8,'e7 cons Retl'!L102-$M$8,0)*$H$20))*10</f>
        <v>0</v>
      </c>
    </row>
    <row r="341" customFormat="false" ht="12.75" hidden="false" customHeight="false" outlineLevel="0" collapsed="false">
      <c r="A341" s="1075" t="str">
        <f aca="false">'e7 cons Retl'!A103</f>
        <v>Wet industry</v>
      </c>
      <c r="B341" s="62"/>
      <c r="C341" s="1076" t="n">
        <f aca="false">(MIN('e7 cons Retl'!B103,$J$9)*$E$21+MAX(0,(MIN('e7 cons Retl'!B103,$K$9)-$K$8))*$F$21+MAX(0,(MIN('e7 cons Retl'!B103,$L$9)-$L$8))*$G$21+(IF('e7 cons Retl'!B103&gt;$M$8,'e7 cons Retl'!B103-$M$8,0)*$H$21))*10</f>
        <v>0</v>
      </c>
      <c r="D341" s="1076" t="n">
        <f aca="false">(MIN('e7 cons Retl'!C103,$J$9)*$E$21+MAX(0,(MIN('e7 cons Retl'!C103,$K$9)-$K$8))*$F$21+MAX(0,(MIN('e7 cons Retl'!C103,$L$9)-$L$8))*$G$21+(IF('e7 cons Retl'!C103&gt;$M$8,'e7 cons Retl'!C103-$M$8,0)*$H$21))*10</f>
        <v>0</v>
      </c>
      <c r="E341" s="1076" t="n">
        <f aca="false">(MIN('e7 cons Retl'!D103,$J$9)*$E$21+MAX(0,(MIN('e7 cons Retl'!D103,$K$9)-$K$8))*$F$21+MAX(0,(MIN('e7 cons Retl'!D103,$L$9)-$L$8))*$G$21+(IF('e7 cons Retl'!D103&gt;$M$8,'e7 cons Retl'!D103-$M$8,0)*$H$21))*10</f>
        <v>0</v>
      </c>
      <c r="F341" s="1076" t="n">
        <f aca="false">(MIN('e7 cons Retl'!E103,$J$9)*$E$21+MAX(0,(MIN('e7 cons Retl'!E103,$K$9)-$K$8))*$F$21+MAX(0,(MIN('e7 cons Retl'!E103,$L$9)-$L$8))*$G$21+(IF('e7 cons Retl'!E103&gt;$M$8,'e7 cons Retl'!E103-$M$8,0)*$H$21))*10</f>
        <v>0</v>
      </c>
      <c r="G341" s="1076" t="n">
        <f aca="false">(MIN('e7 cons Retl'!F103,$J$9)*$E$21+MAX(0,(MIN('e7 cons Retl'!F103,$K$9)-$K$8))*$F$21+MAX(0,(MIN('e7 cons Retl'!F103,$L$9)-$L$8))*$G$21+(IF('e7 cons Retl'!F103&gt;$M$8,'e7 cons Retl'!F103-$M$8,0)*$H$21))*10</f>
        <v>0</v>
      </c>
      <c r="H341" s="1076" t="n">
        <f aca="false">(MIN('e7 cons Retl'!G103,$J$9)*$E$21+MAX(0,(MIN('e7 cons Retl'!G103,$K$9)-$K$8))*$F$21+MAX(0,(MIN('e7 cons Retl'!G103,$L$9)-$L$8))*$G$21+(IF('e7 cons Retl'!G103&gt;$M$8,'e7 cons Retl'!G103-$M$8,0)*$H$21))*10</f>
        <v>0</v>
      </c>
      <c r="I341" s="1076" t="n">
        <f aca="false">(MIN('e7 cons Retl'!H103,$J$9)*$E$21+MAX(0,(MIN('e7 cons Retl'!H103,$K$9)-$K$8))*$F$21+MAX(0,(MIN('e7 cons Retl'!H103,$L$9)-$L$8))*$G$21+(IF('e7 cons Retl'!H103&gt;$M$8,'e7 cons Retl'!H103-$M$8,0)*$H$21))*10</f>
        <v>0</v>
      </c>
      <c r="J341" s="1076" t="n">
        <f aca="false">(MIN('e7 cons Retl'!I103,$J$9)*$E$21+MAX(0,(MIN('e7 cons Retl'!I103,$K$9)-$K$8))*$F$21+MAX(0,(MIN('e7 cons Retl'!I103,$L$9)-$L$8))*$G$21+(IF('e7 cons Retl'!I103&gt;$M$8,'e7 cons Retl'!I103-$M$8,0)*$H$21))*10</f>
        <v>0</v>
      </c>
      <c r="K341" s="1076" t="n">
        <f aca="false">(MIN('e7 cons Retl'!J103,$J$9)*$E$21+MAX(0,(MIN('e7 cons Retl'!J103,$K$9)-$K$8))*$F$21+MAX(0,(MIN('e7 cons Retl'!J103,$L$9)-$L$8))*$G$21+(IF('e7 cons Retl'!J103&gt;$M$8,'e7 cons Retl'!J103-$M$8,0)*$H$21))*10</f>
        <v>0</v>
      </c>
      <c r="L341" s="1076" t="n">
        <f aca="false">(MIN('e7 cons Retl'!K103,$J$9)*$E$21+MAX(0,(MIN('e7 cons Retl'!K103,$K$9)-$K$8))*$F$21+MAX(0,(MIN('e7 cons Retl'!K103,$L$9)-$L$8))*$G$21+(IF('e7 cons Retl'!K103&gt;$M$8,'e7 cons Retl'!K103-$M$8,0)*$H$21))*10</f>
        <v>0</v>
      </c>
      <c r="M341" s="1076" t="n">
        <f aca="false">(MIN('e7 cons Retl'!L103,$J$9)*$E$21+MAX(0,(MIN('e7 cons Retl'!L103,$K$9)-$K$8))*$F$21+MAX(0,(MIN('e7 cons Retl'!L103,$L$9)-$L$8))*$G$21+(IF('e7 cons Retl'!L103&gt;$M$8,'e7 cons Retl'!L103-$M$8,0)*$H$21))*10</f>
        <v>0</v>
      </c>
    </row>
    <row r="342" customFormat="false" ht="12.75" hidden="false" customHeight="false" outlineLevel="0" collapsed="false">
      <c r="A342" s="0" t="s">
        <v>855</v>
      </c>
      <c r="C342" s="884" t="n">
        <f aca="false">SUM(C332:C341)</f>
        <v>0</v>
      </c>
      <c r="D342" s="884" t="n">
        <f aca="false">SUM(D332:D341)</f>
        <v>0</v>
      </c>
      <c r="E342" s="884" t="n">
        <f aca="false">SUM(E332:E341)</f>
        <v>0</v>
      </c>
      <c r="F342" s="884" t="n">
        <f aca="false">SUM(F332:F341)</f>
        <v>0</v>
      </c>
      <c r="G342" s="884" t="n">
        <f aca="false">SUM(G332:G341)</f>
        <v>0</v>
      </c>
      <c r="H342" s="884" t="n">
        <f aca="false">SUM(H332:H341)</f>
        <v>0</v>
      </c>
      <c r="I342" s="884" t="n">
        <f aca="false">SUM(I332:I341)</f>
        <v>0</v>
      </c>
      <c r="J342" s="884" t="n">
        <f aca="false">SUM(J332:J341)</f>
        <v>0</v>
      </c>
      <c r="K342" s="884" t="n">
        <f aca="false">SUM(K332:K341)</f>
        <v>0</v>
      </c>
      <c r="L342" s="884" t="n">
        <f aca="false">SUM(L332:L341)</f>
        <v>0</v>
      </c>
      <c r="M342" s="884" t="n">
        <f aca="false">SUM(M332:M341)</f>
        <v>0</v>
      </c>
    </row>
    <row r="343" customFormat="false" ht="12.75" hidden="false" customHeight="false" outlineLevel="0" collapsed="false">
      <c r="A343" s="0" t="s">
        <v>849</v>
      </c>
      <c r="B343" s="1057" t="n">
        <f aca="false">HLOOKUP(A330,'Non paymt'!$C$17:$V$18,2,FALSE())%</f>
        <v>0</v>
      </c>
      <c r="C343" s="471" t="n">
        <f aca="false">-$B343*C342</f>
        <v>-0</v>
      </c>
      <c r="D343" s="471" t="n">
        <f aca="false">-$B343*D342</f>
        <v>-0</v>
      </c>
      <c r="E343" s="471" t="n">
        <f aca="false">-$B343*E342</f>
        <v>-0</v>
      </c>
      <c r="F343" s="471" t="n">
        <f aca="false">-$B343*F342</f>
        <v>-0</v>
      </c>
      <c r="G343" s="471" t="n">
        <f aca="false">-$B343*G342</f>
        <v>-0</v>
      </c>
      <c r="H343" s="471" t="n">
        <f aca="false">-$B343*H342</f>
        <v>-0</v>
      </c>
      <c r="I343" s="471" t="n">
        <f aca="false">-$B343*I342</f>
        <v>-0</v>
      </c>
      <c r="J343" s="471" t="n">
        <f aca="false">-$B343*J342</f>
        <v>-0</v>
      </c>
      <c r="K343" s="471" t="n">
        <f aca="false">-$B343*K342</f>
        <v>-0</v>
      </c>
      <c r="L343" s="471" t="n">
        <f aca="false">-$B343*L342</f>
        <v>-0</v>
      </c>
      <c r="M343" s="471" t="n">
        <f aca="false">-$B343*M342</f>
        <v>-0</v>
      </c>
    </row>
    <row r="344" customFormat="false" ht="12.75" hidden="false" customHeight="false" outlineLevel="0" collapsed="false">
      <c r="A344" s="0" t="s">
        <v>850</v>
      </c>
      <c r="C344" s="870" t="n">
        <f aca="false">SUM(C342:C343)</f>
        <v>0</v>
      </c>
      <c r="D344" s="870" t="n">
        <f aca="false">SUM(D342:D343)</f>
        <v>0</v>
      </c>
      <c r="E344" s="870" t="n">
        <f aca="false">SUM(E342:E343)</f>
        <v>0</v>
      </c>
      <c r="F344" s="870" t="n">
        <f aca="false">SUM(F342:F343)</f>
        <v>0</v>
      </c>
      <c r="G344" s="870" t="n">
        <f aca="false">SUM(G342:G343)</f>
        <v>0</v>
      </c>
      <c r="H344" s="870" t="n">
        <f aca="false">SUM(H342:H343)</f>
        <v>0</v>
      </c>
      <c r="I344" s="870" t="n">
        <f aca="false">SUM(I342:I343)</f>
        <v>0</v>
      </c>
      <c r="J344" s="870" t="n">
        <f aca="false">SUM(J342:J343)</f>
        <v>0</v>
      </c>
      <c r="K344" s="870" t="n">
        <f aca="false">SUM(K342:K343)</f>
        <v>0</v>
      </c>
      <c r="L344" s="870" t="n">
        <f aca="false">SUM(L342:L343)</f>
        <v>0</v>
      </c>
      <c r="M344" s="870" t="n">
        <f aca="false">SUM(M342:M343)</f>
        <v>0</v>
      </c>
    </row>
    <row r="345" customFormat="false" ht="12.75" hidden="false" customHeight="false" outlineLevel="0" collapsed="false">
      <c r="A345" s="494" t="n">
        <f aca="false">'e7 cons Retl'!A109</f>
        <v>0</v>
      </c>
      <c r="B345" s="62"/>
    </row>
    <row r="346" customFormat="false" ht="12.75" hidden="false" customHeight="false" outlineLevel="0" collapsed="false">
      <c r="A346" s="1075" t="str">
        <f aca="false">'e7 cons Retl'!A110</f>
        <v>None/inadequate</v>
      </c>
      <c r="C346" s="1076" t="n">
        <f aca="false">(MIN('e7 cons Retl'!B110,$J$9)*$E$10+MAX(0,(MIN('e7 cons Retl'!B110,$K$9)-$K$8))*$F$10+MAX(0,(MIN('e7 cons Retl'!B110,$L$9)-$L$8))*$G$10+(IF('e7 cons Retl'!B110&gt;$M$8,'e7 cons Retl'!B110-$M$8,0)*$H$10))*10</f>
        <v>0</v>
      </c>
      <c r="D346" s="1076" t="n">
        <f aca="false">(MIN('e7 cons Retl'!C110,$J$9)*$E$10+MAX(0,(MIN('e7 cons Retl'!C110,$K$9)-$K$8))*$F$10+MAX(0,(MIN('e7 cons Retl'!C110,$L$9)-$L$8))*$G$10+(IF('e7 cons Retl'!C110&gt;$M$8,'e7 cons Retl'!C110-$M$8,0)*$H$10))*10</f>
        <v>0</v>
      </c>
      <c r="E346" s="1076" t="n">
        <f aca="false">(MIN('e7 cons Retl'!D110,$J$9)*$E$10+MAX(0,(MIN('e7 cons Retl'!D110,$K$9)-$K$8))*$F$10+MAX(0,(MIN('e7 cons Retl'!D110,$L$9)-$L$8))*$G$10+(IF('e7 cons Retl'!D110&gt;$M$8,'e7 cons Retl'!D110-$M$8,0)*$H$10))*10</f>
        <v>0</v>
      </c>
      <c r="F346" s="1076" t="n">
        <f aca="false">(MIN('e7 cons Retl'!E110,$J$9)*$E$10+MAX(0,(MIN('e7 cons Retl'!E110,$K$9)-$K$8))*$F$10+MAX(0,(MIN('e7 cons Retl'!E110,$L$9)-$L$8))*$G$10+(IF('e7 cons Retl'!E110&gt;$M$8,'e7 cons Retl'!E110-$M$8,0)*$H$10))*10</f>
        <v>0</v>
      </c>
      <c r="G346" s="1076" t="n">
        <f aca="false">(MIN('e7 cons Retl'!F110,$J$9)*$E$10+MAX(0,(MIN('e7 cons Retl'!F110,$K$9)-$K$8))*$F$10+MAX(0,(MIN('e7 cons Retl'!F110,$L$9)-$L$8))*$G$10+(IF('e7 cons Retl'!F110&gt;$M$8,'e7 cons Retl'!F110-$M$8,0)*$H$10))*10</f>
        <v>0</v>
      </c>
      <c r="H346" s="1076" t="n">
        <f aca="false">(MIN('e7 cons Retl'!G110,$J$9)*$E$10+MAX(0,(MIN('e7 cons Retl'!G110,$K$9)-$K$8))*$F$10+MAX(0,(MIN('e7 cons Retl'!G110,$L$9)-$L$8))*$G$10+(IF('e7 cons Retl'!G110&gt;$M$8,'e7 cons Retl'!G110-$M$8,0)*$H$10))*10</f>
        <v>0</v>
      </c>
      <c r="I346" s="1076" t="n">
        <f aca="false">(MIN('e7 cons Retl'!H110,$J$9)*$E$10+MAX(0,(MIN('e7 cons Retl'!H110,$K$9)-$K$8))*$F$10+MAX(0,(MIN('e7 cons Retl'!H110,$L$9)-$L$8))*$G$10+(IF('e7 cons Retl'!H110&gt;$M$8,'e7 cons Retl'!H110-$M$8,0)*$H$10))*10</f>
        <v>0</v>
      </c>
      <c r="J346" s="1076" t="n">
        <f aca="false">(MIN('e7 cons Retl'!I110,$J$9)*$E$10+MAX(0,(MIN('e7 cons Retl'!I110,$K$9)-$K$8))*$F$10+MAX(0,(MIN('e7 cons Retl'!I110,$L$9)-$L$8))*$G$10+(IF('e7 cons Retl'!I110&gt;$M$8,'e7 cons Retl'!I110-$M$8,0)*$H$10))*10</f>
        <v>0</v>
      </c>
      <c r="K346" s="1076" t="n">
        <f aca="false">(MIN('e7 cons Retl'!J110,$J$9)*$E$10+MAX(0,(MIN('e7 cons Retl'!J110,$K$9)-$K$8))*$F$10+MAX(0,(MIN('e7 cons Retl'!J110,$L$9)-$L$8))*$G$10+(IF('e7 cons Retl'!J110&gt;$M$8,'e7 cons Retl'!J110-$M$8,0)*$H$10))*10</f>
        <v>0</v>
      </c>
      <c r="L346" s="1076" t="n">
        <f aca="false">(MIN('e7 cons Retl'!K110,$J$9)*$E$10+MAX(0,(MIN('e7 cons Retl'!K110,$K$9)-$K$8))*$F$10+MAX(0,(MIN('e7 cons Retl'!K110,$L$9)-$L$8))*$G$10+(IF('e7 cons Retl'!K110&gt;$M$8,'e7 cons Retl'!K110-$M$8,0)*$H$10))*10</f>
        <v>0</v>
      </c>
      <c r="M346" s="1076" t="n">
        <f aca="false">(MIN('e7 cons Retl'!L110,$J$9)*$E$10+MAX(0,(MIN('e7 cons Retl'!L110,$K$9)-$K$8))*$F$10+MAX(0,(MIN('e7 cons Retl'!L110,$L$9)-$L$8))*$G$10+(IF('e7 cons Retl'!L110&gt;$M$8,'e7 cons Retl'!L110-$M$8,0)*$H$10))*10</f>
        <v>0</v>
      </c>
    </row>
    <row r="347" customFormat="false" ht="12.75" hidden="false" customHeight="false" outlineLevel="0" collapsed="false">
      <c r="A347" s="1075" t="str">
        <f aca="false">'e7 cons Retl'!A111</f>
        <v>Communal standpipes</v>
      </c>
      <c r="B347" s="62"/>
      <c r="C347" s="1076" t="n">
        <f aca="false">(MIN('e7 cons Retl'!B111,$J$9)*$E$11+MAX(0,(MIN('e7 cons Retl'!B111,$K$9)-$K$8))*$F$11+MAX(0,(MIN('e7 cons Retl'!B111,$L$9)-$L$8))*$G$11+(IF('e7 cons Retl'!B111&gt;$M$8,'e7 cons Retl'!B111-$M$8,0)*$H$11))*10</f>
        <v>0</v>
      </c>
      <c r="D347" s="1076" t="n">
        <f aca="false">(MIN('e7 cons Retl'!C111,$J$9)*$E$11+MAX(0,(MIN('e7 cons Retl'!C111,$K$9)-$K$8))*$F$11+MAX(0,(MIN('e7 cons Retl'!C111,$L$9)-$L$8))*$G$11+(IF('e7 cons Retl'!C111&gt;$M$8,'e7 cons Retl'!C111-$M$8,0)*$H$11))*10</f>
        <v>0</v>
      </c>
      <c r="E347" s="1076" t="n">
        <f aca="false">(MIN('e7 cons Retl'!D111,$J$9)*$E$11+MAX(0,(MIN('e7 cons Retl'!D111,$K$9)-$K$8))*$F$11+MAX(0,(MIN('e7 cons Retl'!D111,$L$9)-$L$8))*$G$11+(IF('e7 cons Retl'!D111&gt;$M$8,'e7 cons Retl'!D111-$M$8,0)*$H$11))*10</f>
        <v>0</v>
      </c>
      <c r="F347" s="1076" t="n">
        <f aca="false">(MIN('e7 cons Retl'!E111,$J$9)*$E$11+MAX(0,(MIN('e7 cons Retl'!E111,$K$9)-$K$8))*$F$11+MAX(0,(MIN('e7 cons Retl'!E111,$L$9)-$L$8))*$G$11+(IF('e7 cons Retl'!E111&gt;$M$8,'e7 cons Retl'!E111-$M$8,0)*$H$11))*10</f>
        <v>0</v>
      </c>
      <c r="G347" s="1076" t="n">
        <f aca="false">(MIN('e7 cons Retl'!F111,$J$9)*$E$11+MAX(0,(MIN('e7 cons Retl'!F111,$K$9)-$K$8))*$F$11+MAX(0,(MIN('e7 cons Retl'!F111,$L$9)-$L$8))*$G$11+(IF('e7 cons Retl'!F111&gt;$M$8,'e7 cons Retl'!F111-$M$8,0)*$H$11))*10</f>
        <v>0</v>
      </c>
      <c r="H347" s="1076" t="n">
        <f aca="false">(MIN('e7 cons Retl'!G111,$J$9)*$E$11+MAX(0,(MIN('e7 cons Retl'!G111,$K$9)-$K$8))*$F$11+MAX(0,(MIN('e7 cons Retl'!G111,$L$9)-$L$8))*$G$11+(IF('e7 cons Retl'!G111&gt;$M$8,'e7 cons Retl'!G111-$M$8,0)*$H$11))*10</f>
        <v>0</v>
      </c>
      <c r="I347" s="1076" t="n">
        <f aca="false">(MIN('e7 cons Retl'!H111,$J$9)*$E$11+MAX(0,(MIN('e7 cons Retl'!H111,$K$9)-$K$8))*$F$11+MAX(0,(MIN('e7 cons Retl'!H111,$L$9)-$L$8))*$G$11+(IF('e7 cons Retl'!H111&gt;$M$8,'e7 cons Retl'!H111-$M$8,0)*$H$11))*10</f>
        <v>0</v>
      </c>
      <c r="J347" s="1076" t="n">
        <f aca="false">(MIN('e7 cons Retl'!I111,$J$9)*$E$11+MAX(0,(MIN('e7 cons Retl'!I111,$K$9)-$K$8))*$F$11+MAX(0,(MIN('e7 cons Retl'!I111,$L$9)-$L$8))*$G$11+(IF('e7 cons Retl'!I111&gt;$M$8,'e7 cons Retl'!I111-$M$8,0)*$H$11))*10</f>
        <v>0</v>
      </c>
      <c r="K347" s="1076" t="n">
        <f aca="false">(MIN('e7 cons Retl'!J111,$J$9)*$E$11+MAX(0,(MIN('e7 cons Retl'!J111,$K$9)-$K$8))*$F$11+MAX(0,(MIN('e7 cons Retl'!J111,$L$9)-$L$8))*$G$11+(IF('e7 cons Retl'!J111&gt;$M$8,'e7 cons Retl'!J111-$M$8,0)*$H$11))*10</f>
        <v>0</v>
      </c>
      <c r="L347" s="1076" t="n">
        <f aca="false">(MIN('e7 cons Retl'!K111,$J$9)*$E$11+MAX(0,(MIN('e7 cons Retl'!K111,$K$9)-$K$8))*$F$11+MAX(0,(MIN('e7 cons Retl'!K111,$L$9)-$L$8))*$G$11+(IF('e7 cons Retl'!K111&gt;$M$8,'e7 cons Retl'!K111-$M$8,0)*$H$11))*10</f>
        <v>0</v>
      </c>
      <c r="M347" s="1076" t="n">
        <f aca="false">(MIN('e7 cons Retl'!L111,$J$9)*$E$11+MAX(0,(MIN('e7 cons Retl'!L111,$K$9)-$K$8))*$F$11+MAX(0,(MIN('e7 cons Retl'!L111,$L$9)-$L$8))*$G$11+(IF('e7 cons Retl'!L111&gt;$M$8,'e7 cons Retl'!L111-$M$8,0)*$H$11))*10</f>
        <v>0</v>
      </c>
    </row>
    <row r="348" customFormat="false" ht="12.75" hidden="false" customHeight="false" outlineLevel="0" collapsed="false">
      <c r="A348" s="1075" t="str">
        <f aca="false">'e7 cons Retl'!A112</f>
        <v>Yard tanks</v>
      </c>
      <c r="B348" s="62"/>
      <c r="C348" s="1076" t="n">
        <f aca="false">(MIN('e7 cons Retl'!B112,$J$9)*$E$12+MAX(0,(MIN('e7 cons Retl'!B112,$K$9)-$K$8))*$F$12+MAX(0,(MIN('e7 cons Retl'!B112,$L$9)-$L$8))*$G$12+(IF('e7 cons Retl'!B112&gt;$M$8,'e7 cons Retl'!B112-$M$8,0)*$H$12))*10</f>
        <v>0</v>
      </c>
      <c r="D348" s="1076" t="n">
        <f aca="false">(MIN('e7 cons Retl'!C112,$J$9)*$E$12+MAX(0,(MIN('e7 cons Retl'!C112,$K$9)-$K$8))*$F$12+MAX(0,(MIN('e7 cons Retl'!C112,$L$9)-$L$8))*$G$12+(IF('e7 cons Retl'!C112&gt;$M$8,'e7 cons Retl'!C112-$M$8,0)*$H$12))*10</f>
        <v>0</v>
      </c>
      <c r="E348" s="1076" t="n">
        <f aca="false">(MIN('e7 cons Retl'!D112,$J$9)*$E$12+MAX(0,(MIN('e7 cons Retl'!D112,$K$9)-$K$8))*$F$12+MAX(0,(MIN('e7 cons Retl'!D112,$L$9)-$L$8))*$G$12+(IF('e7 cons Retl'!D112&gt;$M$8,'e7 cons Retl'!D112-$M$8,0)*$H$12))*10</f>
        <v>0</v>
      </c>
      <c r="F348" s="1076" t="n">
        <f aca="false">(MIN('e7 cons Retl'!E112,$J$9)*$E$12+MAX(0,(MIN('e7 cons Retl'!E112,$K$9)-$K$8))*$F$12+MAX(0,(MIN('e7 cons Retl'!E112,$L$9)-$L$8))*$G$12+(IF('e7 cons Retl'!E112&gt;$M$8,'e7 cons Retl'!E112-$M$8,0)*$H$12))*10</f>
        <v>0</v>
      </c>
      <c r="G348" s="1076" t="n">
        <f aca="false">(MIN('e7 cons Retl'!F112,$J$9)*$E$12+MAX(0,(MIN('e7 cons Retl'!F112,$K$9)-$K$8))*$F$12+MAX(0,(MIN('e7 cons Retl'!F112,$L$9)-$L$8))*$G$12+(IF('e7 cons Retl'!F112&gt;$M$8,'e7 cons Retl'!F112-$M$8,0)*$H$12))*10</f>
        <v>0</v>
      </c>
      <c r="H348" s="1076" t="n">
        <f aca="false">(MIN('e7 cons Retl'!G112,$J$9)*$E$12+MAX(0,(MIN('e7 cons Retl'!G112,$K$9)-$K$8))*$F$12+MAX(0,(MIN('e7 cons Retl'!G112,$L$9)-$L$8))*$G$12+(IF('e7 cons Retl'!G112&gt;$M$8,'e7 cons Retl'!G112-$M$8,0)*$H$12))*10</f>
        <v>0</v>
      </c>
      <c r="I348" s="1076" t="n">
        <f aca="false">(MIN('e7 cons Retl'!H112,$J$9)*$E$12+MAX(0,(MIN('e7 cons Retl'!H112,$K$9)-$K$8))*$F$12+MAX(0,(MIN('e7 cons Retl'!H112,$L$9)-$L$8))*$G$12+(IF('e7 cons Retl'!H112&gt;$M$8,'e7 cons Retl'!H112-$M$8,0)*$H$12))*10</f>
        <v>0</v>
      </c>
      <c r="J348" s="1076" t="n">
        <f aca="false">(MIN('e7 cons Retl'!I112,$J$9)*$E$12+MAX(0,(MIN('e7 cons Retl'!I112,$K$9)-$K$8))*$F$12+MAX(0,(MIN('e7 cons Retl'!I112,$L$9)-$L$8))*$G$12+(IF('e7 cons Retl'!I112&gt;$M$8,'e7 cons Retl'!I112-$M$8,0)*$H$12))*10</f>
        <v>0</v>
      </c>
      <c r="K348" s="1076" t="n">
        <f aca="false">(MIN('e7 cons Retl'!J112,$J$9)*$E$12+MAX(0,(MIN('e7 cons Retl'!J112,$K$9)-$K$8))*$F$12+MAX(0,(MIN('e7 cons Retl'!J112,$L$9)-$L$8))*$G$12+(IF('e7 cons Retl'!J112&gt;$M$8,'e7 cons Retl'!J112-$M$8,0)*$H$12))*10</f>
        <v>0</v>
      </c>
      <c r="L348" s="1076" t="n">
        <f aca="false">(MIN('e7 cons Retl'!K112,$J$9)*$E$12+MAX(0,(MIN('e7 cons Retl'!K112,$K$9)-$K$8))*$F$12+MAX(0,(MIN('e7 cons Retl'!K112,$L$9)-$L$8))*$G$12+(IF('e7 cons Retl'!K112&gt;$M$8,'e7 cons Retl'!K112-$M$8,0)*$H$12))*10</f>
        <v>0</v>
      </c>
      <c r="M348" s="1076" t="n">
        <f aca="false">(MIN('e7 cons Retl'!L112,$J$9)*$E$12+MAX(0,(MIN('e7 cons Retl'!L112,$K$9)-$K$8))*$F$12+MAX(0,(MIN('e7 cons Retl'!L112,$L$9)-$L$8))*$G$12+(IF('e7 cons Retl'!L112&gt;$M$8,'e7 cons Retl'!L112-$M$8,0)*$H$12))*10</f>
        <v>0</v>
      </c>
    </row>
    <row r="349" customFormat="false" ht="12.75" hidden="false" customHeight="false" outlineLevel="0" collapsed="false">
      <c r="A349" s="1075" t="str">
        <f aca="false">'e7 cons Retl'!A113</f>
        <v>Yard taps (on-site san)</v>
      </c>
      <c r="C349" s="1076" t="n">
        <f aca="false">(MIN('e7 cons Retl'!B113,$J$9)*$E$13+MAX(0,(MIN('e7 cons Retl'!B113,$K$9)-$K$8))*$F$13+MAX(0,(MIN('e7 cons Retl'!B113,$L$9)-$L$8))*$G$13+(IF('e7 cons Retl'!B113&gt;$M$8,'e7 cons Retl'!B113-$M$8,0)*$H$13))*10</f>
        <v>0</v>
      </c>
      <c r="D349" s="1076" t="n">
        <f aca="false">(MIN('e7 cons Retl'!C113,$J$9)*$E$13+MAX(0,(MIN('e7 cons Retl'!C113,$K$9)-$K$8))*$F$13+MAX(0,(MIN('e7 cons Retl'!C113,$L$9)-$L$8))*$G$13+(IF('e7 cons Retl'!C113&gt;$M$8,'e7 cons Retl'!C113-$M$8,0)*$H$13))*10</f>
        <v>0</v>
      </c>
      <c r="E349" s="1076" t="n">
        <f aca="false">(MIN('e7 cons Retl'!D113,$J$9)*$E$13+MAX(0,(MIN('e7 cons Retl'!D113,$K$9)-$K$8))*$F$13+MAX(0,(MIN('e7 cons Retl'!D113,$L$9)-$L$8))*$G$13+(IF('e7 cons Retl'!D113&gt;$M$8,'e7 cons Retl'!D113-$M$8,0)*$H$13))*10</f>
        <v>0</v>
      </c>
      <c r="F349" s="1076" t="n">
        <f aca="false">(MIN('e7 cons Retl'!E113,$J$9)*$E$13+MAX(0,(MIN('e7 cons Retl'!E113,$K$9)-$K$8))*$F$13+MAX(0,(MIN('e7 cons Retl'!E113,$L$9)-$L$8))*$G$13+(IF('e7 cons Retl'!E113&gt;$M$8,'e7 cons Retl'!E113-$M$8,0)*$H$13))*10</f>
        <v>0</v>
      </c>
      <c r="G349" s="1076" t="n">
        <f aca="false">(MIN('e7 cons Retl'!F113,$J$9)*$E$13+MAX(0,(MIN('e7 cons Retl'!F113,$K$9)-$K$8))*$F$13+MAX(0,(MIN('e7 cons Retl'!F113,$L$9)-$L$8))*$G$13+(IF('e7 cons Retl'!F113&gt;$M$8,'e7 cons Retl'!F113-$M$8,0)*$H$13))*10</f>
        <v>0</v>
      </c>
      <c r="H349" s="1076" t="n">
        <f aca="false">(MIN('e7 cons Retl'!G113,$J$9)*$E$13+MAX(0,(MIN('e7 cons Retl'!G113,$K$9)-$K$8))*$F$13+MAX(0,(MIN('e7 cons Retl'!G113,$L$9)-$L$8))*$G$13+(IF('e7 cons Retl'!G113&gt;$M$8,'e7 cons Retl'!G113-$M$8,0)*$H$13))*10</f>
        <v>0</v>
      </c>
      <c r="I349" s="1076" t="n">
        <f aca="false">(MIN('e7 cons Retl'!H113,$J$9)*$E$13+MAX(0,(MIN('e7 cons Retl'!H113,$K$9)-$K$8))*$F$13+MAX(0,(MIN('e7 cons Retl'!H113,$L$9)-$L$8))*$G$13+(IF('e7 cons Retl'!H113&gt;$M$8,'e7 cons Retl'!H113-$M$8,0)*$H$13))*10</f>
        <v>0</v>
      </c>
      <c r="J349" s="1076" t="n">
        <f aca="false">(MIN('e7 cons Retl'!I113,$J$9)*$E$13+MAX(0,(MIN('e7 cons Retl'!I113,$K$9)-$K$8))*$F$13+MAX(0,(MIN('e7 cons Retl'!I113,$L$9)-$L$8))*$G$13+(IF('e7 cons Retl'!I113&gt;$M$8,'e7 cons Retl'!I113-$M$8,0)*$H$13))*10</f>
        <v>0</v>
      </c>
      <c r="K349" s="1076" t="n">
        <f aca="false">(MIN('e7 cons Retl'!J113,$J$9)*$E$13+MAX(0,(MIN('e7 cons Retl'!J113,$K$9)-$K$8))*$F$13+MAX(0,(MIN('e7 cons Retl'!J113,$L$9)-$L$8))*$G$13+(IF('e7 cons Retl'!J113&gt;$M$8,'e7 cons Retl'!J113-$M$8,0)*$H$13))*10</f>
        <v>0</v>
      </c>
      <c r="L349" s="1076" t="n">
        <f aca="false">(MIN('e7 cons Retl'!K113,$J$9)*$E$13+MAX(0,(MIN('e7 cons Retl'!K113,$K$9)-$K$8))*$F$13+MAX(0,(MIN('e7 cons Retl'!K113,$L$9)-$L$8))*$G$13+(IF('e7 cons Retl'!K113&gt;$M$8,'e7 cons Retl'!K113-$M$8,0)*$H$13))*10</f>
        <v>0</v>
      </c>
      <c r="M349" s="1076" t="n">
        <f aca="false">(MIN('e7 cons Retl'!L113,$J$9)*$E$13+MAX(0,(MIN('e7 cons Retl'!L113,$K$9)-$K$8))*$F$13+MAX(0,(MIN('e7 cons Retl'!L113,$L$9)-$L$8))*$G$13+(IF('e7 cons Retl'!L113&gt;$M$8,'e7 cons Retl'!L113-$M$8,0)*$H$13))*10</f>
        <v>0</v>
      </c>
    </row>
    <row r="350" customFormat="false" ht="12.75" hidden="false" customHeight="false" outlineLevel="0" collapsed="false">
      <c r="A350" s="1075" t="str">
        <f aca="false">'e7 cons Retl'!A114</f>
        <v>Yard taps (w/borne san)</v>
      </c>
      <c r="B350" s="62"/>
      <c r="C350" s="1076" t="n">
        <f aca="false">(MIN('e7 cons Retl'!B114,$J$9)*$E$14+MAX(0,(MIN('e7 cons Retl'!B114,$K$9)-$K$8))*$F$14+MAX(0,(MIN('e7 cons Retl'!B114,$L$9)-$L$8))*$G$14+(IF('e7 cons Retl'!B114&gt;$M$8,'e7 cons Retl'!B114-$M$8,0)*$H$14))*10</f>
        <v>0</v>
      </c>
      <c r="D350" s="1076" t="n">
        <f aca="false">(MIN('e7 cons Retl'!C114,$J$9)*$E$14+MAX(0,(MIN('e7 cons Retl'!C114,$K$9)-$K$8))*$F$14+MAX(0,(MIN('e7 cons Retl'!C114,$L$9)-$L$8))*$G$14+(IF('e7 cons Retl'!C114&gt;$M$8,'e7 cons Retl'!C114-$M$8,0)*$H$14))*10</f>
        <v>0</v>
      </c>
      <c r="E350" s="1076" t="n">
        <f aca="false">(MIN('e7 cons Retl'!D114,$J$9)*$E$14+MAX(0,(MIN('e7 cons Retl'!D114,$K$9)-$K$8))*$F$14+MAX(0,(MIN('e7 cons Retl'!D114,$L$9)-$L$8))*$G$14+(IF('e7 cons Retl'!D114&gt;$M$8,'e7 cons Retl'!D114-$M$8,0)*$H$14))*10</f>
        <v>0</v>
      </c>
      <c r="F350" s="1076" t="n">
        <f aca="false">(MIN('e7 cons Retl'!E114,$J$9)*$E$14+MAX(0,(MIN('e7 cons Retl'!E114,$K$9)-$K$8))*$F$14+MAX(0,(MIN('e7 cons Retl'!E114,$L$9)-$L$8))*$G$14+(IF('e7 cons Retl'!E114&gt;$M$8,'e7 cons Retl'!E114-$M$8,0)*$H$14))*10</f>
        <v>0</v>
      </c>
      <c r="G350" s="1076" t="n">
        <f aca="false">(MIN('e7 cons Retl'!F114,$J$9)*$E$14+MAX(0,(MIN('e7 cons Retl'!F114,$K$9)-$K$8))*$F$14+MAX(0,(MIN('e7 cons Retl'!F114,$L$9)-$L$8))*$G$14+(IF('e7 cons Retl'!F114&gt;$M$8,'e7 cons Retl'!F114-$M$8,0)*$H$14))*10</f>
        <v>0</v>
      </c>
      <c r="H350" s="1076" t="n">
        <f aca="false">(MIN('e7 cons Retl'!G114,$J$9)*$E$14+MAX(0,(MIN('e7 cons Retl'!G114,$K$9)-$K$8))*$F$14+MAX(0,(MIN('e7 cons Retl'!G114,$L$9)-$L$8))*$G$14+(IF('e7 cons Retl'!G114&gt;$M$8,'e7 cons Retl'!G114-$M$8,0)*$H$14))*10</f>
        <v>0</v>
      </c>
      <c r="I350" s="1076" t="n">
        <f aca="false">(MIN('e7 cons Retl'!H114,$J$9)*$E$14+MAX(0,(MIN('e7 cons Retl'!H114,$K$9)-$K$8))*$F$14+MAX(0,(MIN('e7 cons Retl'!H114,$L$9)-$L$8))*$G$14+(IF('e7 cons Retl'!H114&gt;$M$8,'e7 cons Retl'!H114-$M$8,0)*$H$14))*10</f>
        <v>0</v>
      </c>
      <c r="J350" s="1076" t="n">
        <f aca="false">(MIN('e7 cons Retl'!I114,$J$9)*$E$14+MAX(0,(MIN('e7 cons Retl'!I114,$K$9)-$K$8))*$F$14+MAX(0,(MIN('e7 cons Retl'!I114,$L$9)-$L$8))*$G$14+(IF('e7 cons Retl'!I114&gt;$M$8,'e7 cons Retl'!I114-$M$8,0)*$H$14))*10</f>
        <v>0</v>
      </c>
      <c r="K350" s="1076" t="n">
        <f aca="false">(MIN('e7 cons Retl'!J114,$J$9)*$E$14+MAX(0,(MIN('e7 cons Retl'!J114,$K$9)-$K$8))*$F$14+MAX(0,(MIN('e7 cons Retl'!J114,$L$9)-$L$8))*$G$14+(IF('e7 cons Retl'!J114&gt;$M$8,'e7 cons Retl'!J114-$M$8,0)*$H$14))*10</f>
        <v>0</v>
      </c>
      <c r="L350" s="1076" t="n">
        <f aca="false">(MIN('e7 cons Retl'!K114,$J$9)*$E$14+MAX(0,(MIN('e7 cons Retl'!K114,$K$9)-$K$8))*$F$14+MAX(0,(MIN('e7 cons Retl'!K114,$L$9)-$L$8))*$G$14+(IF('e7 cons Retl'!K114&gt;$M$8,'e7 cons Retl'!K114-$M$8,0)*$H$14))*10</f>
        <v>0</v>
      </c>
      <c r="M350" s="1076" t="n">
        <f aca="false">(MIN('e7 cons Retl'!L114,$J$9)*$E$14+MAX(0,(MIN('e7 cons Retl'!L114,$K$9)-$K$8))*$F$14+MAX(0,(MIN('e7 cons Retl'!L114,$L$9)-$L$8))*$G$14+(IF('e7 cons Retl'!L114&gt;$M$8,'e7 cons Retl'!L114-$M$8,0)*$H$14))*10</f>
        <v>0</v>
      </c>
    </row>
    <row r="351" customFormat="false" ht="12.75" hidden="false" customHeight="false" outlineLevel="0" collapsed="false">
      <c r="A351" s="1075" t="str">
        <f aca="false">'e7 cons Retl'!A115</f>
        <v>In-house, low income</v>
      </c>
      <c r="B351" s="62"/>
      <c r="C351" s="1076" t="n">
        <f aca="false">(MIN('e7 cons Retl'!B115,$J$9)*$E$15+MAX(0,(MIN('e7 cons Retl'!B115,$K$9)-$K$8))*$F$15+MAX(0,(MIN('e7 cons Retl'!B115,$L$9)-$L$8))*$G$15+(IF('e7 cons Retl'!B115&gt;$M$8,'e7 cons Retl'!B115-$M$8,0)*$H$15))*10</f>
        <v>0</v>
      </c>
      <c r="D351" s="1076" t="n">
        <f aca="false">(MIN('e7 cons Retl'!C115,$J$9)*$E$15+MAX(0,(MIN('e7 cons Retl'!C115,$K$9)-$K$8))*$F$15+MAX(0,(MIN('e7 cons Retl'!C115,$L$9)-$L$8))*$G$15+(IF('e7 cons Retl'!C115&gt;$M$8,'e7 cons Retl'!C115-$M$8,0)*$H$15))*10</f>
        <v>0</v>
      </c>
      <c r="E351" s="1076" t="n">
        <f aca="false">(MIN('e7 cons Retl'!D115,$J$9)*$E$15+MAX(0,(MIN('e7 cons Retl'!D115,$K$9)-$K$8))*$F$15+MAX(0,(MIN('e7 cons Retl'!D115,$L$9)-$L$8))*$G$15+(IF('e7 cons Retl'!D115&gt;$M$8,'e7 cons Retl'!D115-$M$8,0)*$H$15))*10</f>
        <v>0</v>
      </c>
      <c r="F351" s="1076" t="n">
        <f aca="false">(MIN('e7 cons Retl'!E115,$J$9)*$E$15+MAX(0,(MIN('e7 cons Retl'!E115,$K$9)-$K$8))*$F$15+MAX(0,(MIN('e7 cons Retl'!E115,$L$9)-$L$8))*$G$15+(IF('e7 cons Retl'!E115&gt;$M$8,'e7 cons Retl'!E115-$M$8,0)*$H$15))*10</f>
        <v>0</v>
      </c>
      <c r="G351" s="1076" t="n">
        <f aca="false">(MIN('e7 cons Retl'!F115,$J$9)*$E$15+MAX(0,(MIN('e7 cons Retl'!F115,$K$9)-$K$8))*$F$15+MAX(0,(MIN('e7 cons Retl'!F115,$L$9)-$L$8))*$G$15+(IF('e7 cons Retl'!F115&gt;$M$8,'e7 cons Retl'!F115-$M$8,0)*$H$15))*10</f>
        <v>0</v>
      </c>
      <c r="H351" s="1076" t="n">
        <f aca="false">(MIN('e7 cons Retl'!G115,$J$9)*$E$15+MAX(0,(MIN('e7 cons Retl'!G115,$K$9)-$K$8))*$F$15+MAX(0,(MIN('e7 cons Retl'!G115,$L$9)-$L$8))*$G$15+(IF('e7 cons Retl'!G115&gt;$M$8,'e7 cons Retl'!G115-$M$8,0)*$H$15))*10</f>
        <v>0</v>
      </c>
      <c r="I351" s="1076" t="n">
        <f aca="false">(MIN('e7 cons Retl'!H115,$J$9)*$E$15+MAX(0,(MIN('e7 cons Retl'!H115,$K$9)-$K$8))*$F$15+MAX(0,(MIN('e7 cons Retl'!H115,$L$9)-$L$8))*$G$15+(IF('e7 cons Retl'!H115&gt;$M$8,'e7 cons Retl'!H115-$M$8,0)*$H$15))*10</f>
        <v>0</v>
      </c>
      <c r="J351" s="1076" t="n">
        <f aca="false">(MIN('e7 cons Retl'!I115,$J$9)*$E$15+MAX(0,(MIN('e7 cons Retl'!I115,$K$9)-$K$8))*$F$15+MAX(0,(MIN('e7 cons Retl'!I115,$L$9)-$L$8))*$G$15+(IF('e7 cons Retl'!I115&gt;$M$8,'e7 cons Retl'!I115-$M$8,0)*$H$15))*10</f>
        <v>0</v>
      </c>
      <c r="K351" s="1076" t="n">
        <f aca="false">(MIN('e7 cons Retl'!J115,$J$9)*$E$15+MAX(0,(MIN('e7 cons Retl'!J115,$K$9)-$K$8))*$F$15+MAX(0,(MIN('e7 cons Retl'!J115,$L$9)-$L$8))*$G$15+(IF('e7 cons Retl'!J115&gt;$M$8,'e7 cons Retl'!J115-$M$8,0)*$H$15))*10</f>
        <v>0</v>
      </c>
      <c r="L351" s="1076" t="n">
        <f aca="false">(MIN('e7 cons Retl'!K115,$J$9)*$E$15+MAX(0,(MIN('e7 cons Retl'!K115,$K$9)-$K$8))*$F$15+MAX(0,(MIN('e7 cons Retl'!K115,$L$9)-$L$8))*$G$15+(IF('e7 cons Retl'!K115&gt;$M$8,'e7 cons Retl'!K115-$M$8,0)*$H$15))*10</f>
        <v>0</v>
      </c>
      <c r="M351" s="1076" t="n">
        <f aca="false">(MIN('e7 cons Retl'!L115,$J$9)*$E$15+MAX(0,(MIN('e7 cons Retl'!L115,$K$9)-$K$8))*$F$15+MAX(0,(MIN('e7 cons Retl'!L115,$L$9)-$L$8))*$G$15+(IF('e7 cons Retl'!L115&gt;$M$8,'e7 cons Retl'!L115-$M$8,0)*$H$15))*10</f>
        <v>0</v>
      </c>
    </row>
    <row r="352" customFormat="false" ht="12.75" hidden="false" customHeight="false" outlineLevel="0" collapsed="false">
      <c r="A352" s="1075" t="str">
        <f aca="false">'e7 cons Retl'!A116</f>
        <v>In-house, middle income</v>
      </c>
      <c r="B352" s="62"/>
      <c r="C352" s="1076" t="n">
        <f aca="false">(MIN('e7 cons Retl'!B116,$J$9)*$E$16+MAX(0,(MIN('e7 cons Retl'!B116,$K$9)-$K$8))*$F$16+MAX(0,(MIN('e7 cons Retl'!B116,$L$9)-$L$8))*$G$16+(IF('e7 cons Retl'!B116&gt;$M$8,'e7 cons Retl'!B116-$M$8,0)*$H$16))*10</f>
        <v>0</v>
      </c>
      <c r="D352" s="1076" t="n">
        <f aca="false">(MIN('e7 cons Retl'!C116,$J$9)*$E$16+MAX(0,(MIN('e7 cons Retl'!C116,$K$9)-$K$8))*$F$16+MAX(0,(MIN('e7 cons Retl'!C116,$L$9)-$L$8))*$G$16+(IF('e7 cons Retl'!C116&gt;$M$8,'e7 cons Retl'!C116-$M$8,0)*$H$16))*10</f>
        <v>0</v>
      </c>
      <c r="E352" s="1076" t="n">
        <f aca="false">(MIN('e7 cons Retl'!D116,$J$9)*$E$16+MAX(0,(MIN('e7 cons Retl'!D116,$K$9)-$K$8))*$F$16+MAX(0,(MIN('e7 cons Retl'!D116,$L$9)-$L$8))*$G$16+(IF('e7 cons Retl'!D116&gt;$M$8,'e7 cons Retl'!D116-$M$8,0)*$H$16))*10</f>
        <v>0</v>
      </c>
      <c r="F352" s="1076" t="n">
        <f aca="false">(MIN('e7 cons Retl'!E116,$J$9)*$E$16+MAX(0,(MIN('e7 cons Retl'!E116,$K$9)-$K$8))*$F$16+MAX(0,(MIN('e7 cons Retl'!E116,$L$9)-$L$8))*$G$16+(IF('e7 cons Retl'!E116&gt;$M$8,'e7 cons Retl'!E116-$M$8,0)*$H$16))*10</f>
        <v>0</v>
      </c>
      <c r="G352" s="1076" t="n">
        <f aca="false">(MIN('e7 cons Retl'!F116,$J$9)*$E$16+MAX(0,(MIN('e7 cons Retl'!F116,$K$9)-$K$8))*$F$16+MAX(0,(MIN('e7 cons Retl'!F116,$L$9)-$L$8))*$G$16+(IF('e7 cons Retl'!F116&gt;$M$8,'e7 cons Retl'!F116-$M$8,0)*$H$16))*10</f>
        <v>0</v>
      </c>
      <c r="H352" s="1076" t="n">
        <f aca="false">(MIN('e7 cons Retl'!G116,$J$9)*$E$16+MAX(0,(MIN('e7 cons Retl'!G116,$K$9)-$K$8))*$F$16+MAX(0,(MIN('e7 cons Retl'!G116,$L$9)-$L$8))*$G$16+(IF('e7 cons Retl'!G116&gt;$M$8,'e7 cons Retl'!G116-$M$8,0)*$H$16))*10</f>
        <v>0</v>
      </c>
      <c r="I352" s="1076" t="n">
        <f aca="false">(MIN('e7 cons Retl'!H116,$J$9)*$E$16+MAX(0,(MIN('e7 cons Retl'!H116,$K$9)-$K$8))*$F$16+MAX(0,(MIN('e7 cons Retl'!H116,$L$9)-$L$8))*$G$16+(IF('e7 cons Retl'!H116&gt;$M$8,'e7 cons Retl'!H116-$M$8,0)*$H$16))*10</f>
        <v>0</v>
      </c>
      <c r="J352" s="1076" t="n">
        <f aca="false">(MIN('e7 cons Retl'!I116,$J$9)*$E$16+MAX(0,(MIN('e7 cons Retl'!I116,$K$9)-$K$8))*$F$16+MAX(0,(MIN('e7 cons Retl'!I116,$L$9)-$L$8))*$G$16+(IF('e7 cons Retl'!I116&gt;$M$8,'e7 cons Retl'!I116-$M$8,0)*$H$16))*10</f>
        <v>0</v>
      </c>
      <c r="K352" s="1076" t="n">
        <f aca="false">(MIN('e7 cons Retl'!J116,$J$9)*$E$16+MAX(0,(MIN('e7 cons Retl'!J116,$K$9)-$K$8))*$F$16+MAX(0,(MIN('e7 cons Retl'!J116,$L$9)-$L$8))*$G$16+(IF('e7 cons Retl'!J116&gt;$M$8,'e7 cons Retl'!J116-$M$8,0)*$H$16))*10</f>
        <v>0</v>
      </c>
      <c r="L352" s="1076" t="n">
        <f aca="false">(MIN('e7 cons Retl'!K116,$J$9)*$E$16+MAX(0,(MIN('e7 cons Retl'!K116,$K$9)-$K$8))*$F$16+MAX(0,(MIN('e7 cons Retl'!K116,$L$9)-$L$8))*$G$16+(IF('e7 cons Retl'!K116&gt;$M$8,'e7 cons Retl'!K116-$M$8,0)*$H$16))*10</f>
        <v>0</v>
      </c>
      <c r="M352" s="1076" t="n">
        <f aca="false">(MIN('e7 cons Retl'!L116,$J$9)*$E$16+MAX(0,(MIN('e7 cons Retl'!L116,$K$9)-$K$8))*$F$16+MAX(0,(MIN('e7 cons Retl'!L116,$L$9)-$L$8))*$G$16+(IF('e7 cons Retl'!L116&gt;$M$8,'e7 cons Retl'!L116-$M$8,0)*$H$16))*10</f>
        <v>0</v>
      </c>
    </row>
    <row r="353" customFormat="false" ht="12.75" hidden="false" customHeight="false" outlineLevel="0" collapsed="false">
      <c r="A353" s="1075" t="str">
        <f aca="false">'e7 cons Retl'!A117</f>
        <v>In-house, high income</v>
      </c>
      <c r="B353" s="62"/>
      <c r="C353" s="1076" t="n">
        <f aca="false">(MIN('e7 cons Retl'!B117,$J$9)*$E$17+MAX(0,(MIN('e7 cons Retl'!B117,$K$9)-$K$8))*$F$17+MAX(0,(MIN('e7 cons Retl'!B117,$L$9)-$L$8))*$G$17+(IF('e7 cons Retl'!B117&gt;$M$8,'e7 cons Retl'!B117-$M$8,0)*$H$17))*10</f>
        <v>0</v>
      </c>
      <c r="D353" s="1076" t="n">
        <f aca="false">(MIN('e7 cons Retl'!C117,$J$9)*$E$17+MAX(0,(MIN('e7 cons Retl'!C117,$K$9)-$K$8))*$F$17+MAX(0,(MIN('e7 cons Retl'!C117,$L$9)-$L$8))*$G$17+(IF('e7 cons Retl'!C117&gt;$M$8,'e7 cons Retl'!C117-$M$8,0)*$H$17))*10</f>
        <v>0</v>
      </c>
      <c r="E353" s="1076" t="n">
        <f aca="false">(MIN('e7 cons Retl'!D117,$J$9)*$E$17+MAX(0,(MIN('e7 cons Retl'!D117,$K$9)-$K$8))*$F$17+MAX(0,(MIN('e7 cons Retl'!D117,$L$9)-$L$8))*$G$17+(IF('e7 cons Retl'!D117&gt;$M$8,'e7 cons Retl'!D117-$M$8,0)*$H$17))*10</f>
        <v>0</v>
      </c>
      <c r="F353" s="1076" t="n">
        <f aca="false">(MIN('e7 cons Retl'!E117,$J$9)*$E$17+MAX(0,(MIN('e7 cons Retl'!E117,$K$9)-$K$8))*$F$17+MAX(0,(MIN('e7 cons Retl'!E117,$L$9)-$L$8))*$G$17+(IF('e7 cons Retl'!E117&gt;$M$8,'e7 cons Retl'!E117-$M$8,0)*$H$17))*10</f>
        <v>0</v>
      </c>
      <c r="G353" s="1076" t="n">
        <f aca="false">(MIN('e7 cons Retl'!F117,$J$9)*$E$17+MAX(0,(MIN('e7 cons Retl'!F117,$K$9)-$K$8))*$F$17+MAX(0,(MIN('e7 cons Retl'!F117,$L$9)-$L$8))*$G$17+(IF('e7 cons Retl'!F117&gt;$M$8,'e7 cons Retl'!F117-$M$8,0)*$H$17))*10</f>
        <v>0</v>
      </c>
      <c r="H353" s="1076" t="n">
        <f aca="false">(MIN('e7 cons Retl'!G117,$J$9)*$E$17+MAX(0,(MIN('e7 cons Retl'!G117,$K$9)-$K$8))*$F$17+MAX(0,(MIN('e7 cons Retl'!G117,$L$9)-$L$8))*$G$17+(IF('e7 cons Retl'!G117&gt;$M$8,'e7 cons Retl'!G117-$M$8,0)*$H$17))*10</f>
        <v>0</v>
      </c>
      <c r="I353" s="1076" t="n">
        <f aca="false">(MIN('e7 cons Retl'!H117,$J$9)*$E$17+MAX(0,(MIN('e7 cons Retl'!H117,$K$9)-$K$8))*$F$17+MAX(0,(MIN('e7 cons Retl'!H117,$L$9)-$L$8))*$G$17+(IF('e7 cons Retl'!H117&gt;$M$8,'e7 cons Retl'!H117-$M$8,0)*$H$17))*10</f>
        <v>0</v>
      </c>
      <c r="J353" s="1076" t="n">
        <f aca="false">(MIN('e7 cons Retl'!I117,$J$9)*$E$17+MAX(0,(MIN('e7 cons Retl'!I117,$K$9)-$K$8))*$F$17+MAX(0,(MIN('e7 cons Retl'!I117,$L$9)-$L$8))*$G$17+(IF('e7 cons Retl'!I117&gt;$M$8,'e7 cons Retl'!I117-$M$8,0)*$H$17))*10</f>
        <v>0</v>
      </c>
      <c r="K353" s="1076" t="n">
        <f aca="false">(MIN('e7 cons Retl'!J117,$J$9)*$E$17+MAX(0,(MIN('e7 cons Retl'!J117,$K$9)-$K$8))*$F$17+MAX(0,(MIN('e7 cons Retl'!J117,$L$9)-$L$8))*$G$17+(IF('e7 cons Retl'!J117&gt;$M$8,'e7 cons Retl'!J117-$M$8,0)*$H$17))*10</f>
        <v>0</v>
      </c>
      <c r="L353" s="1076" t="n">
        <f aca="false">(MIN('e7 cons Retl'!K117,$J$9)*$E$17+MAX(0,(MIN('e7 cons Retl'!K117,$K$9)-$K$8))*$F$17+MAX(0,(MIN('e7 cons Retl'!K117,$L$9)-$L$8))*$G$17+(IF('e7 cons Retl'!K117&gt;$M$8,'e7 cons Retl'!K117-$M$8,0)*$H$17))*10</f>
        <v>0</v>
      </c>
      <c r="M353" s="1076" t="n">
        <f aca="false">(MIN('e7 cons Retl'!L117,$J$9)*$E$17+MAX(0,(MIN('e7 cons Retl'!L117,$K$9)-$K$8))*$F$17+MAX(0,(MIN('e7 cons Retl'!L117,$L$9)-$L$8))*$G$17+(IF('e7 cons Retl'!L117&gt;$M$8,'e7 cons Retl'!L117-$M$8,0)*$H$17))*10</f>
        <v>0</v>
      </c>
    </row>
    <row r="354" customFormat="false" ht="12.75" hidden="false" customHeight="false" outlineLevel="0" collapsed="false">
      <c r="A354" s="1075" t="str">
        <f aca="false">'e7 cons Retl'!A119</f>
        <v>Institutions</v>
      </c>
      <c r="B354" s="62"/>
      <c r="C354" s="1076" t="n">
        <f aca="false">(MIN('e7 cons Retl'!B119,$J$9)*$E$19+MAX(0,(MIN('e7 cons Retl'!B119,$K$9)-$K$8))*$F$19+MAX(0,(MIN('e7 cons Retl'!B119,$L$9)-$L$8))*$G$19+(IF('e7 cons Retl'!B119&gt;$M$8,'e7 cons Retl'!B119-$M$8,0)*$H$19))*10</f>
        <v>0</v>
      </c>
      <c r="D354" s="1076" t="n">
        <f aca="false">(MIN('e7 cons Retl'!C119,$J$9)*$E$19+MAX(0,(MIN('e7 cons Retl'!C119,$K$9)-$K$8))*$F$19+MAX(0,(MIN('e7 cons Retl'!C119,$L$9)-$L$8))*$G$19+(IF('e7 cons Retl'!C119&gt;$M$8,'e7 cons Retl'!C119-$M$8,0)*$H$19))*10</f>
        <v>0</v>
      </c>
      <c r="E354" s="1076" t="n">
        <f aca="false">(MIN('e7 cons Retl'!D119,$J$9)*$E$19+MAX(0,(MIN('e7 cons Retl'!D119,$K$9)-$K$8))*$F$19+MAX(0,(MIN('e7 cons Retl'!D119,$L$9)-$L$8))*$G$19+(IF('e7 cons Retl'!D119&gt;$M$8,'e7 cons Retl'!D119-$M$8,0)*$H$19))*10</f>
        <v>0</v>
      </c>
      <c r="F354" s="1076" t="n">
        <f aca="false">(MIN('e7 cons Retl'!E119,$J$9)*$E$19+MAX(0,(MIN('e7 cons Retl'!E119,$K$9)-$K$8))*$F$19+MAX(0,(MIN('e7 cons Retl'!E119,$L$9)-$L$8))*$G$19+(IF('e7 cons Retl'!E119&gt;$M$8,'e7 cons Retl'!E119-$M$8,0)*$H$19))*10</f>
        <v>0</v>
      </c>
      <c r="G354" s="1076" t="n">
        <f aca="false">(MIN('e7 cons Retl'!F119,$J$9)*$E$19+MAX(0,(MIN('e7 cons Retl'!F119,$K$9)-$K$8))*$F$19+MAX(0,(MIN('e7 cons Retl'!F119,$L$9)-$L$8))*$G$19+(IF('e7 cons Retl'!F119&gt;$M$8,'e7 cons Retl'!F119-$M$8,0)*$H$19))*10</f>
        <v>0</v>
      </c>
      <c r="H354" s="1076" t="n">
        <f aca="false">(MIN('e7 cons Retl'!G119,$J$9)*$E$19+MAX(0,(MIN('e7 cons Retl'!G119,$K$9)-$K$8))*$F$19+MAX(0,(MIN('e7 cons Retl'!G119,$L$9)-$L$8))*$G$19+(IF('e7 cons Retl'!G119&gt;$M$8,'e7 cons Retl'!G119-$M$8,0)*$H$19))*10</f>
        <v>0</v>
      </c>
      <c r="I354" s="1076" t="n">
        <f aca="false">(MIN('e7 cons Retl'!H119,$J$9)*$E$19+MAX(0,(MIN('e7 cons Retl'!H119,$K$9)-$K$8))*$F$19+MAX(0,(MIN('e7 cons Retl'!H119,$L$9)-$L$8))*$G$19+(IF('e7 cons Retl'!H119&gt;$M$8,'e7 cons Retl'!H119-$M$8,0)*$H$19))*10</f>
        <v>0</v>
      </c>
      <c r="J354" s="1076" t="n">
        <f aca="false">(MIN('e7 cons Retl'!I119,$J$9)*$E$19+MAX(0,(MIN('e7 cons Retl'!I119,$K$9)-$K$8))*$F$19+MAX(0,(MIN('e7 cons Retl'!I119,$L$9)-$L$8))*$G$19+(IF('e7 cons Retl'!I119&gt;$M$8,'e7 cons Retl'!I119-$M$8,0)*$H$19))*10</f>
        <v>0</v>
      </c>
      <c r="K354" s="1076" t="n">
        <f aca="false">(MIN('e7 cons Retl'!J119,$J$9)*$E$19+MAX(0,(MIN('e7 cons Retl'!J119,$K$9)-$K$8))*$F$19+MAX(0,(MIN('e7 cons Retl'!J119,$L$9)-$L$8))*$G$19+(IF('e7 cons Retl'!J119&gt;$M$8,'e7 cons Retl'!J119-$M$8,0)*$H$19))*10</f>
        <v>0</v>
      </c>
      <c r="L354" s="1076" t="n">
        <f aca="false">(MIN('e7 cons Retl'!K119,$J$9)*$E$19+MAX(0,(MIN('e7 cons Retl'!K119,$K$9)-$K$8))*$F$19+MAX(0,(MIN('e7 cons Retl'!K119,$L$9)-$L$8))*$G$19+(IF('e7 cons Retl'!K119&gt;$M$8,'e7 cons Retl'!K119-$M$8,0)*$H$19))*10</f>
        <v>0</v>
      </c>
      <c r="M354" s="1076" t="n">
        <f aca="false">(MIN('e7 cons Retl'!L119,$J$9)*$E$19+MAX(0,(MIN('e7 cons Retl'!L119,$K$9)-$K$8))*$F$19+MAX(0,(MIN('e7 cons Retl'!L119,$L$9)-$L$8))*$G$19+(IF('e7 cons Retl'!L119&gt;$M$8,'e7 cons Retl'!L119-$M$8,0)*$H$19))*10</f>
        <v>0</v>
      </c>
    </row>
    <row r="355" customFormat="false" ht="12.75" hidden="false" customHeight="false" outlineLevel="0" collapsed="false">
      <c r="A355" s="1075" t="str">
        <f aca="false">'e7 cons Retl'!A120</f>
        <v>Commerce &amp; dry industry</v>
      </c>
      <c r="B355" s="62"/>
      <c r="C355" s="1076" t="n">
        <f aca="false">(MIN('e7 cons Retl'!B120,$J$9)*$E$20+MAX(0,(MIN('e7 cons Retl'!B120,$K$9)-$K$8))*$F$20+MAX(0,(MIN('e7 cons Retl'!B120,$L$9)-$L$8))*$G$20+(IF('e7 cons Retl'!B120&gt;$M$8,'e7 cons Retl'!B120-$M$8,0)*$H$20))*10</f>
        <v>0</v>
      </c>
      <c r="D355" s="1076" t="n">
        <f aca="false">(MIN('e7 cons Retl'!C120,$J$9)*$E$20+MAX(0,(MIN('e7 cons Retl'!C120,$K$9)-$K$8))*$F$20+MAX(0,(MIN('e7 cons Retl'!C120,$L$9)-$L$8))*$G$20+(IF('e7 cons Retl'!C120&gt;$M$8,'e7 cons Retl'!C120-$M$8,0)*$H$20))*10</f>
        <v>0</v>
      </c>
      <c r="E355" s="1076" t="n">
        <f aca="false">(MIN('e7 cons Retl'!D120,$J$9)*$E$20+MAX(0,(MIN('e7 cons Retl'!D120,$K$9)-$K$8))*$F$20+MAX(0,(MIN('e7 cons Retl'!D120,$L$9)-$L$8))*$G$20+(IF('e7 cons Retl'!D120&gt;$M$8,'e7 cons Retl'!D120-$M$8,0)*$H$20))*10</f>
        <v>0</v>
      </c>
      <c r="F355" s="1076" t="n">
        <f aca="false">(MIN('e7 cons Retl'!E120,$J$9)*$E$20+MAX(0,(MIN('e7 cons Retl'!E120,$K$9)-$K$8))*$F$20+MAX(0,(MIN('e7 cons Retl'!E120,$L$9)-$L$8))*$G$20+(IF('e7 cons Retl'!E120&gt;$M$8,'e7 cons Retl'!E120-$M$8,0)*$H$20))*10</f>
        <v>0</v>
      </c>
      <c r="G355" s="1076" t="n">
        <f aca="false">(MIN('e7 cons Retl'!F120,$J$9)*$E$20+MAX(0,(MIN('e7 cons Retl'!F120,$K$9)-$K$8))*$F$20+MAX(0,(MIN('e7 cons Retl'!F120,$L$9)-$L$8))*$G$20+(IF('e7 cons Retl'!F120&gt;$M$8,'e7 cons Retl'!F120-$M$8,0)*$H$20))*10</f>
        <v>0</v>
      </c>
      <c r="H355" s="1076" t="n">
        <f aca="false">(MIN('e7 cons Retl'!G120,$J$9)*$E$20+MAX(0,(MIN('e7 cons Retl'!G120,$K$9)-$K$8))*$F$20+MAX(0,(MIN('e7 cons Retl'!G120,$L$9)-$L$8))*$G$20+(IF('e7 cons Retl'!G120&gt;$M$8,'e7 cons Retl'!G120-$M$8,0)*$H$20))*10</f>
        <v>0</v>
      </c>
      <c r="I355" s="1076" t="n">
        <f aca="false">(MIN('e7 cons Retl'!H120,$J$9)*$E$20+MAX(0,(MIN('e7 cons Retl'!H120,$K$9)-$K$8))*$F$20+MAX(0,(MIN('e7 cons Retl'!H120,$L$9)-$L$8))*$G$20+(IF('e7 cons Retl'!H120&gt;$M$8,'e7 cons Retl'!H120-$M$8,0)*$H$20))*10</f>
        <v>0</v>
      </c>
      <c r="J355" s="1076" t="n">
        <f aca="false">(MIN('e7 cons Retl'!I120,$J$9)*$E$20+MAX(0,(MIN('e7 cons Retl'!I120,$K$9)-$K$8))*$F$20+MAX(0,(MIN('e7 cons Retl'!I120,$L$9)-$L$8))*$G$20+(IF('e7 cons Retl'!I120&gt;$M$8,'e7 cons Retl'!I120-$M$8,0)*$H$20))*10</f>
        <v>0</v>
      </c>
      <c r="K355" s="1076" t="n">
        <f aca="false">(MIN('e7 cons Retl'!J120,$J$9)*$E$20+MAX(0,(MIN('e7 cons Retl'!J120,$K$9)-$K$8))*$F$20+MAX(0,(MIN('e7 cons Retl'!J120,$L$9)-$L$8))*$G$20+(IF('e7 cons Retl'!J120&gt;$M$8,'e7 cons Retl'!J120-$M$8,0)*$H$20))*10</f>
        <v>0</v>
      </c>
      <c r="L355" s="1076" t="n">
        <f aca="false">(MIN('e7 cons Retl'!K120,$J$9)*$E$20+MAX(0,(MIN('e7 cons Retl'!K120,$K$9)-$K$8))*$F$20+MAX(0,(MIN('e7 cons Retl'!K120,$L$9)-$L$8))*$G$20+(IF('e7 cons Retl'!K120&gt;$M$8,'e7 cons Retl'!K120-$M$8,0)*$H$20))*10</f>
        <v>0</v>
      </c>
      <c r="M355" s="1076" t="n">
        <f aca="false">(MIN('e7 cons Retl'!L120,$J$9)*$E$20+MAX(0,(MIN('e7 cons Retl'!L120,$K$9)-$K$8))*$F$20+MAX(0,(MIN('e7 cons Retl'!L120,$L$9)-$L$8))*$G$20+(IF('e7 cons Retl'!L120&gt;$M$8,'e7 cons Retl'!L120-$M$8,0)*$H$20))*10</f>
        <v>0</v>
      </c>
    </row>
    <row r="356" customFormat="false" ht="12.75" hidden="false" customHeight="false" outlineLevel="0" collapsed="false">
      <c r="A356" s="1075" t="str">
        <f aca="false">'e7 cons Retl'!A121</f>
        <v>Wet industry</v>
      </c>
      <c r="B356" s="62"/>
      <c r="C356" s="1076" t="n">
        <f aca="false">(MIN('e7 cons Retl'!B121,$J$9)*$E$21+MAX(0,(MIN('e7 cons Retl'!B121,$K$9)-$K$8))*$F$21+MAX(0,(MIN('e7 cons Retl'!B121,$L$9)-$L$8))*$G$21+(IF('e7 cons Retl'!B121&gt;$M$8,'e7 cons Retl'!B121-$M$8,0)*$H$21))*10</f>
        <v>0</v>
      </c>
      <c r="D356" s="1076" t="n">
        <f aca="false">(MIN('e7 cons Retl'!C121,$J$9)*$E$21+MAX(0,(MIN('e7 cons Retl'!C121,$K$9)-$K$8))*$F$21+MAX(0,(MIN('e7 cons Retl'!C121,$L$9)-$L$8))*$G$21+(IF('e7 cons Retl'!C121&gt;$M$8,'e7 cons Retl'!C121-$M$8,0)*$H$21))*10</f>
        <v>0</v>
      </c>
      <c r="E356" s="1076" t="n">
        <f aca="false">(MIN('e7 cons Retl'!D121,$J$9)*$E$21+MAX(0,(MIN('e7 cons Retl'!D121,$K$9)-$K$8))*$F$21+MAX(0,(MIN('e7 cons Retl'!D121,$L$9)-$L$8))*$G$21+(IF('e7 cons Retl'!D121&gt;$M$8,'e7 cons Retl'!D121-$M$8,0)*$H$21))*10</f>
        <v>0</v>
      </c>
      <c r="F356" s="1076" t="n">
        <f aca="false">(MIN('e7 cons Retl'!E121,$J$9)*$E$21+MAX(0,(MIN('e7 cons Retl'!E121,$K$9)-$K$8))*$F$21+MAX(0,(MIN('e7 cons Retl'!E121,$L$9)-$L$8))*$G$21+(IF('e7 cons Retl'!E121&gt;$M$8,'e7 cons Retl'!E121-$M$8,0)*$H$21))*10</f>
        <v>0</v>
      </c>
      <c r="G356" s="1076" t="n">
        <f aca="false">(MIN('e7 cons Retl'!F121,$J$9)*$E$21+MAX(0,(MIN('e7 cons Retl'!F121,$K$9)-$K$8))*$F$21+MAX(0,(MIN('e7 cons Retl'!F121,$L$9)-$L$8))*$G$21+(IF('e7 cons Retl'!F121&gt;$M$8,'e7 cons Retl'!F121-$M$8,0)*$H$21))*10</f>
        <v>0</v>
      </c>
      <c r="H356" s="1076" t="n">
        <f aca="false">(MIN('e7 cons Retl'!G121,$J$9)*$E$21+MAX(0,(MIN('e7 cons Retl'!G121,$K$9)-$K$8))*$F$21+MAX(0,(MIN('e7 cons Retl'!G121,$L$9)-$L$8))*$G$21+(IF('e7 cons Retl'!G121&gt;$M$8,'e7 cons Retl'!G121-$M$8,0)*$H$21))*10</f>
        <v>0</v>
      </c>
      <c r="I356" s="1076" t="n">
        <f aca="false">(MIN('e7 cons Retl'!H121,$J$9)*$E$21+MAX(0,(MIN('e7 cons Retl'!H121,$K$9)-$K$8))*$F$21+MAX(0,(MIN('e7 cons Retl'!H121,$L$9)-$L$8))*$G$21+(IF('e7 cons Retl'!H121&gt;$M$8,'e7 cons Retl'!H121-$M$8,0)*$H$21))*10</f>
        <v>0</v>
      </c>
      <c r="J356" s="1076" t="n">
        <f aca="false">(MIN('e7 cons Retl'!I121,$J$9)*$E$21+MAX(0,(MIN('e7 cons Retl'!I121,$K$9)-$K$8))*$F$21+MAX(0,(MIN('e7 cons Retl'!I121,$L$9)-$L$8))*$G$21+(IF('e7 cons Retl'!I121&gt;$M$8,'e7 cons Retl'!I121-$M$8,0)*$H$21))*10</f>
        <v>0</v>
      </c>
      <c r="K356" s="1076" t="n">
        <f aca="false">(MIN('e7 cons Retl'!J121,$J$9)*$E$21+MAX(0,(MIN('e7 cons Retl'!J121,$K$9)-$K$8))*$F$21+MAX(0,(MIN('e7 cons Retl'!J121,$L$9)-$L$8))*$G$21+(IF('e7 cons Retl'!J121&gt;$M$8,'e7 cons Retl'!J121-$M$8,0)*$H$21))*10</f>
        <v>0</v>
      </c>
      <c r="L356" s="1076" t="n">
        <f aca="false">(MIN('e7 cons Retl'!K121,$J$9)*$E$21+MAX(0,(MIN('e7 cons Retl'!K121,$K$9)-$K$8))*$F$21+MAX(0,(MIN('e7 cons Retl'!K121,$L$9)-$L$8))*$G$21+(IF('e7 cons Retl'!K121&gt;$M$8,'e7 cons Retl'!K121-$M$8,0)*$H$21))*10</f>
        <v>0</v>
      </c>
      <c r="M356" s="1076" t="n">
        <f aca="false">(MIN('e7 cons Retl'!L121,$J$9)*$E$21+MAX(0,(MIN('e7 cons Retl'!L121,$K$9)-$K$8))*$F$21+MAX(0,(MIN('e7 cons Retl'!L121,$L$9)-$L$8))*$G$21+(IF('e7 cons Retl'!L121&gt;$M$8,'e7 cons Retl'!L121-$M$8,0)*$H$21))*10</f>
        <v>0</v>
      </c>
    </row>
    <row r="357" customFormat="false" ht="12.75" hidden="false" customHeight="false" outlineLevel="0" collapsed="false">
      <c r="A357" s="0" t="s">
        <v>855</v>
      </c>
      <c r="C357" s="884" t="n">
        <f aca="false">SUM(C347:C356)</f>
        <v>0</v>
      </c>
      <c r="D357" s="884" t="n">
        <f aca="false">SUM(D347:D356)</f>
        <v>0</v>
      </c>
      <c r="E357" s="884" t="n">
        <f aca="false">SUM(E347:E356)</f>
        <v>0</v>
      </c>
      <c r="F357" s="884" t="n">
        <f aca="false">SUM(F347:F356)</f>
        <v>0</v>
      </c>
      <c r="G357" s="884" t="n">
        <f aca="false">SUM(G347:G356)</f>
        <v>0</v>
      </c>
      <c r="H357" s="884" t="n">
        <f aca="false">SUM(H347:H356)</f>
        <v>0</v>
      </c>
      <c r="I357" s="884" t="n">
        <f aca="false">SUM(I347:I356)</f>
        <v>0</v>
      </c>
      <c r="J357" s="884" t="n">
        <f aca="false">SUM(J347:J356)</f>
        <v>0</v>
      </c>
      <c r="K357" s="884" t="n">
        <f aca="false">SUM(K347:K356)</f>
        <v>0</v>
      </c>
      <c r="L357" s="884" t="n">
        <f aca="false">SUM(L347:L356)</f>
        <v>0</v>
      </c>
      <c r="M357" s="884" t="n">
        <f aca="false">SUM(M347:M356)</f>
        <v>0</v>
      </c>
    </row>
    <row r="358" customFormat="false" ht="12.75" hidden="false" customHeight="false" outlineLevel="0" collapsed="false">
      <c r="A358" s="0" t="s">
        <v>849</v>
      </c>
      <c r="B358" s="1057" t="n">
        <f aca="false">HLOOKUP(A345,'Non paymt'!$C$17:$V$18,2,FALSE())%</f>
        <v>0</v>
      </c>
      <c r="C358" s="471" t="n">
        <f aca="false">-$B358*C357</f>
        <v>-0</v>
      </c>
      <c r="D358" s="471" t="n">
        <f aca="false">-$B358*D357</f>
        <v>-0</v>
      </c>
      <c r="E358" s="471" t="n">
        <f aca="false">-$B358*E357</f>
        <v>-0</v>
      </c>
      <c r="F358" s="471" t="n">
        <f aca="false">-$B358*F357</f>
        <v>-0</v>
      </c>
      <c r="G358" s="471" t="n">
        <f aca="false">-$B358*G357</f>
        <v>-0</v>
      </c>
      <c r="H358" s="471" t="n">
        <f aca="false">-$B358*H357</f>
        <v>-0</v>
      </c>
      <c r="I358" s="471" t="n">
        <f aca="false">-$B358*I357</f>
        <v>-0</v>
      </c>
      <c r="J358" s="471" t="n">
        <f aca="false">-$B358*J357</f>
        <v>-0</v>
      </c>
      <c r="K358" s="471" t="n">
        <f aca="false">-$B358*K357</f>
        <v>-0</v>
      </c>
      <c r="L358" s="471" t="n">
        <f aca="false">-$B358*L357</f>
        <v>-0</v>
      </c>
      <c r="M358" s="471" t="n">
        <f aca="false">-$B358*M357</f>
        <v>-0</v>
      </c>
    </row>
    <row r="359" customFormat="false" ht="12.75" hidden="false" customHeight="false" outlineLevel="0" collapsed="false">
      <c r="A359" s="0" t="s">
        <v>850</v>
      </c>
      <c r="C359" s="870" t="n">
        <f aca="false">SUM(C357:C358)</f>
        <v>0</v>
      </c>
      <c r="D359" s="870" t="n">
        <f aca="false">SUM(D357:D358)</f>
        <v>0</v>
      </c>
      <c r="E359" s="870" t="n">
        <f aca="false">SUM(E357:E358)</f>
        <v>0</v>
      </c>
      <c r="F359" s="870" t="n">
        <f aca="false">SUM(F357:F358)</f>
        <v>0</v>
      </c>
      <c r="G359" s="870" t="n">
        <f aca="false">SUM(G357:G358)</f>
        <v>0</v>
      </c>
      <c r="H359" s="870" t="n">
        <f aca="false">SUM(H357:H358)</f>
        <v>0</v>
      </c>
      <c r="I359" s="870" t="n">
        <f aca="false">SUM(I357:I358)</f>
        <v>0</v>
      </c>
      <c r="J359" s="870" t="n">
        <f aca="false">SUM(J357:J358)</f>
        <v>0</v>
      </c>
      <c r="K359" s="870" t="n">
        <f aca="false">SUM(K357:K358)</f>
        <v>0</v>
      </c>
      <c r="L359" s="870" t="n">
        <f aca="false">SUM(L357:L358)</f>
        <v>0</v>
      </c>
      <c r="M359" s="870" t="n">
        <f aca="false">SUM(M357:M358)</f>
        <v>0</v>
      </c>
    </row>
    <row r="360" customFormat="false" ht="12.75" hidden="false" customHeight="false" outlineLevel="0" collapsed="false">
      <c r="A360" s="494" t="n">
        <f aca="false">'e7 cons Retl'!A127</f>
        <v>0</v>
      </c>
      <c r="B360" s="62"/>
    </row>
    <row r="361" customFormat="false" ht="12.75" hidden="false" customHeight="false" outlineLevel="0" collapsed="false">
      <c r="A361" s="1075" t="str">
        <f aca="false">'e7 cons Retl'!A128</f>
        <v>None/inadequate</v>
      </c>
      <c r="C361" s="1076" t="n">
        <f aca="false">(MIN('e7 cons Retl'!B128,$J$9)*$E$10+MAX(0,(MIN('e7 cons Retl'!B128,$K$9)-$K$8))*$F$10+MAX(0,(MIN('e7 cons Retl'!B128,$L$9)-$L$8))*$G$10+(IF('e7 cons Retl'!B128&gt;$M$8,'e7 cons Retl'!B128-$M$8,0)*$H$10))*10</f>
        <v>0</v>
      </c>
      <c r="D361" s="1076" t="n">
        <f aca="false">(MIN('e7 cons Retl'!C128,$J$9)*$E$10+MAX(0,(MIN('e7 cons Retl'!C128,$K$9)-$K$8))*$F$10+MAX(0,(MIN('e7 cons Retl'!C128,$L$9)-$L$8))*$G$10+(IF('e7 cons Retl'!C128&gt;$M$8,'e7 cons Retl'!C128-$M$8,0)*$H$10))*10</f>
        <v>0</v>
      </c>
      <c r="E361" s="1076" t="n">
        <f aca="false">(MIN('e7 cons Retl'!D128,$J$9)*$E$10+MAX(0,(MIN('e7 cons Retl'!D128,$K$9)-$K$8))*$F$10+MAX(0,(MIN('e7 cons Retl'!D128,$L$9)-$L$8))*$G$10+(IF('e7 cons Retl'!D128&gt;$M$8,'e7 cons Retl'!D128-$M$8,0)*$H$10))*10</f>
        <v>0</v>
      </c>
      <c r="F361" s="1076" t="n">
        <f aca="false">(MIN('e7 cons Retl'!E128,$J$9)*$E$10+MAX(0,(MIN('e7 cons Retl'!E128,$K$9)-$K$8))*$F$10+MAX(0,(MIN('e7 cons Retl'!E128,$L$9)-$L$8))*$G$10+(IF('e7 cons Retl'!E128&gt;$M$8,'e7 cons Retl'!E128-$M$8,0)*$H$10))*10</f>
        <v>0</v>
      </c>
      <c r="G361" s="1076" t="n">
        <f aca="false">(MIN('e7 cons Retl'!F128,$J$9)*$E$10+MAX(0,(MIN('e7 cons Retl'!F128,$K$9)-$K$8))*$F$10+MAX(0,(MIN('e7 cons Retl'!F128,$L$9)-$L$8))*$G$10+(IF('e7 cons Retl'!F128&gt;$M$8,'e7 cons Retl'!F128-$M$8,0)*$H$10))*10</f>
        <v>0</v>
      </c>
      <c r="H361" s="1076" t="n">
        <f aca="false">(MIN('e7 cons Retl'!G128,$J$9)*$E$10+MAX(0,(MIN('e7 cons Retl'!G128,$K$9)-$K$8))*$F$10+MAX(0,(MIN('e7 cons Retl'!G128,$L$9)-$L$8))*$G$10+(IF('e7 cons Retl'!G128&gt;$M$8,'e7 cons Retl'!G128-$M$8,0)*$H$10))*10</f>
        <v>0</v>
      </c>
      <c r="I361" s="1076" t="n">
        <f aca="false">(MIN('e7 cons Retl'!H128,$J$9)*$E$10+MAX(0,(MIN('e7 cons Retl'!H128,$K$9)-$K$8))*$F$10+MAX(0,(MIN('e7 cons Retl'!H128,$L$9)-$L$8))*$G$10+(IF('e7 cons Retl'!H128&gt;$M$8,'e7 cons Retl'!H128-$M$8,0)*$H$10))*10</f>
        <v>0</v>
      </c>
      <c r="J361" s="1076" t="n">
        <f aca="false">(MIN('e7 cons Retl'!I128,$J$9)*$E$10+MAX(0,(MIN('e7 cons Retl'!I128,$K$9)-$K$8))*$F$10+MAX(0,(MIN('e7 cons Retl'!I128,$L$9)-$L$8))*$G$10+(IF('e7 cons Retl'!I128&gt;$M$8,'e7 cons Retl'!I128-$M$8,0)*$H$10))*10</f>
        <v>0</v>
      </c>
      <c r="K361" s="1076" t="n">
        <f aca="false">(MIN('e7 cons Retl'!J128,$J$9)*$E$10+MAX(0,(MIN('e7 cons Retl'!J128,$K$9)-$K$8))*$F$10+MAX(0,(MIN('e7 cons Retl'!J128,$L$9)-$L$8))*$G$10+(IF('e7 cons Retl'!J128&gt;$M$8,'e7 cons Retl'!J128-$M$8,0)*$H$10))*10</f>
        <v>0</v>
      </c>
      <c r="L361" s="1076" t="n">
        <f aca="false">(MIN('e7 cons Retl'!K128,$J$9)*$E$10+MAX(0,(MIN('e7 cons Retl'!K128,$K$9)-$K$8))*$F$10+MAX(0,(MIN('e7 cons Retl'!K128,$L$9)-$L$8))*$G$10+(IF('e7 cons Retl'!K128&gt;$M$8,'e7 cons Retl'!K128-$M$8,0)*$H$10))*10</f>
        <v>0</v>
      </c>
      <c r="M361" s="1076" t="n">
        <f aca="false">(MIN('e7 cons Retl'!L128,$J$9)*$E$10+MAX(0,(MIN('e7 cons Retl'!L128,$K$9)-$K$8))*$F$10+MAX(0,(MIN('e7 cons Retl'!L128,$L$9)-$L$8))*$G$10+(IF('e7 cons Retl'!L128&gt;$M$8,'e7 cons Retl'!L128-$M$8,0)*$H$10))*10</f>
        <v>0</v>
      </c>
    </row>
    <row r="362" customFormat="false" ht="12.75" hidden="false" customHeight="false" outlineLevel="0" collapsed="false">
      <c r="A362" s="1075" t="str">
        <f aca="false">'e7 cons Retl'!A129</f>
        <v>Communal standpipes</v>
      </c>
      <c r="B362" s="62"/>
      <c r="C362" s="1076" t="n">
        <f aca="false">(MIN('e7 cons Retl'!B129,$J$9)*$E$11+MAX(0,(MIN('e7 cons Retl'!B129,$K$9)-$K$8))*$F$11+MAX(0,(MIN('e7 cons Retl'!B129,$L$9)-$L$8))*$G$11+(IF('e7 cons Retl'!B129&gt;$M$8,'e7 cons Retl'!B129-$M$8,0)*$H$11))*10</f>
        <v>0</v>
      </c>
      <c r="D362" s="1076" t="n">
        <f aca="false">(MIN('e7 cons Retl'!C129,$J$9)*$E$11+MAX(0,(MIN('e7 cons Retl'!C129,$K$9)-$K$8))*$F$11+MAX(0,(MIN('e7 cons Retl'!C129,$L$9)-$L$8))*$G$11+(IF('e7 cons Retl'!C129&gt;$M$8,'e7 cons Retl'!C129-$M$8,0)*$H$11))*10</f>
        <v>0</v>
      </c>
      <c r="E362" s="1076" t="n">
        <f aca="false">(MIN('e7 cons Retl'!D129,$J$9)*$E$11+MAX(0,(MIN('e7 cons Retl'!D129,$K$9)-$K$8))*$F$11+MAX(0,(MIN('e7 cons Retl'!D129,$L$9)-$L$8))*$G$11+(IF('e7 cons Retl'!D129&gt;$M$8,'e7 cons Retl'!D129-$M$8,0)*$H$11))*10</f>
        <v>0</v>
      </c>
      <c r="F362" s="1076" t="n">
        <f aca="false">(MIN('e7 cons Retl'!E129,$J$9)*$E$11+MAX(0,(MIN('e7 cons Retl'!E129,$K$9)-$K$8))*$F$11+MAX(0,(MIN('e7 cons Retl'!E129,$L$9)-$L$8))*$G$11+(IF('e7 cons Retl'!E129&gt;$M$8,'e7 cons Retl'!E129-$M$8,0)*$H$11))*10</f>
        <v>0</v>
      </c>
      <c r="G362" s="1076" t="n">
        <f aca="false">(MIN('e7 cons Retl'!F129,$J$9)*$E$11+MAX(0,(MIN('e7 cons Retl'!F129,$K$9)-$K$8))*$F$11+MAX(0,(MIN('e7 cons Retl'!F129,$L$9)-$L$8))*$G$11+(IF('e7 cons Retl'!F129&gt;$M$8,'e7 cons Retl'!F129-$M$8,0)*$H$11))*10</f>
        <v>0</v>
      </c>
      <c r="H362" s="1076" t="n">
        <f aca="false">(MIN('e7 cons Retl'!G129,$J$9)*$E$11+MAX(0,(MIN('e7 cons Retl'!G129,$K$9)-$K$8))*$F$11+MAX(0,(MIN('e7 cons Retl'!G129,$L$9)-$L$8))*$G$11+(IF('e7 cons Retl'!G129&gt;$M$8,'e7 cons Retl'!G129-$M$8,0)*$H$11))*10</f>
        <v>0</v>
      </c>
      <c r="I362" s="1076" t="n">
        <f aca="false">(MIN('e7 cons Retl'!H129,$J$9)*$E$11+MAX(0,(MIN('e7 cons Retl'!H129,$K$9)-$K$8))*$F$11+MAX(0,(MIN('e7 cons Retl'!H129,$L$9)-$L$8))*$G$11+(IF('e7 cons Retl'!H129&gt;$M$8,'e7 cons Retl'!H129-$M$8,0)*$H$11))*10</f>
        <v>0</v>
      </c>
      <c r="J362" s="1076" t="n">
        <f aca="false">(MIN('e7 cons Retl'!I129,$J$9)*$E$11+MAX(0,(MIN('e7 cons Retl'!I129,$K$9)-$K$8))*$F$11+MAX(0,(MIN('e7 cons Retl'!I129,$L$9)-$L$8))*$G$11+(IF('e7 cons Retl'!I129&gt;$M$8,'e7 cons Retl'!I129-$M$8,0)*$H$11))*10</f>
        <v>0</v>
      </c>
      <c r="K362" s="1076" t="n">
        <f aca="false">(MIN('e7 cons Retl'!J129,$J$9)*$E$11+MAX(0,(MIN('e7 cons Retl'!J129,$K$9)-$K$8))*$F$11+MAX(0,(MIN('e7 cons Retl'!J129,$L$9)-$L$8))*$G$11+(IF('e7 cons Retl'!J129&gt;$M$8,'e7 cons Retl'!J129-$M$8,0)*$H$11))*10</f>
        <v>0</v>
      </c>
      <c r="L362" s="1076" t="n">
        <f aca="false">(MIN('e7 cons Retl'!K129,$J$9)*$E$11+MAX(0,(MIN('e7 cons Retl'!K129,$K$9)-$K$8))*$F$11+MAX(0,(MIN('e7 cons Retl'!K129,$L$9)-$L$8))*$G$11+(IF('e7 cons Retl'!K129&gt;$M$8,'e7 cons Retl'!K129-$M$8,0)*$H$11))*10</f>
        <v>0</v>
      </c>
      <c r="M362" s="1076" t="n">
        <f aca="false">(MIN('e7 cons Retl'!L129,$J$9)*$E$11+MAX(0,(MIN('e7 cons Retl'!L129,$K$9)-$K$8))*$F$11+MAX(0,(MIN('e7 cons Retl'!L129,$L$9)-$L$8))*$G$11+(IF('e7 cons Retl'!L129&gt;$M$8,'e7 cons Retl'!L129-$M$8,0)*$H$11))*10</f>
        <v>0</v>
      </c>
    </row>
    <row r="363" customFormat="false" ht="12.75" hidden="false" customHeight="false" outlineLevel="0" collapsed="false">
      <c r="A363" s="1075" t="str">
        <f aca="false">'e7 cons Retl'!A130</f>
        <v>Yard tanks</v>
      </c>
      <c r="B363" s="62"/>
      <c r="C363" s="1076" t="n">
        <f aca="false">(MIN('e7 cons Retl'!B130,$J$9)*$E$12+MAX(0,(MIN('e7 cons Retl'!B130,$K$9)-$K$8))*$F$12+MAX(0,(MIN('e7 cons Retl'!B130,$L$9)-$L$8))*$G$12+(IF('e7 cons Retl'!B130&gt;$M$8,'e7 cons Retl'!B130-$M$8,0)*$H$12))*10</f>
        <v>0</v>
      </c>
      <c r="D363" s="1076" t="n">
        <f aca="false">(MIN('e7 cons Retl'!C130,$J$9)*$E$12+MAX(0,(MIN('e7 cons Retl'!C130,$K$9)-$K$8))*$F$12+MAX(0,(MIN('e7 cons Retl'!C130,$L$9)-$L$8))*$G$12+(IF('e7 cons Retl'!C130&gt;$M$8,'e7 cons Retl'!C130-$M$8,0)*$H$12))*10</f>
        <v>0</v>
      </c>
      <c r="E363" s="1076" t="n">
        <f aca="false">(MIN('e7 cons Retl'!D130,$J$9)*$E$12+MAX(0,(MIN('e7 cons Retl'!D130,$K$9)-$K$8))*$F$12+MAX(0,(MIN('e7 cons Retl'!D130,$L$9)-$L$8))*$G$12+(IF('e7 cons Retl'!D130&gt;$M$8,'e7 cons Retl'!D130-$M$8,0)*$H$12))*10</f>
        <v>0</v>
      </c>
      <c r="F363" s="1076" t="n">
        <f aca="false">(MIN('e7 cons Retl'!E130,$J$9)*$E$12+MAX(0,(MIN('e7 cons Retl'!E130,$K$9)-$K$8))*$F$12+MAX(0,(MIN('e7 cons Retl'!E130,$L$9)-$L$8))*$G$12+(IF('e7 cons Retl'!E130&gt;$M$8,'e7 cons Retl'!E130-$M$8,0)*$H$12))*10</f>
        <v>0</v>
      </c>
      <c r="G363" s="1076" t="n">
        <f aca="false">(MIN('e7 cons Retl'!F130,$J$9)*$E$12+MAX(0,(MIN('e7 cons Retl'!F130,$K$9)-$K$8))*$F$12+MAX(0,(MIN('e7 cons Retl'!F130,$L$9)-$L$8))*$G$12+(IF('e7 cons Retl'!F130&gt;$M$8,'e7 cons Retl'!F130-$M$8,0)*$H$12))*10</f>
        <v>0</v>
      </c>
      <c r="H363" s="1076" t="n">
        <f aca="false">(MIN('e7 cons Retl'!G130,$J$9)*$E$12+MAX(0,(MIN('e7 cons Retl'!G130,$K$9)-$K$8))*$F$12+MAX(0,(MIN('e7 cons Retl'!G130,$L$9)-$L$8))*$G$12+(IF('e7 cons Retl'!G130&gt;$M$8,'e7 cons Retl'!G130-$M$8,0)*$H$12))*10</f>
        <v>0</v>
      </c>
      <c r="I363" s="1076" t="n">
        <f aca="false">(MIN('e7 cons Retl'!H130,$J$9)*$E$12+MAX(0,(MIN('e7 cons Retl'!H130,$K$9)-$K$8))*$F$12+MAX(0,(MIN('e7 cons Retl'!H130,$L$9)-$L$8))*$G$12+(IF('e7 cons Retl'!H130&gt;$M$8,'e7 cons Retl'!H130-$M$8,0)*$H$12))*10</f>
        <v>0</v>
      </c>
      <c r="J363" s="1076" t="n">
        <f aca="false">(MIN('e7 cons Retl'!I130,$J$9)*$E$12+MAX(0,(MIN('e7 cons Retl'!I130,$K$9)-$K$8))*$F$12+MAX(0,(MIN('e7 cons Retl'!I130,$L$9)-$L$8))*$G$12+(IF('e7 cons Retl'!I130&gt;$M$8,'e7 cons Retl'!I130-$M$8,0)*$H$12))*10</f>
        <v>0</v>
      </c>
      <c r="K363" s="1076" t="n">
        <f aca="false">(MIN('e7 cons Retl'!J130,$J$9)*$E$12+MAX(0,(MIN('e7 cons Retl'!J130,$K$9)-$K$8))*$F$12+MAX(0,(MIN('e7 cons Retl'!J130,$L$9)-$L$8))*$G$12+(IF('e7 cons Retl'!J130&gt;$M$8,'e7 cons Retl'!J130-$M$8,0)*$H$12))*10</f>
        <v>0</v>
      </c>
      <c r="L363" s="1076" t="n">
        <f aca="false">(MIN('e7 cons Retl'!K130,$J$9)*$E$12+MAX(0,(MIN('e7 cons Retl'!K130,$K$9)-$K$8))*$F$12+MAX(0,(MIN('e7 cons Retl'!K130,$L$9)-$L$8))*$G$12+(IF('e7 cons Retl'!K130&gt;$M$8,'e7 cons Retl'!K130-$M$8,0)*$H$12))*10</f>
        <v>0</v>
      </c>
      <c r="M363" s="1076" t="n">
        <f aca="false">(MIN('e7 cons Retl'!L130,$J$9)*$E$12+MAX(0,(MIN('e7 cons Retl'!L130,$K$9)-$K$8))*$F$12+MAX(0,(MIN('e7 cons Retl'!L130,$L$9)-$L$8))*$G$12+(IF('e7 cons Retl'!L130&gt;$M$8,'e7 cons Retl'!L130-$M$8,0)*$H$12))*10</f>
        <v>0</v>
      </c>
    </row>
    <row r="364" customFormat="false" ht="12.75" hidden="false" customHeight="false" outlineLevel="0" collapsed="false">
      <c r="A364" s="1075" t="str">
        <f aca="false">'e7 cons Retl'!A131</f>
        <v>Yard taps (on-site san)</v>
      </c>
      <c r="C364" s="1076" t="n">
        <f aca="false">(MIN('e7 cons Retl'!B131,$J$9)*$E$13+MAX(0,(MIN('e7 cons Retl'!B131,$K$9)-$K$8))*$F$13+MAX(0,(MIN('e7 cons Retl'!B131,$L$9)-$L$8))*$G$13+(IF('e7 cons Retl'!B131&gt;$M$8,'e7 cons Retl'!B131-$M$8,0)*$H$13))*10</f>
        <v>0</v>
      </c>
      <c r="D364" s="1076" t="n">
        <f aca="false">(MIN('e7 cons Retl'!C131,$J$9)*$E$13+MAX(0,(MIN('e7 cons Retl'!C131,$K$9)-$K$8))*$F$13+MAX(0,(MIN('e7 cons Retl'!C131,$L$9)-$L$8))*$G$13+(IF('e7 cons Retl'!C131&gt;$M$8,'e7 cons Retl'!C131-$M$8,0)*$H$13))*10</f>
        <v>0</v>
      </c>
      <c r="E364" s="1076" t="n">
        <f aca="false">(MIN('e7 cons Retl'!D131,$J$9)*$E$13+MAX(0,(MIN('e7 cons Retl'!D131,$K$9)-$K$8))*$F$13+MAX(0,(MIN('e7 cons Retl'!D131,$L$9)-$L$8))*$G$13+(IF('e7 cons Retl'!D131&gt;$M$8,'e7 cons Retl'!D131-$M$8,0)*$H$13))*10</f>
        <v>0</v>
      </c>
      <c r="F364" s="1076" t="n">
        <f aca="false">(MIN('e7 cons Retl'!E131,$J$9)*$E$13+MAX(0,(MIN('e7 cons Retl'!E131,$K$9)-$K$8))*$F$13+MAX(0,(MIN('e7 cons Retl'!E131,$L$9)-$L$8))*$G$13+(IF('e7 cons Retl'!E131&gt;$M$8,'e7 cons Retl'!E131-$M$8,0)*$H$13))*10</f>
        <v>0</v>
      </c>
      <c r="G364" s="1076" t="n">
        <f aca="false">(MIN('e7 cons Retl'!F131,$J$9)*$E$13+MAX(0,(MIN('e7 cons Retl'!F131,$K$9)-$K$8))*$F$13+MAX(0,(MIN('e7 cons Retl'!F131,$L$9)-$L$8))*$G$13+(IF('e7 cons Retl'!F131&gt;$M$8,'e7 cons Retl'!F131-$M$8,0)*$H$13))*10</f>
        <v>0</v>
      </c>
      <c r="H364" s="1076" t="n">
        <f aca="false">(MIN('e7 cons Retl'!G131,$J$9)*$E$13+MAX(0,(MIN('e7 cons Retl'!G131,$K$9)-$K$8))*$F$13+MAX(0,(MIN('e7 cons Retl'!G131,$L$9)-$L$8))*$G$13+(IF('e7 cons Retl'!G131&gt;$M$8,'e7 cons Retl'!G131-$M$8,0)*$H$13))*10</f>
        <v>0</v>
      </c>
      <c r="I364" s="1076" t="n">
        <f aca="false">(MIN('e7 cons Retl'!H131,$J$9)*$E$13+MAX(0,(MIN('e7 cons Retl'!H131,$K$9)-$K$8))*$F$13+MAX(0,(MIN('e7 cons Retl'!H131,$L$9)-$L$8))*$G$13+(IF('e7 cons Retl'!H131&gt;$M$8,'e7 cons Retl'!H131-$M$8,0)*$H$13))*10</f>
        <v>0</v>
      </c>
      <c r="J364" s="1076" t="n">
        <f aca="false">(MIN('e7 cons Retl'!I131,$J$9)*$E$13+MAX(0,(MIN('e7 cons Retl'!I131,$K$9)-$K$8))*$F$13+MAX(0,(MIN('e7 cons Retl'!I131,$L$9)-$L$8))*$G$13+(IF('e7 cons Retl'!I131&gt;$M$8,'e7 cons Retl'!I131-$M$8,0)*$H$13))*10</f>
        <v>0</v>
      </c>
      <c r="K364" s="1076" t="n">
        <f aca="false">(MIN('e7 cons Retl'!J131,$J$9)*$E$13+MAX(0,(MIN('e7 cons Retl'!J131,$K$9)-$K$8))*$F$13+MAX(0,(MIN('e7 cons Retl'!J131,$L$9)-$L$8))*$G$13+(IF('e7 cons Retl'!J131&gt;$M$8,'e7 cons Retl'!J131-$M$8,0)*$H$13))*10</f>
        <v>0</v>
      </c>
      <c r="L364" s="1076" t="n">
        <f aca="false">(MIN('e7 cons Retl'!K131,$J$9)*$E$13+MAX(0,(MIN('e7 cons Retl'!K131,$K$9)-$K$8))*$F$13+MAX(0,(MIN('e7 cons Retl'!K131,$L$9)-$L$8))*$G$13+(IF('e7 cons Retl'!K131&gt;$M$8,'e7 cons Retl'!K131-$M$8,0)*$H$13))*10</f>
        <v>0</v>
      </c>
      <c r="M364" s="1076" t="n">
        <f aca="false">(MIN('e7 cons Retl'!L131,$J$9)*$E$13+MAX(0,(MIN('e7 cons Retl'!L131,$K$9)-$K$8))*$F$13+MAX(0,(MIN('e7 cons Retl'!L131,$L$9)-$L$8))*$G$13+(IF('e7 cons Retl'!L131&gt;$M$8,'e7 cons Retl'!L131-$M$8,0)*$H$13))*10</f>
        <v>0</v>
      </c>
    </row>
    <row r="365" customFormat="false" ht="12.75" hidden="false" customHeight="false" outlineLevel="0" collapsed="false">
      <c r="A365" s="1075" t="str">
        <f aca="false">'e7 cons Retl'!A132</f>
        <v>Yard taps (w/borne san)</v>
      </c>
      <c r="B365" s="62"/>
      <c r="C365" s="1076" t="n">
        <f aca="false">(MIN('e7 cons Retl'!B132,$J$9)*$E$14+MAX(0,(MIN('e7 cons Retl'!B132,$K$9)-$K$8))*$F$14+MAX(0,(MIN('e7 cons Retl'!B132,$L$9)-$L$8))*$G$14+(IF('e7 cons Retl'!B132&gt;$M$8,'e7 cons Retl'!B132-$M$8,0)*$H$14))*10</f>
        <v>0</v>
      </c>
      <c r="D365" s="1076" t="n">
        <f aca="false">(MIN('e7 cons Retl'!C132,$J$9)*$E$14+MAX(0,(MIN('e7 cons Retl'!C132,$K$9)-$K$8))*$F$14+MAX(0,(MIN('e7 cons Retl'!C132,$L$9)-$L$8))*$G$14+(IF('e7 cons Retl'!C132&gt;$M$8,'e7 cons Retl'!C132-$M$8,0)*$H$14))*10</f>
        <v>0</v>
      </c>
      <c r="E365" s="1076" t="n">
        <f aca="false">(MIN('e7 cons Retl'!D132,$J$9)*$E$14+MAX(0,(MIN('e7 cons Retl'!D132,$K$9)-$K$8))*$F$14+MAX(0,(MIN('e7 cons Retl'!D132,$L$9)-$L$8))*$G$14+(IF('e7 cons Retl'!D132&gt;$M$8,'e7 cons Retl'!D132-$M$8,0)*$H$14))*10</f>
        <v>0</v>
      </c>
      <c r="F365" s="1076" t="n">
        <f aca="false">(MIN('e7 cons Retl'!E132,$J$9)*$E$14+MAX(0,(MIN('e7 cons Retl'!E132,$K$9)-$K$8))*$F$14+MAX(0,(MIN('e7 cons Retl'!E132,$L$9)-$L$8))*$G$14+(IF('e7 cons Retl'!E132&gt;$M$8,'e7 cons Retl'!E132-$M$8,0)*$H$14))*10</f>
        <v>0</v>
      </c>
      <c r="G365" s="1076" t="n">
        <f aca="false">(MIN('e7 cons Retl'!F132,$J$9)*$E$14+MAX(0,(MIN('e7 cons Retl'!F132,$K$9)-$K$8))*$F$14+MAX(0,(MIN('e7 cons Retl'!F132,$L$9)-$L$8))*$G$14+(IF('e7 cons Retl'!F132&gt;$M$8,'e7 cons Retl'!F132-$M$8,0)*$H$14))*10</f>
        <v>0</v>
      </c>
      <c r="H365" s="1076" t="n">
        <f aca="false">(MIN('e7 cons Retl'!G132,$J$9)*$E$14+MAX(0,(MIN('e7 cons Retl'!G132,$K$9)-$K$8))*$F$14+MAX(0,(MIN('e7 cons Retl'!G132,$L$9)-$L$8))*$G$14+(IF('e7 cons Retl'!G132&gt;$M$8,'e7 cons Retl'!G132-$M$8,0)*$H$14))*10</f>
        <v>0</v>
      </c>
      <c r="I365" s="1076" t="n">
        <f aca="false">(MIN('e7 cons Retl'!H132,$J$9)*$E$14+MAX(0,(MIN('e7 cons Retl'!H132,$K$9)-$K$8))*$F$14+MAX(0,(MIN('e7 cons Retl'!H132,$L$9)-$L$8))*$G$14+(IF('e7 cons Retl'!H132&gt;$M$8,'e7 cons Retl'!H132-$M$8,0)*$H$14))*10</f>
        <v>0</v>
      </c>
      <c r="J365" s="1076" t="n">
        <f aca="false">(MIN('e7 cons Retl'!I132,$J$9)*$E$14+MAX(0,(MIN('e7 cons Retl'!I132,$K$9)-$K$8))*$F$14+MAX(0,(MIN('e7 cons Retl'!I132,$L$9)-$L$8))*$G$14+(IF('e7 cons Retl'!I132&gt;$M$8,'e7 cons Retl'!I132-$M$8,0)*$H$14))*10</f>
        <v>0</v>
      </c>
      <c r="K365" s="1076" t="n">
        <f aca="false">(MIN('e7 cons Retl'!J132,$J$9)*$E$14+MAX(0,(MIN('e7 cons Retl'!J132,$K$9)-$K$8))*$F$14+MAX(0,(MIN('e7 cons Retl'!J132,$L$9)-$L$8))*$G$14+(IF('e7 cons Retl'!J132&gt;$M$8,'e7 cons Retl'!J132-$M$8,0)*$H$14))*10</f>
        <v>0</v>
      </c>
      <c r="L365" s="1076" t="n">
        <f aca="false">(MIN('e7 cons Retl'!K132,$J$9)*$E$14+MAX(0,(MIN('e7 cons Retl'!K132,$K$9)-$K$8))*$F$14+MAX(0,(MIN('e7 cons Retl'!K132,$L$9)-$L$8))*$G$14+(IF('e7 cons Retl'!K132&gt;$M$8,'e7 cons Retl'!K132-$M$8,0)*$H$14))*10</f>
        <v>0</v>
      </c>
      <c r="M365" s="1076" t="n">
        <f aca="false">(MIN('e7 cons Retl'!L132,$J$9)*$E$14+MAX(0,(MIN('e7 cons Retl'!L132,$K$9)-$K$8))*$F$14+MAX(0,(MIN('e7 cons Retl'!L132,$L$9)-$L$8))*$G$14+(IF('e7 cons Retl'!L132&gt;$M$8,'e7 cons Retl'!L132-$M$8,0)*$H$14))*10</f>
        <v>0</v>
      </c>
    </row>
    <row r="366" customFormat="false" ht="12.75" hidden="false" customHeight="false" outlineLevel="0" collapsed="false">
      <c r="A366" s="1075" t="str">
        <f aca="false">'e7 cons Retl'!A133</f>
        <v>In-house, low income</v>
      </c>
      <c r="B366" s="62"/>
      <c r="C366" s="1076" t="n">
        <f aca="false">(MIN('e7 cons Retl'!B133,$J$9)*$E$15+MAX(0,(MIN('e7 cons Retl'!B133,$K$9)-$K$8))*$F$15+MAX(0,(MIN('e7 cons Retl'!B133,$L$9)-$L$8))*$G$15+(IF('e7 cons Retl'!B133&gt;$M$8,'e7 cons Retl'!B133-$M$8,0)*$H$15))*10</f>
        <v>0</v>
      </c>
      <c r="D366" s="1076" t="n">
        <f aca="false">(MIN('e7 cons Retl'!C133,$J$9)*$E$15+MAX(0,(MIN('e7 cons Retl'!C133,$K$9)-$K$8))*$F$15+MAX(0,(MIN('e7 cons Retl'!C133,$L$9)-$L$8))*$G$15+(IF('e7 cons Retl'!C133&gt;$M$8,'e7 cons Retl'!C133-$M$8,0)*$H$15))*10</f>
        <v>0</v>
      </c>
      <c r="E366" s="1076" t="n">
        <f aca="false">(MIN('e7 cons Retl'!D133,$J$9)*$E$15+MAX(0,(MIN('e7 cons Retl'!D133,$K$9)-$K$8))*$F$15+MAX(0,(MIN('e7 cons Retl'!D133,$L$9)-$L$8))*$G$15+(IF('e7 cons Retl'!D133&gt;$M$8,'e7 cons Retl'!D133-$M$8,0)*$H$15))*10</f>
        <v>0</v>
      </c>
      <c r="F366" s="1076" t="n">
        <f aca="false">(MIN('e7 cons Retl'!E133,$J$9)*$E$15+MAX(0,(MIN('e7 cons Retl'!E133,$K$9)-$K$8))*$F$15+MAX(0,(MIN('e7 cons Retl'!E133,$L$9)-$L$8))*$G$15+(IF('e7 cons Retl'!E133&gt;$M$8,'e7 cons Retl'!E133-$M$8,0)*$H$15))*10</f>
        <v>0</v>
      </c>
      <c r="G366" s="1076" t="n">
        <f aca="false">(MIN('e7 cons Retl'!F133,$J$9)*$E$15+MAX(0,(MIN('e7 cons Retl'!F133,$K$9)-$K$8))*$F$15+MAX(0,(MIN('e7 cons Retl'!F133,$L$9)-$L$8))*$G$15+(IF('e7 cons Retl'!F133&gt;$M$8,'e7 cons Retl'!F133-$M$8,0)*$H$15))*10</f>
        <v>0</v>
      </c>
      <c r="H366" s="1076" t="n">
        <f aca="false">(MIN('e7 cons Retl'!G133,$J$9)*$E$15+MAX(0,(MIN('e7 cons Retl'!G133,$K$9)-$K$8))*$F$15+MAX(0,(MIN('e7 cons Retl'!G133,$L$9)-$L$8))*$G$15+(IF('e7 cons Retl'!G133&gt;$M$8,'e7 cons Retl'!G133-$M$8,0)*$H$15))*10</f>
        <v>0</v>
      </c>
      <c r="I366" s="1076" t="n">
        <f aca="false">(MIN('e7 cons Retl'!H133,$J$9)*$E$15+MAX(0,(MIN('e7 cons Retl'!H133,$K$9)-$K$8))*$F$15+MAX(0,(MIN('e7 cons Retl'!H133,$L$9)-$L$8))*$G$15+(IF('e7 cons Retl'!H133&gt;$M$8,'e7 cons Retl'!H133-$M$8,0)*$H$15))*10</f>
        <v>0</v>
      </c>
      <c r="J366" s="1076" t="n">
        <f aca="false">(MIN('e7 cons Retl'!I133,$J$9)*$E$15+MAX(0,(MIN('e7 cons Retl'!I133,$K$9)-$K$8))*$F$15+MAX(0,(MIN('e7 cons Retl'!I133,$L$9)-$L$8))*$G$15+(IF('e7 cons Retl'!I133&gt;$M$8,'e7 cons Retl'!I133-$M$8,0)*$H$15))*10</f>
        <v>0</v>
      </c>
      <c r="K366" s="1076" t="n">
        <f aca="false">(MIN('e7 cons Retl'!J133,$J$9)*$E$15+MAX(0,(MIN('e7 cons Retl'!J133,$K$9)-$K$8))*$F$15+MAX(0,(MIN('e7 cons Retl'!J133,$L$9)-$L$8))*$G$15+(IF('e7 cons Retl'!J133&gt;$M$8,'e7 cons Retl'!J133-$M$8,0)*$H$15))*10</f>
        <v>0</v>
      </c>
      <c r="L366" s="1076" t="n">
        <f aca="false">(MIN('e7 cons Retl'!K133,$J$9)*$E$15+MAX(0,(MIN('e7 cons Retl'!K133,$K$9)-$K$8))*$F$15+MAX(0,(MIN('e7 cons Retl'!K133,$L$9)-$L$8))*$G$15+(IF('e7 cons Retl'!K133&gt;$M$8,'e7 cons Retl'!K133-$M$8,0)*$H$15))*10</f>
        <v>0</v>
      </c>
      <c r="M366" s="1076" t="n">
        <f aca="false">(MIN('e7 cons Retl'!L133,$J$9)*$E$15+MAX(0,(MIN('e7 cons Retl'!L133,$K$9)-$K$8))*$F$15+MAX(0,(MIN('e7 cons Retl'!L133,$L$9)-$L$8))*$G$15+(IF('e7 cons Retl'!L133&gt;$M$8,'e7 cons Retl'!L133-$M$8,0)*$H$15))*10</f>
        <v>0</v>
      </c>
    </row>
    <row r="367" customFormat="false" ht="12.75" hidden="false" customHeight="false" outlineLevel="0" collapsed="false">
      <c r="A367" s="1075" t="str">
        <f aca="false">'e7 cons Retl'!A134</f>
        <v>In-house, middle income</v>
      </c>
      <c r="B367" s="62"/>
      <c r="C367" s="1076" t="n">
        <f aca="false">(MIN('e7 cons Retl'!B134,$J$9)*$E$16+MAX(0,(MIN('e7 cons Retl'!B134,$K$9)-$K$8))*$F$16+MAX(0,(MIN('e7 cons Retl'!B134,$L$9)-$L$8))*$G$16+(IF('e7 cons Retl'!B134&gt;$M$8,'e7 cons Retl'!B134-$M$8,0)*$H$16))*10</f>
        <v>0</v>
      </c>
      <c r="D367" s="1076" t="n">
        <f aca="false">(MIN('e7 cons Retl'!C134,$J$9)*$E$16+MAX(0,(MIN('e7 cons Retl'!C134,$K$9)-$K$8))*$F$16+MAX(0,(MIN('e7 cons Retl'!C134,$L$9)-$L$8))*$G$16+(IF('e7 cons Retl'!C134&gt;$M$8,'e7 cons Retl'!C134-$M$8,0)*$H$16))*10</f>
        <v>0</v>
      </c>
      <c r="E367" s="1076" t="n">
        <f aca="false">(MIN('e7 cons Retl'!D134,$J$9)*$E$16+MAX(0,(MIN('e7 cons Retl'!D134,$K$9)-$K$8))*$F$16+MAX(0,(MIN('e7 cons Retl'!D134,$L$9)-$L$8))*$G$16+(IF('e7 cons Retl'!D134&gt;$M$8,'e7 cons Retl'!D134-$M$8,0)*$H$16))*10</f>
        <v>0</v>
      </c>
      <c r="F367" s="1076" t="n">
        <f aca="false">(MIN('e7 cons Retl'!E134,$J$9)*$E$16+MAX(0,(MIN('e7 cons Retl'!E134,$K$9)-$K$8))*$F$16+MAX(0,(MIN('e7 cons Retl'!E134,$L$9)-$L$8))*$G$16+(IF('e7 cons Retl'!E134&gt;$M$8,'e7 cons Retl'!E134-$M$8,0)*$H$16))*10</f>
        <v>0</v>
      </c>
      <c r="G367" s="1076" t="n">
        <f aca="false">(MIN('e7 cons Retl'!F134,$J$9)*$E$16+MAX(0,(MIN('e7 cons Retl'!F134,$K$9)-$K$8))*$F$16+MAX(0,(MIN('e7 cons Retl'!F134,$L$9)-$L$8))*$G$16+(IF('e7 cons Retl'!F134&gt;$M$8,'e7 cons Retl'!F134-$M$8,0)*$H$16))*10</f>
        <v>0</v>
      </c>
      <c r="H367" s="1076" t="n">
        <f aca="false">(MIN('e7 cons Retl'!G134,$J$9)*$E$16+MAX(0,(MIN('e7 cons Retl'!G134,$K$9)-$K$8))*$F$16+MAX(0,(MIN('e7 cons Retl'!G134,$L$9)-$L$8))*$G$16+(IF('e7 cons Retl'!G134&gt;$M$8,'e7 cons Retl'!G134-$M$8,0)*$H$16))*10</f>
        <v>0</v>
      </c>
      <c r="I367" s="1076" t="n">
        <f aca="false">(MIN('e7 cons Retl'!H134,$J$9)*$E$16+MAX(0,(MIN('e7 cons Retl'!H134,$K$9)-$K$8))*$F$16+MAX(0,(MIN('e7 cons Retl'!H134,$L$9)-$L$8))*$G$16+(IF('e7 cons Retl'!H134&gt;$M$8,'e7 cons Retl'!H134-$M$8,0)*$H$16))*10</f>
        <v>0</v>
      </c>
      <c r="J367" s="1076" t="n">
        <f aca="false">(MIN('e7 cons Retl'!I134,$J$9)*$E$16+MAX(0,(MIN('e7 cons Retl'!I134,$K$9)-$K$8))*$F$16+MAX(0,(MIN('e7 cons Retl'!I134,$L$9)-$L$8))*$G$16+(IF('e7 cons Retl'!I134&gt;$M$8,'e7 cons Retl'!I134-$M$8,0)*$H$16))*10</f>
        <v>0</v>
      </c>
      <c r="K367" s="1076" t="n">
        <f aca="false">(MIN('e7 cons Retl'!J134,$J$9)*$E$16+MAX(0,(MIN('e7 cons Retl'!J134,$K$9)-$K$8))*$F$16+MAX(0,(MIN('e7 cons Retl'!J134,$L$9)-$L$8))*$G$16+(IF('e7 cons Retl'!J134&gt;$M$8,'e7 cons Retl'!J134-$M$8,0)*$H$16))*10</f>
        <v>0</v>
      </c>
      <c r="L367" s="1076" t="n">
        <f aca="false">(MIN('e7 cons Retl'!K134,$J$9)*$E$16+MAX(0,(MIN('e7 cons Retl'!K134,$K$9)-$K$8))*$F$16+MAX(0,(MIN('e7 cons Retl'!K134,$L$9)-$L$8))*$G$16+(IF('e7 cons Retl'!K134&gt;$M$8,'e7 cons Retl'!K134-$M$8,0)*$H$16))*10</f>
        <v>0</v>
      </c>
      <c r="M367" s="1076" t="n">
        <f aca="false">(MIN('e7 cons Retl'!L134,$J$9)*$E$16+MAX(0,(MIN('e7 cons Retl'!L134,$K$9)-$K$8))*$F$16+MAX(0,(MIN('e7 cons Retl'!L134,$L$9)-$L$8))*$G$16+(IF('e7 cons Retl'!L134&gt;$M$8,'e7 cons Retl'!L134-$M$8,0)*$H$16))*10</f>
        <v>0</v>
      </c>
    </row>
    <row r="368" customFormat="false" ht="12.75" hidden="false" customHeight="false" outlineLevel="0" collapsed="false">
      <c r="A368" s="1075" t="str">
        <f aca="false">'e7 cons Retl'!A135</f>
        <v>In-house, high income</v>
      </c>
      <c r="B368" s="62"/>
      <c r="C368" s="1076" t="n">
        <f aca="false">(MIN('e7 cons Retl'!B135,$J$9)*$E$17+MAX(0,(MIN('e7 cons Retl'!B135,$K$9)-$K$8))*$F$17+MAX(0,(MIN('e7 cons Retl'!B135,$L$9)-$L$8))*$G$17+(IF('e7 cons Retl'!B135&gt;$M$8,'e7 cons Retl'!B135-$M$8,0)*$H$17))*10</f>
        <v>0</v>
      </c>
      <c r="D368" s="1076" t="n">
        <f aca="false">(MIN('e7 cons Retl'!C135,$J$9)*$E$17+MAX(0,(MIN('e7 cons Retl'!C135,$K$9)-$K$8))*$F$17+MAX(0,(MIN('e7 cons Retl'!C135,$L$9)-$L$8))*$G$17+(IF('e7 cons Retl'!C135&gt;$M$8,'e7 cons Retl'!C135-$M$8,0)*$H$17))*10</f>
        <v>0</v>
      </c>
      <c r="E368" s="1076" t="n">
        <f aca="false">(MIN('e7 cons Retl'!D135,$J$9)*$E$17+MAX(0,(MIN('e7 cons Retl'!D135,$K$9)-$K$8))*$F$17+MAX(0,(MIN('e7 cons Retl'!D135,$L$9)-$L$8))*$G$17+(IF('e7 cons Retl'!D135&gt;$M$8,'e7 cons Retl'!D135-$M$8,0)*$H$17))*10</f>
        <v>0</v>
      </c>
      <c r="F368" s="1076" t="n">
        <f aca="false">(MIN('e7 cons Retl'!E135,$J$9)*$E$17+MAX(0,(MIN('e7 cons Retl'!E135,$K$9)-$K$8))*$F$17+MAX(0,(MIN('e7 cons Retl'!E135,$L$9)-$L$8))*$G$17+(IF('e7 cons Retl'!E135&gt;$M$8,'e7 cons Retl'!E135-$M$8,0)*$H$17))*10</f>
        <v>0</v>
      </c>
      <c r="G368" s="1076" t="n">
        <f aca="false">(MIN('e7 cons Retl'!F135,$J$9)*$E$17+MAX(0,(MIN('e7 cons Retl'!F135,$K$9)-$K$8))*$F$17+MAX(0,(MIN('e7 cons Retl'!F135,$L$9)-$L$8))*$G$17+(IF('e7 cons Retl'!F135&gt;$M$8,'e7 cons Retl'!F135-$M$8,0)*$H$17))*10</f>
        <v>0</v>
      </c>
      <c r="H368" s="1076" t="n">
        <f aca="false">(MIN('e7 cons Retl'!G135,$J$9)*$E$17+MAX(0,(MIN('e7 cons Retl'!G135,$K$9)-$K$8))*$F$17+MAX(0,(MIN('e7 cons Retl'!G135,$L$9)-$L$8))*$G$17+(IF('e7 cons Retl'!G135&gt;$M$8,'e7 cons Retl'!G135-$M$8,0)*$H$17))*10</f>
        <v>0</v>
      </c>
      <c r="I368" s="1076" t="n">
        <f aca="false">(MIN('e7 cons Retl'!H135,$J$9)*$E$17+MAX(0,(MIN('e7 cons Retl'!H135,$K$9)-$K$8))*$F$17+MAX(0,(MIN('e7 cons Retl'!H135,$L$9)-$L$8))*$G$17+(IF('e7 cons Retl'!H135&gt;$M$8,'e7 cons Retl'!H135-$M$8,0)*$H$17))*10</f>
        <v>0</v>
      </c>
      <c r="J368" s="1076" t="n">
        <f aca="false">(MIN('e7 cons Retl'!I135,$J$9)*$E$17+MAX(0,(MIN('e7 cons Retl'!I135,$K$9)-$K$8))*$F$17+MAX(0,(MIN('e7 cons Retl'!I135,$L$9)-$L$8))*$G$17+(IF('e7 cons Retl'!I135&gt;$M$8,'e7 cons Retl'!I135-$M$8,0)*$H$17))*10</f>
        <v>0</v>
      </c>
      <c r="K368" s="1076" t="n">
        <f aca="false">(MIN('e7 cons Retl'!J135,$J$9)*$E$17+MAX(0,(MIN('e7 cons Retl'!J135,$K$9)-$K$8))*$F$17+MAX(0,(MIN('e7 cons Retl'!J135,$L$9)-$L$8))*$G$17+(IF('e7 cons Retl'!J135&gt;$M$8,'e7 cons Retl'!J135-$M$8,0)*$H$17))*10</f>
        <v>0</v>
      </c>
      <c r="L368" s="1076" t="n">
        <f aca="false">(MIN('e7 cons Retl'!K135,$J$9)*$E$17+MAX(0,(MIN('e7 cons Retl'!K135,$K$9)-$K$8))*$F$17+MAX(0,(MIN('e7 cons Retl'!K135,$L$9)-$L$8))*$G$17+(IF('e7 cons Retl'!K135&gt;$M$8,'e7 cons Retl'!K135-$M$8,0)*$H$17))*10</f>
        <v>0</v>
      </c>
      <c r="M368" s="1076" t="n">
        <f aca="false">(MIN('e7 cons Retl'!L135,$J$9)*$E$17+MAX(0,(MIN('e7 cons Retl'!L135,$K$9)-$K$8))*$F$17+MAX(0,(MIN('e7 cons Retl'!L135,$L$9)-$L$8))*$G$17+(IF('e7 cons Retl'!L135&gt;$M$8,'e7 cons Retl'!L135-$M$8,0)*$H$17))*10</f>
        <v>0</v>
      </c>
    </row>
    <row r="369" customFormat="false" ht="12.75" hidden="false" customHeight="false" outlineLevel="0" collapsed="false">
      <c r="A369" s="1075" t="str">
        <f aca="false">'e7 cons Retl'!A137</f>
        <v>Institutions</v>
      </c>
      <c r="B369" s="62"/>
      <c r="C369" s="1076" t="n">
        <f aca="false">(MIN('e7 cons Retl'!B137,$J$9)*$E$19+MAX(0,(MIN('e7 cons Retl'!B137,$K$9)-$K$8))*$F$19+MAX(0,(MIN('e7 cons Retl'!B137,$L$9)-$L$8))*$G$19+(IF('e7 cons Retl'!B137&gt;$M$8,'e7 cons Retl'!B137-$M$8,0)*$H$19))*10</f>
        <v>0</v>
      </c>
      <c r="D369" s="1076" t="n">
        <f aca="false">(MIN('e7 cons Retl'!C137,$J$9)*$E$19+MAX(0,(MIN('e7 cons Retl'!C137,$K$9)-$K$8))*$F$19+MAX(0,(MIN('e7 cons Retl'!C137,$L$9)-$L$8))*$G$19+(IF('e7 cons Retl'!C137&gt;$M$8,'e7 cons Retl'!C137-$M$8,0)*$H$19))*10</f>
        <v>0</v>
      </c>
      <c r="E369" s="1076" t="n">
        <f aca="false">(MIN('e7 cons Retl'!D137,$J$9)*$E$19+MAX(0,(MIN('e7 cons Retl'!D137,$K$9)-$K$8))*$F$19+MAX(0,(MIN('e7 cons Retl'!D137,$L$9)-$L$8))*$G$19+(IF('e7 cons Retl'!D137&gt;$M$8,'e7 cons Retl'!D137-$M$8,0)*$H$19))*10</f>
        <v>0</v>
      </c>
      <c r="F369" s="1076" t="n">
        <f aca="false">(MIN('e7 cons Retl'!E137,$J$9)*$E$19+MAX(0,(MIN('e7 cons Retl'!E137,$K$9)-$K$8))*$F$19+MAX(0,(MIN('e7 cons Retl'!E137,$L$9)-$L$8))*$G$19+(IF('e7 cons Retl'!E137&gt;$M$8,'e7 cons Retl'!E137-$M$8,0)*$H$19))*10</f>
        <v>0</v>
      </c>
      <c r="G369" s="1076" t="n">
        <f aca="false">(MIN('e7 cons Retl'!F137,$J$9)*$E$19+MAX(0,(MIN('e7 cons Retl'!F137,$K$9)-$K$8))*$F$19+MAX(0,(MIN('e7 cons Retl'!F137,$L$9)-$L$8))*$G$19+(IF('e7 cons Retl'!F137&gt;$M$8,'e7 cons Retl'!F137-$M$8,0)*$H$19))*10</f>
        <v>0</v>
      </c>
      <c r="H369" s="1076" t="n">
        <f aca="false">(MIN('e7 cons Retl'!G137,$J$9)*$E$19+MAX(0,(MIN('e7 cons Retl'!G137,$K$9)-$K$8))*$F$19+MAX(0,(MIN('e7 cons Retl'!G137,$L$9)-$L$8))*$G$19+(IF('e7 cons Retl'!G137&gt;$M$8,'e7 cons Retl'!G137-$M$8,0)*$H$19))*10</f>
        <v>0</v>
      </c>
      <c r="I369" s="1076" t="n">
        <f aca="false">(MIN('e7 cons Retl'!H137,$J$9)*$E$19+MAX(0,(MIN('e7 cons Retl'!H137,$K$9)-$K$8))*$F$19+MAX(0,(MIN('e7 cons Retl'!H137,$L$9)-$L$8))*$G$19+(IF('e7 cons Retl'!H137&gt;$M$8,'e7 cons Retl'!H137-$M$8,0)*$H$19))*10</f>
        <v>0</v>
      </c>
      <c r="J369" s="1076" t="n">
        <f aca="false">(MIN('e7 cons Retl'!I137,$J$9)*$E$19+MAX(0,(MIN('e7 cons Retl'!I137,$K$9)-$K$8))*$F$19+MAX(0,(MIN('e7 cons Retl'!I137,$L$9)-$L$8))*$G$19+(IF('e7 cons Retl'!I137&gt;$M$8,'e7 cons Retl'!I137-$M$8,0)*$H$19))*10</f>
        <v>0</v>
      </c>
      <c r="K369" s="1076" t="n">
        <f aca="false">(MIN('e7 cons Retl'!J137,$J$9)*$E$19+MAX(0,(MIN('e7 cons Retl'!J137,$K$9)-$K$8))*$F$19+MAX(0,(MIN('e7 cons Retl'!J137,$L$9)-$L$8))*$G$19+(IF('e7 cons Retl'!J137&gt;$M$8,'e7 cons Retl'!J137-$M$8,0)*$H$19))*10</f>
        <v>0</v>
      </c>
      <c r="L369" s="1076" t="n">
        <f aca="false">(MIN('e7 cons Retl'!K137,$J$9)*$E$19+MAX(0,(MIN('e7 cons Retl'!K137,$K$9)-$K$8))*$F$19+MAX(0,(MIN('e7 cons Retl'!K137,$L$9)-$L$8))*$G$19+(IF('e7 cons Retl'!K137&gt;$M$8,'e7 cons Retl'!K137-$M$8,0)*$H$19))*10</f>
        <v>0</v>
      </c>
      <c r="M369" s="1076" t="n">
        <f aca="false">(MIN('e7 cons Retl'!L137,$J$9)*$E$19+MAX(0,(MIN('e7 cons Retl'!L137,$K$9)-$K$8))*$F$19+MAX(0,(MIN('e7 cons Retl'!L137,$L$9)-$L$8))*$G$19+(IF('e7 cons Retl'!L137&gt;$M$8,'e7 cons Retl'!L137-$M$8,0)*$H$19))*10</f>
        <v>0</v>
      </c>
    </row>
    <row r="370" customFormat="false" ht="12.75" hidden="false" customHeight="false" outlineLevel="0" collapsed="false">
      <c r="A370" s="1075" t="str">
        <f aca="false">'e7 cons Retl'!A138</f>
        <v>Commerce &amp; dry industry</v>
      </c>
      <c r="B370" s="62"/>
      <c r="C370" s="1076" t="n">
        <f aca="false">(MIN('e7 cons Retl'!B138,$J$9)*$E$20+MAX(0,(MIN('e7 cons Retl'!B138,$K$9)-$K$8))*$F$20+MAX(0,(MIN('e7 cons Retl'!B138,$L$9)-$L$8))*$G$20+(IF('e7 cons Retl'!B138&gt;$M$8,'e7 cons Retl'!B138-$M$8,0)*$H$20))*10</f>
        <v>0</v>
      </c>
      <c r="D370" s="1076" t="n">
        <f aca="false">(MIN('e7 cons Retl'!C138,$J$9)*$E$20+MAX(0,(MIN('e7 cons Retl'!C138,$K$9)-$K$8))*$F$20+MAX(0,(MIN('e7 cons Retl'!C138,$L$9)-$L$8))*$G$20+(IF('e7 cons Retl'!C138&gt;$M$8,'e7 cons Retl'!C138-$M$8,0)*$H$20))*10</f>
        <v>0</v>
      </c>
      <c r="E370" s="1076" t="n">
        <f aca="false">(MIN('e7 cons Retl'!D138,$J$9)*$E$20+MAX(0,(MIN('e7 cons Retl'!D138,$K$9)-$K$8))*$F$20+MAX(0,(MIN('e7 cons Retl'!D138,$L$9)-$L$8))*$G$20+(IF('e7 cons Retl'!D138&gt;$M$8,'e7 cons Retl'!D138-$M$8,0)*$H$20))*10</f>
        <v>0</v>
      </c>
      <c r="F370" s="1076" t="n">
        <f aca="false">(MIN('e7 cons Retl'!E138,$J$9)*$E$20+MAX(0,(MIN('e7 cons Retl'!E138,$K$9)-$K$8))*$F$20+MAX(0,(MIN('e7 cons Retl'!E138,$L$9)-$L$8))*$G$20+(IF('e7 cons Retl'!E138&gt;$M$8,'e7 cons Retl'!E138-$M$8,0)*$H$20))*10</f>
        <v>0</v>
      </c>
      <c r="G370" s="1076" t="n">
        <f aca="false">(MIN('e7 cons Retl'!F138,$J$9)*$E$20+MAX(0,(MIN('e7 cons Retl'!F138,$K$9)-$K$8))*$F$20+MAX(0,(MIN('e7 cons Retl'!F138,$L$9)-$L$8))*$G$20+(IF('e7 cons Retl'!F138&gt;$M$8,'e7 cons Retl'!F138-$M$8,0)*$H$20))*10</f>
        <v>0</v>
      </c>
      <c r="H370" s="1076" t="n">
        <f aca="false">(MIN('e7 cons Retl'!G138,$J$9)*$E$20+MAX(0,(MIN('e7 cons Retl'!G138,$K$9)-$K$8))*$F$20+MAX(0,(MIN('e7 cons Retl'!G138,$L$9)-$L$8))*$G$20+(IF('e7 cons Retl'!G138&gt;$M$8,'e7 cons Retl'!G138-$M$8,0)*$H$20))*10</f>
        <v>0</v>
      </c>
      <c r="I370" s="1076" t="n">
        <f aca="false">(MIN('e7 cons Retl'!H138,$J$9)*$E$20+MAX(0,(MIN('e7 cons Retl'!H138,$K$9)-$K$8))*$F$20+MAX(0,(MIN('e7 cons Retl'!H138,$L$9)-$L$8))*$G$20+(IF('e7 cons Retl'!H138&gt;$M$8,'e7 cons Retl'!H138-$M$8,0)*$H$20))*10</f>
        <v>0</v>
      </c>
      <c r="J370" s="1076" t="n">
        <f aca="false">(MIN('e7 cons Retl'!I138,$J$9)*$E$20+MAX(0,(MIN('e7 cons Retl'!I138,$K$9)-$K$8))*$F$20+MAX(0,(MIN('e7 cons Retl'!I138,$L$9)-$L$8))*$G$20+(IF('e7 cons Retl'!I138&gt;$M$8,'e7 cons Retl'!I138-$M$8,0)*$H$20))*10</f>
        <v>0</v>
      </c>
      <c r="K370" s="1076" t="n">
        <f aca="false">(MIN('e7 cons Retl'!J138,$J$9)*$E$20+MAX(0,(MIN('e7 cons Retl'!J138,$K$9)-$K$8))*$F$20+MAX(0,(MIN('e7 cons Retl'!J138,$L$9)-$L$8))*$G$20+(IF('e7 cons Retl'!J138&gt;$M$8,'e7 cons Retl'!J138-$M$8,0)*$H$20))*10</f>
        <v>0</v>
      </c>
      <c r="L370" s="1076" t="n">
        <f aca="false">(MIN('e7 cons Retl'!K138,$J$9)*$E$20+MAX(0,(MIN('e7 cons Retl'!K138,$K$9)-$K$8))*$F$20+MAX(0,(MIN('e7 cons Retl'!K138,$L$9)-$L$8))*$G$20+(IF('e7 cons Retl'!K138&gt;$M$8,'e7 cons Retl'!K138-$M$8,0)*$H$20))*10</f>
        <v>0</v>
      </c>
      <c r="M370" s="1076" t="n">
        <f aca="false">(MIN('e7 cons Retl'!L138,$J$9)*$E$20+MAX(0,(MIN('e7 cons Retl'!L138,$K$9)-$K$8))*$F$20+MAX(0,(MIN('e7 cons Retl'!L138,$L$9)-$L$8))*$G$20+(IF('e7 cons Retl'!L138&gt;$M$8,'e7 cons Retl'!L138-$M$8,0)*$H$20))*10</f>
        <v>0</v>
      </c>
    </row>
    <row r="371" customFormat="false" ht="12.75" hidden="false" customHeight="false" outlineLevel="0" collapsed="false">
      <c r="A371" s="1075" t="str">
        <f aca="false">'e7 cons Retl'!A139</f>
        <v>Wet industry</v>
      </c>
      <c r="B371" s="62"/>
      <c r="C371" s="1076" t="n">
        <f aca="false">(MIN('e7 cons Retl'!B139,$J$9)*$E$21+MAX(0,(MIN('e7 cons Retl'!B139,$K$9)-$K$8))*$F$21+MAX(0,(MIN('e7 cons Retl'!B139,$L$9)-$L$8))*$G$21+(IF('e7 cons Retl'!B139&gt;$M$8,'e7 cons Retl'!B139-$M$8,0)*$H$21))*10</f>
        <v>0</v>
      </c>
      <c r="D371" s="1076" t="n">
        <f aca="false">(MIN('e7 cons Retl'!C139,$J$9)*$E$21+MAX(0,(MIN('e7 cons Retl'!C139,$K$9)-$K$8))*$F$21+MAX(0,(MIN('e7 cons Retl'!C139,$L$9)-$L$8))*$G$21+(IF('e7 cons Retl'!C139&gt;$M$8,'e7 cons Retl'!C139-$M$8,0)*$H$21))*10</f>
        <v>0</v>
      </c>
      <c r="E371" s="1076" t="n">
        <f aca="false">(MIN('e7 cons Retl'!D139,$J$9)*$E$21+MAX(0,(MIN('e7 cons Retl'!D139,$K$9)-$K$8))*$F$21+MAX(0,(MIN('e7 cons Retl'!D139,$L$9)-$L$8))*$G$21+(IF('e7 cons Retl'!D139&gt;$M$8,'e7 cons Retl'!D139-$M$8,0)*$H$21))*10</f>
        <v>0</v>
      </c>
      <c r="F371" s="1076" t="n">
        <f aca="false">(MIN('e7 cons Retl'!E139,$J$9)*$E$21+MAX(0,(MIN('e7 cons Retl'!E139,$K$9)-$K$8))*$F$21+MAX(0,(MIN('e7 cons Retl'!E139,$L$9)-$L$8))*$G$21+(IF('e7 cons Retl'!E139&gt;$M$8,'e7 cons Retl'!E139-$M$8,0)*$H$21))*10</f>
        <v>0</v>
      </c>
      <c r="G371" s="1076" t="n">
        <f aca="false">(MIN('e7 cons Retl'!F139,$J$9)*$E$21+MAX(0,(MIN('e7 cons Retl'!F139,$K$9)-$K$8))*$F$21+MAX(0,(MIN('e7 cons Retl'!F139,$L$9)-$L$8))*$G$21+(IF('e7 cons Retl'!F139&gt;$M$8,'e7 cons Retl'!F139-$M$8,0)*$H$21))*10</f>
        <v>0</v>
      </c>
      <c r="H371" s="1076" t="n">
        <f aca="false">(MIN('e7 cons Retl'!G139,$J$9)*$E$21+MAX(0,(MIN('e7 cons Retl'!G139,$K$9)-$K$8))*$F$21+MAX(0,(MIN('e7 cons Retl'!G139,$L$9)-$L$8))*$G$21+(IF('e7 cons Retl'!G139&gt;$M$8,'e7 cons Retl'!G139-$M$8,0)*$H$21))*10</f>
        <v>0</v>
      </c>
      <c r="I371" s="1076" t="n">
        <f aca="false">(MIN('e7 cons Retl'!H139,$J$9)*$E$21+MAX(0,(MIN('e7 cons Retl'!H139,$K$9)-$K$8))*$F$21+MAX(0,(MIN('e7 cons Retl'!H139,$L$9)-$L$8))*$G$21+(IF('e7 cons Retl'!H139&gt;$M$8,'e7 cons Retl'!H139-$M$8,0)*$H$21))*10</f>
        <v>0</v>
      </c>
      <c r="J371" s="1076" t="n">
        <f aca="false">(MIN('e7 cons Retl'!I139,$J$9)*$E$21+MAX(0,(MIN('e7 cons Retl'!I139,$K$9)-$K$8))*$F$21+MAX(0,(MIN('e7 cons Retl'!I139,$L$9)-$L$8))*$G$21+(IF('e7 cons Retl'!I139&gt;$M$8,'e7 cons Retl'!I139-$M$8,0)*$H$21))*10</f>
        <v>0</v>
      </c>
      <c r="K371" s="1076" t="n">
        <f aca="false">(MIN('e7 cons Retl'!J139,$J$9)*$E$21+MAX(0,(MIN('e7 cons Retl'!J139,$K$9)-$K$8))*$F$21+MAX(0,(MIN('e7 cons Retl'!J139,$L$9)-$L$8))*$G$21+(IF('e7 cons Retl'!J139&gt;$M$8,'e7 cons Retl'!J139-$M$8,0)*$H$21))*10</f>
        <v>0</v>
      </c>
      <c r="L371" s="1076" t="n">
        <f aca="false">(MIN('e7 cons Retl'!K139,$J$9)*$E$21+MAX(0,(MIN('e7 cons Retl'!K139,$K$9)-$K$8))*$F$21+MAX(0,(MIN('e7 cons Retl'!K139,$L$9)-$L$8))*$G$21+(IF('e7 cons Retl'!K139&gt;$M$8,'e7 cons Retl'!K139-$M$8,0)*$H$21))*10</f>
        <v>0</v>
      </c>
      <c r="M371" s="1076" t="n">
        <f aca="false">(MIN('e7 cons Retl'!L139,$J$9)*$E$21+MAX(0,(MIN('e7 cons Retl'!L139,$K$9)-$K$8))*$F$21+MAX(0,(MIN('e7 cons Retl'!L139,$L$9)-$L$8))*$G$21+(IF('e7 cons Retl'!L139&gt;$M$8,'e7 cons Retl'!L139-$M$8,0)*$H$21))*10</f>
        <v>0</v>
      </c>
    </row>
    <row r="372" customFormat="false" ht="12.75" hidden="false" customHeight="false" outlineLevel="0" collapsed="false">
      <c r="A372" s="0" t="s">
        <v>855</v>
      </c>
      <c r="C372" s="884" t="n">
        <f aca="false">SUM(C362:C371)</f>
        <v>0</v>
      </c>
      <c r="D372" s="884" t="n">
        <f aca="false">SUM(D362:D371)</f>
        <v>0</v>
      </c>
      <c r="E372" s="884" t="n">
        <f aca="false">SUM(E362:E371)</f>
        <v>0</v>
      </c>
      <c r="F372" s="884" t="n">
        <f aca="false">SUM(F362:F371)</f>
        <v>0</v>
      </c>
      <c r="G372" s="884" t="n">
        <f aca="false">SUM(G362:G371)</f>
        <v>0</v>
      </c>
      <c r="H372" s="884" t="n">
        <f aca="false">SUM(H362:H371)</f>
        <v>0</v>
      </c>
      <c r="I372" s="884" t="n">
        <f aca="false">SUM(I362:I371)</f>
        <v>0</v>
      </c>
      <c r="J372" s="884" t="n">
        <f aca="false">SUM(J362:J371)</f>
        <v>0</v>
      </c>
      <c r="K372" s="884" t="n">
        <f aca="false">SUM(K362:K371)</f>
        <v>0</v>
      </c>
      <c r="L372" s="884" t="n">
        <f aca="false">SUM(L362:L371)</f>
        <v>0</v>
      </c>
      <c r="M372" s="884" t="n">
        <f aca="false">SUM(M362:M371)</f>
        <v>0</v>
      </c>
    </row>
    <row r="373" customFormat="false" ht="12.75" hidden="false" customHeight="false" outlineLevel="0" collapsed="false">
      <c r="A373" s="0" t="s">
        <v>849</v>
      </c>
      <c r="B373" s="1057" t="n">
        <f aca="false">HLOOKUP(A360,'Non paymt'!$C$17:$V$18,2,FALSE())%</f>
        <v>0</v>
      </c>
      <c r="C373" s="471" t="n">
        <f aca="false">-$B373*C372</f>
        <v>-0</v>
      </c>
      <c r="D373" s="471" t="n">
        <f aca="false">-$B373*D372</f>
        <v>-0</v>
      </c>
      <c r="E373" s="471" t="n">
        <f aca="false">-$B373*E372</f>
        <v>-0</v>
      </c>
      <c r="F373" s="471" t="n">
        <f aca="false">-$B373*F372</f>
        <v>-0</v>
      </c>
      <c r="G373" s="471" t="n">
        <f aca="false">-$B373*G372</f>
        <v>-0</v>
      </c>
      <c r="H373" s="471" t="n">
        <f aca="false">-$B373*H372</f>
        <v>-0</v>
      </c>
      <c r="I373" s="471" t="n">
        <f aca="false">-$B373*I372</f>
        <v>-0</v>
      </c>
      <c r="J373" s="471" t="n">
        <f aca="false">-$B373*J372</f>
        <v>-0</v>
      </c>
      <c r="K373" s="471" t="n">
        <f aca="false">-$B373*K372</f>
        <v>-0</v>
      </c>
      <c r="L373" s="471" t="n">
        <f aca="false">-$B373*L372</f>
        <v>-0</v>
      </c>
      <c r="M373" s="471" t="n">
        <f aca="false">-$B373*M372</f>
        <v>-0</v>
      </c>
    </row>
    <row r="374" customFormat="false" ht="12.75" hidden="false" customHeight="false" outlineLevel="0" collapsed="false">
      <c r="A374" s="0" t="s">
        <v>850</v>
      </c>
      <c r="C374" s="870" t="n">
        <f aca="false">SUM(C372:C373)</f>
        <v>0</v>
      </c>
      <c r="D374" s="870" t="n">
        <f aca="false">SUM(D372:D373)</f>
        <v>0</v>
      </c>
      <c r="E374" s="870" t="n">
        <f aca="false">SUM(E372:E373)</f>
        <v>0</v>
      </c>
      <c r="F374" s="870" t="n">
        <f aca="false">SUM(F372:F373)</f>
        <v>0</v>
      </c>
      <c r="G374" s="870" t="n">
        <f aca="false">SUM(G372:G373)</f>
        <v>0</v>
      </c>
      <c r="H374" s="870" t="n">
        <f aca="false">SUM(H372:H373)</f>
        <v>0</v>
      </c>
      <c r="I374" s="870" t="n">
        <f aca="false">SUM(I372:I373)</f>
        <v>0</v>
      </c>
      <c r="J374" s="870" t="n">
        <f aca="false">SUM(J372:J373)</f>
        <v>0</v>
      </c>
      <c r="K374" s="870" t="n">
        <f aca="false">SUM(K372:K373)</f>
        <v>0</v>
      </c>
      <c r="L374" s="870" t="n">
        <f aca="false">SUM(L372:L373)</f>
        <v>0</v>
      </c>
      <c r="M374" s="870" t="n">
        <f aca="false">SUM(M372:M373)</f>
        <v>0</v>
      </c>
    </row>
    <row r="375" customFormat="false" ht="12.75" hidden="false" customHeight="false" outlineLevel="0" collapsed="false">
      <c r="A375" s="494" t="n">
        <f aca="false">'e7 cons Retl'!A145</f>
        <v>0</v>
      </c>
      <c r="B375" s="62"/>
    </row>
    <row r="376" customFormat="false" ht="12.75" hidden="false" customHeight="false" outlineLevel="0" collapsed="false">
      <c r="A376" s="1075" t="str">
        <f aca="false">'e7 cons Retl'!A146</f>
        <v>None/inadequate</v>
      </c>
      <c r="C376" s="1076" t="n">
        <f aca="false">(MIN('e7 cons Retl'!B146,$J$9)*$E$10+MAX(0,(MIN('e7 cons Retl'!B146,$K$9)-$K$8))*$F$10+MAX(0,(MIN('e7 cons Retl'!B146,$L$9)-$L$8))*$G$10+(IF('e7 cons Retl'!B146&gt;$M$8,'e7 cons Retl'!B146-$M$8,0)*$H$10))*10</f>
        <v>0</v>
      </c>
      <c r="D376" s="1076" t="n">
        <f aca="false">(MIN('e7 cons Retl'!C146,$J$9)*$E$10+MAX(0,(MIN('e7 cons Retl'!C146,$K$9)-$K$8))*$F$10+MAX(0,(MIN('e7 cons Retl'!C146,$L$9)-$L$8))*$G$10+(IF('e7 cons Retl'!C146&gt;$M$8,'e7 cons Retl'!C146-$M$8,0)*$H$10))*10</f>
        <v>0</v>
      </c>
      <c r="E376" s="1076" t="n">
        <f aca="false">(MIN('e7 cons Retl'!D146,$J$9)*$E$10+MAX(0,(MIN('e7 cons Retl'!D146,$K$9)-$K$8))*$F$10+MAX(0,(MIN('e7 cons Retl'!D146,$L$9)-$L$8))*$G$10+(IF('e7 cons Retl'!D146&gt;$M$8,'e7 cons Retl'!D146-$M$8,0)*$H$10))*10</f>
        <v>0</v>
      </c>
      <c r="F376" s="1076" t="n">
        <f aca="false">(MIN('e7 cons Retl'!E146,$J$9)*$E$10+MAX(0,(MIN('e7 cons Retl'!E146,$K$9)-$K$8))*$F$10+MAX(0,(MIN('e7 cons Retl'!E146,$L$9)-$L$8))*$G$10+(IF('e7 cons Retl'!E146&gt;$M$8,'e7 cons Retl'!E146-$M$8,0)*$H$10))*10</f>
        <v>0</v>
      </c>
      <c r="G376" s="1076" t="n">
        <f aca="false">(MIN('e7 cons Retl'!F146,$J$9)*$E$10+MAX(0,(MIN('e7 cons Retl'!F146,$K$9)-$K$8))*$F$10+MAX(0,(MIN('e7 cons Retl'!F146,$L$9)-$L$8))*$G$10+(IF('e7 cons Retl'!F146&gt;$M$8,'e7 cons Retl'!F146-$M$8,0)*$H$10))*10</f>
        <v>0</v>
      </c>
      <c r="H376" s="1076" t="n">
        <f aca="false">(MIN('e7 cons Retl'!G146,$J$9)*$E$10+MAX(0,(MIN('e7 cons Retl'!G146,$K$9)-$K$8))*$F$10+MAX(0,(MIN('e7 cons Retl'!G146,$L$9)-$L$8))*$G$10+(IF('e7 cons Retl'!G146&gt;$M$8,'e7 cons Retl'!G146-$M$8,0)*$H$10))*10</f>
        <v>0</v>
      </c>
      <c r="I376" s="1076" t="n">
        <f aca="false">(MIN('e7 cons Retl'!H146,$J$9)*$E$10+MAX(0,(MIN('e7 cons Retl'!H146,$K$9)-$K$8))*$F$10+MAX(0,(MIN('e7 cons Retl'!H146,$L$9)-$L$8))*$G$10+(IF('e7 cons Retl'!H146&gt;$M$8,'e7 cons Retl'!H146-$M$8,0)*$H$10))*10</f>
        <v>0</v>
      </c>
      <c r="J376" s="1076" t="n">
        <f aca="false">(MIN('e7 cons Retl'!I146,$J$9)*$E$10+MAX(0,(MIN('e7 cons Retl'!I146,$K$9)-$K$8))*$F$10+MAX(0,(MIN('e7 cons Retl'!I146,$L$9)-$L$8))*$G$10+(IF('e7 cons Retl'!I146&gt;$M$8,'e7 cons Retl'!I146-$M$8,0)*$H$10))*10</f>
        <v>0</v>
      </c>
      <c r="K376" s="1076" t="n">
        <f aca="false">(MIN('e7 cons Retl'!J146,$J$9)*$E$10+MAX(0,(MIN('e7 cons Retl'!J146,$K$9)-$K$8))*$F$10+MAX(0,(MIN('e7 cons Retl'!J146,$L$9)-$L$8))*$G$10+(IF('e7 cons Retl'!J146&gt;$M$8,'e7 cons Retl'!J146-$M$8,0)*$H$10))*10</f>
        <v>0</v>
      </c>
      <c r="L376" s="1076" t="n">
        <f aca="false">(MIN('e7 cons Retl'!K146,$J$9)*$E$10+MAX(0,(MIN('e7 cons Retl'!K146,$K$9)-$K$8))*$F$10+MAX(0,(MIN('e7 cons Retl'!K146,$L$9)-$L$8))*$G$10+(IF('e7 cons Retl'!K146&gt;$M$8,'e7 cons Retl'!K146-$M$8,0)*$H$10))*10</f>
        <v>0</v>
      </c>
      <c r="M376" s="1076" t="n">
        <f aca="false">(MIN('e7 cons Retl'!L146,$J$9)*$E$10+MAX(0,(MIN('e7 cons Retl'!L146,$K$9)-$K$8))*$F$10+MAX(0,(MIN('e7 cons Retl'!L146,$L$9)-$L$8))*$G$10+(IF('e7 cons Retl'!L146&gt;$M$8,'e7 cons Retl'!L146-$M$8,0)*$H$10))*10</f>
        <v>0</v>
      </c>
    </row>
    <row r="377" customFormat="false" ht="12.75" hidden="false" customHeight="false" outlineLevel="0" collapsed="false">
      <c r="A377" s="1075" t="str">
        <f aca="false">'e7 cons Retl'!A147</f>
        <v>Communal standpipes</v>
      </c>
      <c r="B377" s="62"/>
      <c r="C377" s="1076" t="n">
        <f aca="false">(MIN('e7 cons Retl'!B147,$J$9)*$E$11+MAX(0,(MIN('e7 cons Retl'!B147,$K$9)-$K$8))*$F$11+MAX(0,(MIN('e7 cons Retl'!B147,$L$9)-$L$8))*$G$11+(IF('e7 cons Retl'!B147&gt;$M$8,'e7 cons Retl'!B147-$M$8,0)*$H$11))*10</f>
        <v>0</v>
      </c>
      <c r="D377" s="1076" t="n">
        <f aca="false">(MIN('e7 cons Retl'!C147,$J$9)*$E$11+MAX(0,(MIN('e7 cons Retl'!C147,$K$9)-$K$8))*$F$11+MAX(0,(MIN('e7 cons Retl'!C147,$L$9)-$L$8))*$G$11+(IF('e7 cons Retl'!C147&gt;$M$8,'e7 cons Retl'!C147-$M$8,0)*$H$11))*10</f>
        <v>0</v>
      </c>
      <c r="E377" s="1076" t="n">
        <f aca="false">(MIN('e7 cons Retl'!D147,$J$9)*$E$11+MAX(0,(MIN('e7 cons Retl'!D147,$K$9)-$K$8))*$F$11+MAX(0,(MIN('e7 cons Retl'!D147,$L$9)-$L$8))*$G$11+(IF('e7 cons Retl'!D147&gt;$M$8,'e7 cons Retl'!D147-$M$8,0)*$H$11))*10</f>
        <v>0</v>
      </c>
      <c r="F377" s="1076" t="n">
        <f aca="false">(MIN('e7 cons Retl'!E147,$J$9)*$E$11+MAX(0,(MIN('e7 cons Retl'!E147,$K$9)-$K$8))*$F$11+MAX(0,(MIN('e7 cons Retl'!E147,$L$9)-$L$8))*$G$11+(IF('e7 cons Retl'!E147&gt;$M$8,'e7 cons Retl'!E147-$M$8,0)*$H$11))*10</f>
        <v>0</v>
      </c>
      <c r="G377" s="1076" t="n">
        <f aca="false">(MIN('e7 cons Retl'!F147,$J$9)*$E$11+MAX(0,(MIN('e7 cons Retl'!F147,$K$9)-$K$8))*$F$11+MAX(0,(MIN('e7 cons Retl'!F147,$L$9)-$L$8))*$G$11+(IF('e7 cons Retl'!F147&gt;$M$8,'e7 cons Retl'!F147-$M$8,0)*$H$11))*10</f>
        <v>0</v>
      </c>
      <c r="H377" s="1076" t="n">
        <f aca="false">(MIN('e7 cons Retl'!G147,$J$9)*$E$11+MAX(0,(MIN('e7 cons Retl'!G147,$K$9)-$K$8))*$F$11+MAX(0,(MIN('e7 cons Retl'!G147,$L$9)-$L$8))*$G$11+(IF('e7 cons Retl'!G147&gt;$M$8,'e7 cons Retl'!G147-$M$8,0)*$H$11))*10</f>
        <v>0</v>
      </c>
      <c r="I377" s="1076" t="n">
        <f aca="false">(MIN('e7 cons Retl'!H147,$J$9)*$E$11+MAX(0,(MIN('e7 cons Retl'!H147,$K$9)-$K$8))*$F$11+MAX(0,(MIN('e7 cons Retl'!H147,$L$9)-$L$8))*$G$11+(IF('e7 cons Retl'!H147&gt;$M$8,'e7 cons Retl'!H147-$M$8,0)*$H$11))*10</f>
        <v>0</v>
      </c>
      <c r="J377" s="1076" t="n">
        <f aca="false">(MIN('e7 cons Retl'!I147,$J$9)*$E$11+MAX(0,(MIN('e7 cons Retl'!I147,$K$9)-$K$8))*$F$11+MAX(0,(MIN('e7 cons Retl'!I147,$L$9)-$L$8))*$G$11+(IF('e7 cons Retl'!I147&gt;$M$8,'e7 cons Retl'!I147-$M$8,0)*$H$11))*10</f>
        <v>0</v>
      </c>
      <c r="K377" s="1076" t="n">
        <f aca="false">(MIN('e7 cons Retl'!J147,$J$9)*$E$11+MAX(0,(MIN('e7 cons Retl'!J147,$K$9)-$K$8))*$F$11+MAX(0,(MIN('e7 cons Retl'!J147,$L$9)-$L$8))*$G$11+(IF('e7 cons Retl'!J147&gt;$M$8,'e7 cons Retl'!J147-$M$8,0)*$H$11))*10</f>
        <v>0</v>
      </c>
      <c r="L377" s="1076" t="n">
        <f aca="false">(MIN('e7 cons Retl'!K147,$J$9)*$E$11+MAX(0,(MIN('e7 cons Retl'!K147,$K$9)-$K$8))*$F$11+MAX(0,(MIN('e7 cons Retl'!K147,$L$9)-$L$8))*$G$11+(IF('e7 cons Retl'!K147&gt;$M$8,'e7 cons Retl'!K147-$M$8,0)*$H$11))*10</f>
        <v>0</v>
      </c>
      <c r="M377" s="1076" t="n">
        <f aca="false">(MIN('e7 cons Retl'!L147,$J$9)*$E$11+MAX(0,(MIN('e7 cons Retl'!L147,$K$9)-$K$8))*$F$11+MAX(0,(MIN('e7 cons Retl'!L147,$L$9)-$L$8))*$G$11+(IF('e7 cons Retl'!L147&gt;$M$8,'e7 cons Retl'!L147-$M$8,0)*$H$11))*10</f>
        <v>0</v>
      </c>
    </row>
    <row r="378" customFormat="false" ht="12.75" hidden="false" customHeight="false" outlineLevel="0" collapsed="false">
      <c r="A378" s="1075" t="str">
        <f aca="false">'e7 cons Retl'!A148</f>
        <v>Yard tanks</v>
      </c>
      <c r="B378" s="62"/>
      <c r="C378" s="1076" t="n">
        <f aca="false">(MIN('e7 cons Retl'!B148,$J$9)*$E$12+MAX(0,(MIN('e7 cons Retl'!B148,$K$9)-$K$8))*$F$12+MAX(0,(MIN('e7 cons Retl'!B148,$L$9)-$L$8))*$G$12+(IF('e7 cons Retl'!B148&gt;$M$8,'e7 cons Retl'!B148-$M$8,0)*$H$12))*10</f>
        <v>0</v>
      </c>
      <c r="D378" s="1076" t="n">
        <f aca="false">(MIN('e7 cons Retl'!C148,$J$9)*$E$12+MAX(0,(MIN('e7 cons Retl'!C148,$K$9)-$K$8))*$F$12+MAX(0,(MIN('e7 cons Retl'!C148,$L$9)-$L$8))*$G$12+(IF('e7 cons Retl'!C148&gt;$M$8,'e7 cons Retl'!C148-$M$8,0)*$H$12))*10</f>
        <v>0</v>
      </c>
      <c r="E378" s="1076" t="n">
        <f aca="false">(MIN('e7 cons Retl'!D148,$J$9)*$E$12+MAX(0,(MIN('e7 cons Retl'!D148,$K$9)-$K$8))*$F$12+MAX(0,(MIN('e7 cons Retl'!D148,$L$9)-$L$8))*$G$12+(IF('e7 cons Retl'!D148&gt;$M$8,'e7 cons Retl'!D148-$M$8,0)*$H$12))*10</f>
        <v>0</v>
      </c>
      <c r="F378" s="1076" t="n">
        <f aca="false">(MIN('e7 cons Retl'!E148,$J$9)*$E$12+MAX(0,(MIN('e7 cons Retl'!E148,$K$9)-$K$8))*$F$12+MAX(0,(MIN('e7 cons Retl'!E148,$L$9)-$L$8))*$G$12+(IF('e7 cons Retl'!E148&gt;$M$8,'e7 cons Retl'!E148-$M$8,0)*$H$12))*10</f>
        <v>0</v>
      </c>
      <c r="G378" s="1076" t="n">
        <f aca="false">(MIN('e7 cons Retl'!F148,$J$9)*$E$12+MAX(0,(MIN('e7 cons Retl'!F148,$K$9)-$K$8))*$F$12+MAX(0,(MIN('e7 cons Retl'!F148,$L$9)-$L$8))*$G$12+(IF('e7 cons Retl'!F148&gt;$M$8,'e7 cons Retl'!F148-$M$8,0)*$H$12))*10</f>
        <v>0</v>
      </c>
      <c r="H378" s="1076" t="n">
        <f aca="false">(MIN('e7 cons Retl'!G148,$J$9)*$E$12+MAX(0,(MIN('e7 cons Retl'!G148,$K$9)-$K$8))*$F$12+MAX(0,(MIN('e7 cons Retl'!G148,$L$9)-$L$8))*$G$12+(IF('e7 cons Retl'!G148&gt;$M$8,'e7 cons Retl'!G148-$M$8,0)*$H$12))*10</f>
        <v>0</v>
      </c>
      <c r="I378" s="1076" t="n">
        <f aca="false">(MIN('e7 cons Retl'!H148,$J$9)*$E$12+MAX(0,(MIN('e7 cons Retl'!H148,$K$9)-$K$8))*$F$12+MAX(0,(MIN('e7 cons Retl'!H148,$L$9)-$L$8))*$G$12+(IF('e7 cons Retl'!H148&gt;$M$8,'e7 cons Retl'!H148-$M$8,0)*$H$12))*10</f>
        <v>0</v>
      </c>
      <c r="J378" s="1076" t="n">
        <f aca="false">(MIN('e7 cons Retl'!I148,$J$9)*$E$12+MAX(0,(MIN('e7 cons Retl'!I148,$K$9)-$K$8))*$F$12+MAX(0,(MIN('e7 cons Retl'!I148,$L$9)-$L$8))*$G$12+(IF('e7 cons Retl'!I148&gt;$M$8,'e7 cons Retl'!I148-$M$8,0)*$H$12))*10</f>
        <v>0</v>
      </c>
      <c r="K378" s="1076" t="n">
        <f aca="false">(MIN('e7 cons Retl'!J148,$J$9)*$E$12+MAX(0,(MIN('e7 cons Retl'!J148,$K$9)-$K$8))*$F$12+MAX(0,(MIN('e7 cons Retl'!J148,$L$9)-$L$8))*$G$12+(IF('e7 cons Retl'!J148&gt;$M$8,'e7 cons Retl'!J148-$M$8,0)*$H$12))*10</f>
        <v>0</v>
      </c>
      <c r="L378" s="1076" t="n">
        <f aca="false">(MIN('e7 cons Retl'!K148,$J$9)*$E$12+MAX(0,(MIN('e7 cons Retl'!K148,$K$9)-$K$8))*$F$12+MAX(0,(MIN('e7 cons Retl'!K148,$L$9)-$L$8))*$G$12+(IF('e7 cons Retl'!K148&gt;$M$8,'e7 cons Retl'!K148-$M$8,0)*$H$12))*10</f>
        <v>0</v>
      </c>
      <c r="M378" s="1076" t="n">
        <f aca="false">(MIN('e7 cons Retl'!L148,$J$9)*$E$12+MAX(0,(MIN('e7 cons Retl'!L148,$K$9)-$K$8))*$F$12+MAX(0,(MIN('e7 cons Retl'!L148,$L$9)-$L$8))*$G$12+(IF('e7 cons Retl'!L148&gt;$M$8,'e7 cons Retl'!L148-$M$8,0)*$H$12))*10</f>
        <v>0</v>
      </c>
    </row>
    <row r="379" customFormat="false" ht="12.75" hidden="false" customHeight="false" outlineLevel="0" collapsed="false">
      <c r="A379" s="1075" t="str">
        <f aca="false">'e7 cons Retl'!A149</f>
        <v>Yard taps (on-site san)</v>
      </c>
      <c r="C379" s="1076" t="n">
        <f aca="false">(MIN('e7 cons Retl'!B149,$J$9)*$E$13+MAX(0,(MIN('e7 cons Retl'!B149,$K$9)-$K$8))*$F$13+MAX(0,(MIN('e7 cons Retl'!B149,$L$9)-$L$8))*$G$13+(IF('e7 cons Retl'!B149&gt;$M$8,'e7 cons Retl'!B149-$M$8,0)*$H$13))*10</f>
        <v>0</v>
      </c>
      <c r="D379" s="1076" t="n">
        <f aca="false">(MIN('e7 cons Retl'!C149,$J$9)*$E$13+MAX(0,(MIN('e7 cons Retl'!C149,$K$9)-$K$8))*$F$13+MAX(0,(MIN('e7 cons Retl'!C149,$L$9)-$L$8))*$G$13+(IF('e7 cons Retl'!C149&gt;$M$8,'e7 cons Retl'!C149-$M$8,0)*$H$13))*10</f>
        <v>0</v>
      </c>
      <c r="E379" s="1076" t="n">
        <f aca="false">(MIN('e7 cons Retl'!D149,$J$9)*$E$13+MAX(0,(MIN('e7 cons Retl'!D149,$K$9)-$K$8))*$F$13+MAX(0,(MIN('e7 cons Retl'!D149,$L$9)-$L$8))*$G$13+(IF('e7 cons Retl'!D149&gt;$M$8,'e7 cons Retl'!D149-$M$8,0)*$H$13))*10</f>
        <v>0</v>
      </c>
      <c r="F379" s="1076" t="n">
        <f aca="false">(MIN('e7 cons Retl'!E149,$J$9)*$E$13+MAX(0,(MIN('e7 cons Retl'!E149,$K$9)-$K$8))*$F$13+MAX(0,(MIN('e7 cons Retl'!E149,$L$9)-$L$8))*$G$13+(IF('e7 cons Retl'!E149&gt;$M$8,'e7 cons Retl'!E149-$M$8,0)*$H$13))*10</f>
        <v>0</v>
      </c>
      <c r="G379" s="1076" t="n">
        <f aca="false">(MIN('e7 cons Retl'!F149,$J$9)*$E$13+MAX(0,(MIN('e7 cons Retl'!F149,$K$9)-$K$8))*$F$13+MAX(0,(MIN('e7 cons Retl'!F149,$L$9)-$L$8))*$G$13+(IF('e7 cons Retl'!F149&gt;$M$8,'e7 cons Retl'!F149-$M$8,0)*$H$13))*10</f>
        <v>0</v>
      </c>
      <c r="H379" s="1076" t="n">
        <f aca="false">(MIN('e7 cons Retl'!G149,$J$9)*$E$13+MAX(0,(MIN('e7 cons Retl'!G149,$K$9)-$K$8))*$F$13+MAX(0,(MIN('e7 cons Retl'!G149,$L$9)-$L$8))*$G$13+(IF('e7 cons Retl'!G149&gt;$M$8,'e7 cons Retl'!G149-$M$8,0)*$H$13))*10</f>
        <v>0</v>
      </c>
      <c r="I379" s="1076" t="n">
        <f aca="false">(MIN('e7 cons Retl'!H149,$J$9)*$E$13+MAX(0,(MIN('e7 cons Retl'!H149,$K$9)-$K$8))*$F$13+MAX(0,(MIN('e7 cons Retl'!H149,$L$9)-$L$8))*$G$13+(IF('e7 cons Retl'!H149&gt;$M$8,'e7 cons Retl'!H149-$M$8,0)*$H$13))*10</f>
        <v>0</v>
      </c>
      <c r="J379" s="1076" t="n">
        <f aca="false">(MIN('e7 cons Retl'!I149,$J$9)*$E$13+MAX(0,(MIN('e7 cons Retl'!I149,$K$9)-$K$8))*$F$13+MAX(0,(MIN('e7 cons Retl'!I149,$L$9)-$L$8))*$G$13+(IF('e7 cons Retl'!I149&gt;$M$8,'e7 cons Retl'!I149-$M$8,0)*$H$13))*10</f>
        <v>0</v>
      </c>
      <c r="K379" s="1076" t="n">
        <f aca="false">(MIN('e7 cons Retl'!J149,$J$9)*$E$13+MAX(0,(MIN('e7 cons Retl'!J149,$K$9)-$K$8))*$F$13+MAX(0,(MIN('e7 cons Retl'!J149,$L$9)-$L$8))*$G$13+(IF('e7 cons Retl'!J149&gt;$M$8,'e7 cons Retl'!J149-$M$8,0)*$H$13))*10</f>
        <v>0</v>
      </c>
      <c r="L379" s="1076" t="n">
        <f aca="false">(MIN('e7 cons Retl'!K149,$J$9)*$E$13+MAX(0,(MIN('e7 cons Retl'!K149,$K$9)-$K$8))*$F$13+MAX(0,(MIN('e7 cons Retl'!K149,$L$9)-$L$8))*$G$13+(IF('e7 cons Retl'!K149&gt;$M$8,'e7 cons Retl'!K149-$M$8,0)*$H$13))*10</f>
        <v>0</v>
      </c>
      <c r="M379" s="1076" t="n">
        <f aca="false">(MIN('e7 cons Retl'!L149,$J$9)*$E$13+MAX(0,(MIN('e7 cons Retl'!L149,$K$9)-$K$8))*$F$13+MAX(0,(MIN('e7 cons Retl'!L149,$L$9)-$L$8))*$G$13+(IF('e7 cons Retl'!L149&gt;$M$8,'e7 cons Retl'!L149-$M$8,0)*$H$13))*10</f>
        <v>0</v>
      </c>
    </row>
    <row r="380" customFormat="false" ht="12.75" hidden="false" customHeight="false" outlineLevel="0" collapsed="false">
      <c r="A380" s="1075" t="str">
        <f aca="false">'e7 cons Retl'!A150</f>
        <v>Yard taps (w/borne san)</v>
      </c>
      <c r="B380" s="62"/>
      <c r="C380" s="1076" t="n">
        <f aca="false">(MIN('e7 cons Retl'!B150,$J$9)*$E$14+MAX(0,(MIN('e7 cons Retl'!B150,$K$9)-$K$8))*$F$14+MAX(0,(MIN('e7 cons Retl'!B150,$L$9)-$L$8))*$G$14+(IF('e7 cons Retl'!B150&gt;$M$8,'e7 cons Retl'!B150-$M$8,0)*$H$14))*10</f>
        <v>0</v>
      </c>
      <c r="D380" s="1076" t="n">
        <f aca="false">(MIN('e7 cons Retl'!C150,$J$9)*$E$14+MAX(0,(MIN('e7 cons Retl'!C150,$K$9)-$K$8))*$F$14+MAX(0,(MIN('e7 cons Retl'!C150,$L$9)-$L$8))*$G$14+(IF('e7 cons Retl'!C150&gt;$M$8,'e7 cons Retl'!C150-$M$8,0)*$H$14))*10</f>
        <v>0</v>
      </c>
      <c r="E380" s="1076" t="n">
        <f aca="false">(MIN('e7 cons Retl'!D150,$J$9)*$E$14+MAX(0,(MIN('e7 cons Retl'!D150,$K$9)-$K$8))*$F$14+MAX(0,(MIN('e7 cons Retl'!D150,$L$9)-$L$8))*$G$14+(IF('e7 cons Retl'!D150&gt;$M$8,'e7 cons Retl'!D150-$M$8,0)*$H$14))*10</f>
        <v>0</v>
      </c>
      <c r="F380" s="1076" t="n">
        <f aca="false">(MIN('e7 cons Retl'!E150,$J$9)*$E$14+MAX(0,(MIN('e7 cons Retl'!E150,$K$9)-$K$8))*$F$14+MAX(0,(MIN('e7 cons Retl'!E150,$L$9)-$L$8))*$G$14+(IF('e7 cons Retl'!E150&gt;$M$8,'e7 cons Retl'!E150-$M$8,0)*$H$14))*10</f>
        <v>0</v>
      </c>
      <c r="G380" s="1076" t="n">
        <f aca="false">(MIN('e7 cons Retl'!F150,$J$9)*$E$14+MAX(0,(MIN('e7 cons Retl'!F150,$K$9)-$K$8))*$F$14+MAX(0,(MIN('e7 cons Retl'!F150,$L$9)-$L$8))*$G$14+(IF('e7 cons Retl'!F150&gt;$M$8,'e7 cons Retl'!F150-$M$8,0)*$H$14))*10</f>
        <v>0</v>
      </c>
      <c r="H380" s="1076" t="n">
        <f aca="false">(MIN('e7 cons Retl'!G150,$J$9)*$E$14+MAX(0,(MIN('e7 cons Retl'!G150,$K$9)-$K$8))*$F$14+MAX(0,(MIN('e7 cons Retl'!G150,$L$9)-$L$8))*$G$14+(IF('e7 cons Retl'!G150&gt;$M$8,'e7 cons Retl'!G150-$M$8,0)*$H$14))*10</f>
        <v>0</v>
      </c>
      <c r="I380" s="1076" t="n">
        <f aca="false">(MIN('e7 cons Retl'!H150,$J$9)*$E$14+MAX(0,(MIN('e7 cons Retl'!H150,$K$9)-$K$8))*$F$14+MAX(0,(MIN('e7 cons Retl'!H150,$L$9)-$L$8))*$G$14+(IF('e7 cons Retl'!H150&gt;$M$8,'e7 cons Retl'!H150-$M$8,0)*$H$14))*10</f>
        <v>0</v>
      </c>
      <c r="J380" s="1076" t="n">
        <f aca="false">(MIN('e7 cons Retl'!I150,$J$9)*$E$14+MAX(0,(MIN('e7 cons Retl'!I150,$K$9)-$K$8))*$F$14+MAX(0,(MIN('e7 cons Retl'!I150,$L$9)-$L$8))*$G$14+(IF('e7 cons Retl'!I150&gt;$M$8,'e7 cons Retl'!I150-$M$8,0)*$H$14))*10</f>
        <v>0</v>
      </c>
      <c r="K380" s="1076" t="n">
        <f aca="false">(MIN('e7 cons Retl'!J150,$J$9)*$E$14+MAX(0,(MIN('e7 cons Retl'!J150,$K$9)-$K$8))*$F$14+MAX(0,(MIN('e7 cons Retl'!J150,$L$9)-$L$8))*$G$14+(IF('e7 cons Retl'!J150&gt;$M$8,'e7 cons Retl'!J150-$M$8,0)*$H$14))*10</f>
        <v>0</v>
      </c>
      <c r="L380" s="1076" t="n">
        <f aca="false">(MIN('e7 cons Retl'!K150,$J$9)*$E$14+MAX(0,(MIN('e7 cons Retl'!K150,$K$9)-$K$8))*$F$14+MAX(0,(MIN('e7 cons Retl'!K150,$L$9)-$L$8))*$G$14+(IF('e7 cons Retl'!K150&gt;$M$8,'e7 cons Retl'!K150-$M$8,0)*$H$14))*10</f>
        <v>0</v>
      </c>
      <c r="M380" s="1076" t="n">
        <f aca="false">(MIN('e7 cons Retl'!L150,$J$9)*$E$14+MAX(0,(MIN('e7 cons Retl'!L150,$K$9)-$K$8))*$F$14+MAX(0,(MIN('e7 cons Retl'!L150,$L$9)-$L$8))*$G$14+(IF('e7 cons Retl'!L150&gt;$M$8,'e7 cons Retl'!L150-$M$8,0)*$H$14))*10</f>
        <v>0</v>
      </c>
    </row>
    <row r="381" customFormat="false" ht="12.75" hidden="false" customHeight="false" outlineLevel="0" collapsed="false">
      <c r="A381" s="1075" t="str">
        <f aca="false">'e7 cons Retl'!A151</f>
        <v>In-house, low income</v>
      </c>
      <c r="B381" s="62"/>
      <c r="C381" s="1076" t="n">
        <f aca="false">(MIN('e7 cons Retl'!B151,$J$9)*$E$15+MAX(0,(MIN('e7 cons Retl'!B151,$K$9)-$K$8))*$F$15+MAX(0,(MIN('e7 cons Retl'!B151,$L$9)-$L$8))*$G$15+(IF('e7 cons Retl'!B151&gt;$M$8,'e7 cons Retl'!B151-$M$8,0)*$H$15))*10</f>
        <v>0</v>
      </c>
      <c r="D381" s="1076" t="n">
        <f aca="false">(MIN('e7 cons Retl'!C151,$J$9)*$E$15+MAX(0,(MIN('e7 cons Retl'!C151,$K$9)-$K$8))*$F$15+MAX(0,(MIN('e7 cons Retl'!C151,$L$9)-$L$8))*$G$15+(IF('e7 cons Retl'!C151&gt;$M$8,'e7 cons Retl'!C151-$M$8,0)*$H$15))*10</f>
        <v>0</v>
      </c>
      <c r="E381" s="1076" t="n">
        <f aca="false">(MIN('e7 cons Retl'!D151,$J$9)*$E$15+MAX(0,(MIN('e7 cons Retl'!D151,$K$9)-$K$8))*$F$15+MAX(0,(MIN('e7 cons Retl'!D151,$L$9)-$L$8))*$G$15+(IF('e7 cons Retl'!D151&gt;$M$8,'e7 cons Retl'!D151-$M$8,0)*$H$15))*10</f>
        <v>0</v>
      </c>
      <c r="F381" s="1076" t="n">
        <f aca="false">(MIN('e7 cons Retl'!E151,$J$9)*$E$15+MAX(0,(MIN('e7 cons Retl'!E151,$K$9)-$K$8))*$F$15+MAX(0,(MIN('e7 cons Retl'!E151,$L$9)-$L$8))*$G$15+(IF('e7 cons Retl'!E151&gt;$M$8,'e7 cons Retl'!E151-$M$8,0)*$H$15))*10</f>
        <v>0</v>
      </c>
      <c r="G381" s="1076" t="n">
        <f aca="false">(MIN('e7 cons Retl'!F151,$J$9)*$E$15+MAX(0,(MIN('e7 cons Retl'!F151,$K$9)-$K$8))*$F$15+MAX(0,(MIN('e7 cons Retl'!F151,$L$9)-$L$8))*$G$15+(IF('e7 cons Retl'!F151&gt;$M$8,'e7 cons Retl'!F151-$M$8,0)*$H$15))*10</f>
        <v>0</v>
      </c>
      <c r="H381" s="1076" t="n">
        <f aca="false">(MIN('e7 cons Retl'!G151,$J$9)*$E$15+MAX(0,(MIN('e7 cons Retl'!G151,$K$9)-$K$8))*$F$15+MAX(0,(MIN('e7 cons Retl'!G151,$L$9)-$L$8))*$G$15+(IF('e7 cons Retl'!G151&gt;$M$8,'e7 cons Retl'!G151-$M$8,0)*$H$15))*10</f>
        <v>0</v>
      </c>
      <c r="I381" s="1076" t="n">
        <f aca="false">(MIN('e7 cons Retl'!H151,$J$9)*$E$15+MAX(0,(MIN('e7 cons Retl'!H151,$K$9)-$K$8))*$F$15+MAX(0,(MIN('e7 cons Retl'!H151,$L$9)-$L$8))*$G$15+(IF('e7 cons Retl'!H151&gt;$M$8,'e7 cons Retl'!H151-$M$8,0)*$H$15))*10</f>
        <v>0</v>
      </c>
      <c r="J381" s="1076" t="n">
        <f aca="false">(MIN('e7 cons Retl'!I151,$J$9)*$E$15+MAX(0,(MIN('e7 cons Retl'!I151,$K$9)-$K$8))*$F$15+MAX(0,(MIN('e7 cons Retl'!I151,$L$9)-$L$8))*$G$15+(IF('e7 cons Retl'!I151&gt;$M$8,'e7 cons Retl'!I151-$M$8,0)*$H$15))*10</f>
        <v>0</v>
      </c>
      <c r="K381" s="1076" t="n">
        <f aca="false">(MIN('e7 cons Retl'!J151,$J$9)*$E$15+MAX(0,(MIN('e7 cons Retl'!J151,$K$9)-$K$8))*$F$15+MAX(0,(MIN('e7 cons Retl'!J151,$L$9)-$L$8))*$G$15+(IF('e7 cons Retl'!J151&gt;$M$8,'e7 cons Retl'!J151-$M$8,0)*$H$15))*10</f>
        <v>0</v>
      </c>
      <c r="L381" s="1076" t="n">
        <f aca="false">(MIN('e7 cons Retl'!K151,$J$9)*$E$15+MAX(0,(MIN('e7 cons Retl'!K151,$K$9)-$K$8))*$F$15+MAX(0,(MIN('e7 cons Retl'!K151,$L$9)-$L$8))*$G$15+(IF('e7 cons Retl'!K151&gt;$M$8,'e7 cons Retl'!K151-$M$8,0)*$H$15))*10</f>
        <v>0</v>
      </c>
      <c r="M381" s="1076" t="n">
        <f aca="false">(MIN('e7 cons Retl'!L151,$J$9)*$E$15+MAX(0,(MIN('e7 cons Retl'!L151,$K$9)-$K$8))*$F$15+MAX(0,(MIN('e7 cons Retl'!L151,$L$9)-$L$8))*$G$15+(IF('e7 cons Retl'!L151&gt;$M$8,'e7 cons Retl'!L151-$M$8,0)*$H$15))*10</f>
        <v>0</v>
      </c>
    </row>
    <row r="382" customFormat="false" ht="12.75" hidden="false" customHeight="false" outlineLevel="0" collapsed="false">
      <c r="A382" s="1075" t="str">
        <f aca="false">'e7 cons Retl'!A152</f>
        <v>In-house, middle income</v>
      </c>
      <c r="B382" s="62"/>
      <c r="C382" s="1076" t="n">
        <f aca="false">(MIN('e7 cons Retl'!B152,$J$9)*$E$16+MAX(0,(MIN('e7 cons Retl'!B152,$K$9)-$K$8))*$F$16+MAX(0,(MIN('e7 cons Retl'!B152,$L$9)-$L$8))*$G$16+(IF('e7 cons Retl'!B152&gt;$M$8,'e7 cons Retl'!B152-$M$8,0)*$H$16))*10</f>
        <v>0</v>
      </c>
      <c r="D382" s="1076" t="n">
        <f aca="false">(MIN('e7 cons Retl'!C152,$J$9)*$E$16+MAX(0,(MIN('e7 cons Retl'!C152,$K$9)-$K$8))*$F$16+MAX(0,(MIN('e7 cons Retl'!C152,$L$9)-$L$8))*$G$16+(IF('e7 cons Retl'!C152&gt;$M$8,'e7 cons Retl'!C152-$M$8,0)*$H$16))*10</f>
        <v>0</v>
      </c>
      <c r="E382" s="1076" t="n">
        <f aca="false">(MIN('e7 cons Retl'!D152,$J$9)*$E$16+MAX(0,(MIN('e7 cons Retl'!D152,$K$9)-$K$8))*$F$16+MAX(0,(MIN('e7 cons Retl'!D152,$L$9)-$L$8))*$G$16+(IF('e7 cons Retl'!D152&gt;$M$8,'e7 cons Retl'!D152-$M$8,0)*$H$16))*10</f>
        <v>0</v>
      </c>
      <c r="F382" s="1076" t="n">
        <f aca="false">(MIN('e7 cons Retl'!E152,$J$9)*$E$16+MAX(0,(MIN('e7 cons Retl'!E152,$K$9)-$K$8))*$F$16+MAX(0,(MIN('e7 cons Retl'!E152,$L$9)-$L$8))*$G$16+(IF('e7 cons Retl'!E152&gt;$M$8,'e7 cons Retl'!E152-$M$8,0)*$H$16))*10</f>
        <v>0</v>
      </c>
      <c r="G382" s="1076" t="n">
        <f aca="false">(MIN('e7 cons Retl'!F152,$J$9)*$E$16+MAX(0,(MIN('e7 cons Retl'!F152,$K$9)-$K$8))*$F$16+MAX(0,(MIN('e7 cons Retl'!F152,$L$9)-$L$8))*$G$16+(IF('e7 cons Retl'!F152&gt;$M$8,'e7 cons Retl'!F152-$M$8,0)*$H$16))*10</f>
        <v>0</v>
      </c>
      <c r="H382" s="1076" t="n">
        <f aca="false">(MIN('e7 cons Retl'!G152,$J$9)*$E$16+MAX(0,(MIN('e7 cons Retl'!G152,$K$9)-$K$8))*$F$16+MAX(0,(MIN('e7 cons Retl'!G152,$L$9)-$L$8))*$G$16+(IF('e7 cons Retl'!G152&gt;$M$8,'e7 cons Retl'!G152-$M$8,0)*$H$16))*10</f>
        <v>0</v>
      </c>
      <c r="I382" s="1076" t="n">
        <f aca="false">(MIN('e7 cons Retl'!H152,$J$9)*$E$16+MAX(0,(MIN('e7 cons Retl'!H152,$K$9)-$K$8))*$F$16+MAX(0,(MIN('e7 cons Retl'!H152,$L$9)-$L$8))*$G$16+(IF('e7 cons Retl'!H152&gt;$M$8,'e7 cons Retl'!H152-$M$8,0)*$H$16))*10</f>
        <v>0</v>
      </c>
      <c r="J382" s="1076" t="n">
        <f aca="false">(MIN('e7 cons Retl'!I152,$J$9)*$E$16+MAX(0,(MIN('e7 cons Retl'!I152,$K$9)-$K$8))*$F$16+MAX(0,(MIN('e7 cons Retl'!I152,$L$9)-$L$8))*$G$16+(IF('e7 cons Retl'!I152&gt;$M$8,'e7 cons Retl'!I152-$M$8,0)*$H$16))*10</f>
        <v>0</v>
      </c>
      <c r="K382" s="1076" t="n">
        <f aca="false">(MIN('e7 cons Retl'!J152,$J$9)*$E$16+MAX(0,(MIN('e7 cons Retl'!J152,$K$9)-$K$8))*$F$16+MAX(0,(MIN('e7 cons Retl'!J152,$L$9)-$L$8))*$G$16+(IF('e7 cons Retl'!J152&gt;$M$8,'e7 cons Retl'!J152-$M$8,0)*$H$16))*10</f>
        <v>0</v>
      </c>
      <c r="L382" s="1076" t="n">
        <f aca="false">(MIN('e7 cons Retl'!K152,$J$9)*$E$16+MAX(0,(MIN('e7 cons Retl'!K152,$K$9)-$K$8))*$F$16+MAX(0,(MIN('e7 cons Retl'!K152,$L$9)-$L$8))*$G$16+(IF('e7 cons Retl'!K152&gt;$M$8,'e7 cons Retl'!K152-$M$8,0)*$H$16))*10</f>
        <v>0</v>
      </c>
      <c r="M382" s="1076" t="n">
        <f aca="false">(MIN('e7 cons Retl'!L152,$J$9)*$E$16+MAX(0,(MIN('e7 cons Retl'!L152,$K$9)-$K$8))*$F$16+MAX(0,(MIN('e7 cons Retl'!L152,$L$9)-$L$8))*$G$16+(IF('e7 cons Retl'!L152&gt;$M$8,'e7 cons Retl'!L152-$M$8,0)*$H$16))*10</f>
        <v>0</v>
      </c>
    </row>
    <row r="383" customFormat="false" ht="12.75" hidden="false" customHeight="false" outlineLevel="0" collapsed="false">
      <c r="A383" s="1075" t="str">
        <f aca="false">'e7 cons Retl'!A153</f>
        <v>In-house, high income</v>
      </c>
      <c r="B383" s="62"/>
      <c r="C383" s="1076" t="n">
        <f aca="false">(MIN('e7 cons Retl'!B153,$J$9)*$E$17+MAX(0,(MIN('e7 cons Retl'!B153,$K$9)-$K$8))*$F$17+MAX(0,(MIN('e7 cons Retl'!B153,$L$9)-$L$8))*$G$17+(IF('e7 cons Retl'!B153&gt;$M$8,'e7 cons Retl'!B153-$M$8,0)*$H$17))*10</f>
        <v>0</v>
      </c>
      <c r="D383" s="1076" t="n">
        <f aca="false">(MIN('e7 cons Retl'!C153,$J$9)*$E$17+MAX(0,(MIN('e7 cons Retl'!C153,$K$9)-$K$8))*$F$17+MAX(0,(MIN('e7 cons Retl'!C153,$L$9)-$L$8))*$G$17+(IF('e7 cons Retl'!C153&gt;$M$8,'e7 cons Retl'!C153-$M$8,0)*$H$17))*10</f>
        <v>0</v>
      </c>
      <c r="E383" s="1076" t="n">
        <f aca="false">(MIN('e7 cons Retl'!D153,$J$9)*$E$17+MAX(0,(MIN('e7 cons Retl'!D153,$K$9)-$K$8))*$F$17+MAX(0,(MIN('e7 cons Retl'!D153,$L$9)-$L$8))*$G$17+(IF('e7 cons Retl'!D153&gt;$M$8,'e7 cons Retl'!D153-$M$8,0)*$H$17))*10</f>
        <v>0</v>
      </c>
      <c r="F383" s="1076" t="n">
        <f aca="false">(MIN('e7 cons Retl'!E153,$J$9)*$E$17+MAX(0,(MIN('e7 cons Retl'!E153,$K$9)-$K$8))*$F$17+MAX(0,(MIN('e7 cons Retl'!E153,$L$9)-$L$8))*$G$17+(IF('e7 cons Retl'!E153&gt;$M$8,'e7 cons Retl'!E153-$M$8,0)*$H$17))*10</f>
        <v>0</v>
      </c>
      <c r="G383" s="1076" t="n">
        <f aca="false">(MIN('e7 cons Retl'!F153,$J$9)*$E$17+MAX(0,(MIN('e7 cons Retl'!F153,$K$9)-$K$8))*$F$17+MAX(0,(MIN('e7 cons Retl'!F153,$L$9)-$L$8))*$G$17+(IF('e7 cons Retl'!F153&gt;$M$8,'e7 cons Retl'!F153-$M$8,0)*$H$17))*10</f>
        <v>0</v>
      </c>
      <c r="H383" s="1076" t="n">
        <f aca="false">(MIN('e7 cons Retl'!G153,$J$9)*$E$17+MAX(0,(MIN('e7 cons Retl'!G153,$K$9)-$K$8))*$F$17+MAX(0,(MIN('e7 cons Retl'!G153,$L$9)-$L$8))*$G$17+(IF('e7 cons Retl'!G153&gt;$M$8,'e7 cons Retl'!G153-$M$8,0)*$H$17))*10</f>
        <v>0</v>
      </c>
      <c r="I383" s="1076" t="n">
        <f aca="false">(MIN('e7 cons Retl'!H153,$J$9)*$E$17+MAX(0,(MIN('e7 cons Retl'!H153,$K$9)-$K$8))*$F$17+MAX(0,(MIN('e7 cons Retl'!H153,$L$9)-$L$8))*$G$17+(IF('e7 cons Retl'!H153&gt;$M$8,'e7 cons Retl'!H153-$M$8,0)*$H$17))*10</f>
        <v>0</v>
      </c>
      <c r="J383" s="1076" t="n">
        <f aca="false">(MIN('e7 cons Retl'!I153,$J$9)*$E$17+MAX(0,(MIN('e7 cons Retl'!I153,$K$9)-$K$8))*$F$17+MAX(0,(MIN('e7 cons Retl'!I153,$L$9)-$L$8))*$G$17+(IF('e7 cons Retl'!I153&gt;$M$8,'e7 cons Retl'!I153-$M$8,0)*$H$17))*10</f>
        <v>0</v>
      </c>
      <c r="K383" s="1076" t="n">
        <f aca="false">(MIN('e7 cons Retl'!J153,$J$9)*$E$17+MAX(0,(MIN('e7 cons Retl'!J153,$K$9)-$K$8))*$F$17+MAX(0,(MIN('e7 cons Retl'!J153,$L$9)-$L$8))*$G$17+(IF('e7 cons Retl'!J153&gt;$M$8,'e7 cons Retl'!J153-$M$8,0)*$H$17))*10</f>
        <v>0</v>
      </c>
      <c r="L383" s="1076" t="n">
        <f aca="false">(MIN('e7 cons Retl'!K153,$J$9)*$E$17+MAX(0,(MIN('e7 cons Retl'!K153,$K$9)-$K$8))*$F$17+MAX(0,(MIN('e7 cons Retl'!K153,$L$9)-$L$8))*$G$17+(IF('e7 cons Retl'!K153&gt;$M$8,'e7 cons Retl'!K153-$M$8,0)*$H$17))*10</f>
        <v>0</v>
      </c>
      <c r="M383" s="1076" t="n">
        <f aca="false">(MIN('e7 cons Retl'!L153,$J$9)*$E$17+MAX(0,(MIN('e7 cons Retl'!L153,$K$9)-$K$8))*$F$17+MAX(0,(MIN('e7 cons Retl'!L153,$L$9)-$L$8))*$G$17+(IF('e7 cons Retl'!L153&gt;$M$8,'e7 cons Retl'!L153-$M$8,0)*$H$17))*10</f>
        <v>0</v>
      </c>
    </row>
    <row r="384" customFormat="false" ht="12.75" hidden="false" customHeight="false" outlineLevel="0" collapsed="false">
      <c r="A384" s="1075" t="str">
        <f aca="false">'e7 cons Retl'!A155</f>
        <v>Institutions</v>
      </c>
      <c r="B384" s="62"/>
      <c r="C384" s="1076" t="n">
        <f aca="false">(MIN('e7 cons Retl'!B155,$J$9)*$E$19+MAX(0,(MIN('e7 cons Retl'!B155,$K$9)-$K$8))*$F$19+MAX(0,(MIN('e7 cons Retl'!B155,$L$9)-$L$8))*$G$19+(IF('e7 cons Retl'!B155&gt;$M$8,'e7 cons Retl'!B155-$M$8,0)*$H$19))*10</f>
        <v>0</v>
      </c>
      <c r="D384" s="1076" t="n">
        <f aca="false">(MIN('e7 cons Retl'!C155,$J$9)*$E$19+MAX(0,(MIN('e7 cons Retl'!C155,$K$9)-$K$8))*$F$19+MAX(0,(MIN('e7 cons Retl'!C155,$L$9)-$L$8))*$G$19+(IF('e7 cons Retl'!C155&gt;$M$8,'e7 cons Retl'!C155-$M$8,0)*$H$19))*10</f>
        <v>0</v>
      </c>
      <c r="E384" s="1076" t="n">
        <f aca="false">(MIN('e7 cons Retl'!D155,$J$9)*$E$19+MAX(0,(MIN('e7 cons Retl'!D155,$K$9)-$K$8))*$F$19+MAX(0,(MIN('e7 cons Retl'!D155,$L$9)-$L$8))*$G$19+(IF('e7 cons Retl'!D155&gt;$M$8,'e7 cons Retl'!D155-$M$8,0)*$H$19))*10</f>
        <v>0</v>
      </c>
      <c r="F384" s="1076" t="n">
        <f aca="false">(MIN('e7 cons Retl'!E155,$J$9)*$E$19+MAX(0,(MIN('e7 cons Retl'!E155,$K$9)-$K$8))*$F$19+MAX(0,(MIN('e7 cons Retl'!E155,$L$9)-$L$8))*$G$19+(IF('e7 cons Retl'!E155&gt;$M$8,'e7 cons Retl'!E155-$M$8,0)*$H$19))*10</f>
        <v>0</v>
      </c>
      <c r="G384" s="1076" t="n">
        <f aca="false">(MIN('e7 cons Retl'!F155,$J$9)*$E$19+MAX(0,(MIN('e7 cons Retl'!F155,$K$9)-$K$8))*$F$19+MAX(0,(MIN('e7 cons Retl'!F155,$L$9)-$L$8))*$G$19+(IF('e7 cons Retl'!F155&gt;$M$8,'e7 cons Retl'!F155-$M$8,0)*$H$19))*10</f>
        <v>0</v>
      </c>
      <c r="H384" s="1076" t="n">
        <f aca="false">(MIN('e7 cons Retl'!G155,$J$9)*$E$19+MAX(0,(MIN('e7 cons Retl'!G155,$K$9)-$K$8))*$F$19+MAX(0,(MIN('e7 cons Retl'!G155,$L$9)-$L$8))*$G$19+(IF('e7 cons Retl'!G155&gt;$M$8,'e7 cons Retl'!G155-$M$8,0)*$H$19))*10</f>
        <v>0</v>
      </c>
      <c r="I384" s="1076" t="n">
        <f aca="false">(MIN('e7 cons Retl'!H155,$J$9)*$E$19+MAX(0,(MIN('e7 cons Retl'!H155,$K$9)-$K$8))*$F$19+MAX(0,(MIN('e7 cons Retl'!H155,$L$9)-$L$8))*$G$19+(IF('e7 cons Retl'!H155&gt;$M$8,'e7 cons Retl'!H155-$M$8,0)*$H$19))*10</f>
        <v>0</v>
      </c>
      <c r="J384" s="1076" t="n">
        <f aca="false">(MIN('e7 cons Retl'!I155,$J$9)*$E$19+MAX(0,(MIN('e7 cons Retl'!I155,$K$9)-$K$8))*$F$19+MAX(0,(MIN('e7 cons Retl'!I155,$L$9)-$L$8))*$G$19+(IF('e7 cons Retl'!I155&gt;$M$8,'e7 cons Retl'!I155-$M$8,0)*$H$19))*10</f>
        <v>0</v>
      </c>
      <c r="K384" s="1076" t="n">
        <f aca="false">(MIN('e7 cons Retl'!J155,$J$9)*$E$19+MAX(0,(MIN('e7 cons Retl'!J155,$K$9)-$K$8))*$F$19+MAX(0,(MIN('e7 cons Retl'!J155,$L$9)-$L$8))*$G$19+(IF('e7 cons Retl'!J155&gt;$M$8,'e7 cons Retl'!J155-$M$8,0)*$H$19))*10</f>
        <v>0</v>
      </c>
      <c r="L384" s="1076" t="n">
        <f aca="false">(MIN('e7 cons Retl'!K155,$J$9)*$E$19+MAX(0,(MIN('e7 cons Retl'!K155,$K$9)-$K$8))*$F$19+MAX(0,(MIN('e7 cons Retl'!K155,$L$9)-$L$8))*$G$19+(IF('e7 cons Retl'!K155&gt;$M$8,'e7 cons Retl'!K155-$M$8,0)*$H$19))*10</f>
        <v>0</v>
      </c>
      <c r="M384" s="1076" t="n">
        <f aca="false">(MIN('e7 cons Retl'!L155,$J$9)*$E$19+MAX(0,(MIN('e7 cons Retl'!L155,$K$9)-$K$8))*$F$19+MAX(0,(MIN('e7 cons Retl'!L155,$L$9)-$L$8))*$G$19+(IF('e7 cons Retl'!L155&gt;$M$8,'e7 cons Retl'!L155-$M$8,0)*$H$19))*10</f>
        <v>0</v>
      </c>
    </row>
    <row r="385" customFormat="false" ht="12.75" hidden="false" customHeight="false" outlineLevel="0" collapsed="false">
      <c r="A385" s="1075" t="str">
        <f aca="false">'e7 cons Retl'!A156</f>
        <v>Commerce &amp; dry industry</v>
      </c>
      <c r="B385" s="62"/>
      <c r="C385" s="1076" t="n">
        <f aca="false">(MIN('e7 cons Retl'!B156,$J$9)*$E$20+MAX(0,(MIN('e7 cons Retl'!B156,$K$9)-$K$8))*$F$20+MAX(0,(MIN('e7 cons Retl'!B156,$L$9)-$L$8))*$G$20+(IF('e7 cons Retl'!B156&gt;$M$8,'e7 cons Retl'!B156-$M$8,0)*$H$20))*10</f>
        <v>0</v>
      </c>
      <c r="D385" s="1076" t="n">
        <f aca="false">(MIN('e7 cons Retl'!C156,$J$9)*$E$20+MAX(0,(MIN('e7 cons Retl'!C156,$K$9)-$K$8))*$F$20+MAX(0,(MIN('e7 cons Retl'!C156,$L$9)-$L$8))*$G$20+(IF('e7 cons Retl'!C156&gt;$M$8,'e7 cons Retl'!C156-$M$8,0)*$H$20))*10</f>
        <v>0</v>
      </c>
      <c r="E385" s="1076" t="n">
        <f aca="false">(MIN('e7 cons Retl'!D156,$J$9)*$E$20+MAX(0,(MIN('e7 cons Retl'!D156,$K$9)-$K$8))*$F$20+MAX(0,(MIN('e7 cons Retl'!D156,$L$9)-$L$8))*$G$20+(IF('e7 cons Retl'!D156&gt;$M$8,'e7 cons Retl'!D156-$M$8,0)*$H$20))*10</f>
        <v>0</v>
      </c>
      <c r="F385" s="1076" t="n">
        <f aca="false">(MIN('e7 cons Retl'!E156,$J$9)*$E$20+MAX(0,(MIN('e7 cons Retl'!E156,$K$9)-$K$8))*$F$20+MAX(0,(MIN('e7 cons Retl'!E156,$L$9)-$L$8))*$G$20+(IF('e7 cons Retl'!E156&gt;$M$8,'e7 cons Retl'!E156-$M$8,0)*$H$20))*10</f>
        <v>0</v>
      </c>
      <c r="G385" s="1076" t="n">
        <f aca="false">(MIN('e7 cons Retl'!F156,$J$9)*$E$20+MAX(0,(MIN('e7 cons Retl'!F156,$K$9)-$K$8))*$F$20+MAX(0,(MIN('e7 cons Retl'!F156,$L$9)-$L$8))*$G$20+(IF('e7 cons Retl'!F156&gt;$M$8,'e7 cons Retl'!F156-$M$8,0)*$H$20))*10</f>
        <v>0</v>
      </c>
      <c r="H385" s="1076" t="n">
        <f aca="false">(MIN('e7 cons Retl'!G156,$J$9)*$E$20+MAX(0,(MIN('e7 cons Retl'!G156,$K$9)-$K$8))*$F$20+MAX(0,(MIN('e7 cons Retl'!G156,$L$9)-$L$8))*$G$20+(IF('e7 cons Retl'!G156&gt;$M$8,'e7 cons Retl'!G156-$M$8,0)*$H$20))*10</f>
        <v>0</v>
      </c>
      <c r="I385" s="1076" t="n">
        <f aca="false">(MIN('e7 cons Retl'!H156,$J$9)*$E$20+MAX(0,(MIN('e7 cons Retl'!H156,$K$9)-$K$8))*$F$20+MAX(0,(MIN('e7 cons Retl'!H156,$L$9)-$L$8))*$G$20+(IF('e7 cons Retl'!H156&gt;$M$8,'e7 cons Retl'!H156-$M$8,0)*$H$20))*10</f>
        <v>0</v>
      </c>
      <c r="J385" s="1076" t="n">
        <f aca="false">(MIN('e7 cons Retl'!I156,$J$9)*$E$20+MAX(0,(MIN('e7 cons Retl'!I156,$K$9)-$K$8))*$F$20+MAX(0,(MIN('e7 cons Retl'!I156,$L$9)-$L$8))*$G$20+(IF('e7 cons Retl'!I156&gt;$M$8,'e7 cons Retl'!I156-$M$8,0)*$H$20))*10</f>
        <v>0</v>
      </c>
      <c r="K385" s="1076" t="n">
        <f aca="false">(MIN('e7 cons Retl'!J156,$J$9)*$E$20+MAX(0,(MIN('e7 cons Retl'!J156,$K$9)-$K$8))*$F$20+MAX(0,(MIN('e7 cons Retl'!J156,$L$9)-$L$8))*$G$20+(IF('e7 cons Retl'!J156&gt;$M$8,'e7 cons Retl'!J156-$M$8,0)*$H$20))*10</f>
        <v>0</v>
      </c>
      <c r="L385" s="1076" t="n">
        <f aca="false">(MIN('e7 cons Retl'!K156,$J$9)*$E$20+MAX(0,(MIN('e7 cons Retl'!K156,$K$9)-$K$8))*$F$20+MAX(0,(MIN('e7 cons Retl'!K156,$L$9)-$L$8))*$G$20+(IF('e7 cons Retl'!K156&gt;$M$8,'e7 cons Retl'!K156-$M$8,0)*$H$20))*10</f>
        <v>0</v>
      </c>
      <c r="M385" s="1076" t="n">
        <f aca="false">(MIN('e7 cons Retl'!L156,$J$9)*$E$20+MAX(0,(MIN('e7 cons Retl'!L156,$K$9)-$K$8))*$F$20+MAX(0,(MIN('e7 cons Retl'!L156,$L$9)-$L$8))*$G$20+(IF('e7 cons Retl'!L156&gt;$M$8,'e7 cons Retl'!L156-$M$8,0)*$H$20))*10</f>
        <v>0</v>
      </c>
    </row>
    <row r="386" customFormat="false" ht="12.75" hidden="false" customHeight="false" outlineLevel="0" collapsed="false">
      <c r="A386" s="1075" t="str">
        <f aca="false">'e7 cons Retl'!A157</f>
        <v>Wet industry</v>
      </c>
      <c r="B386" s="62"/>
      <c r="C386" s="1076" t="n">
        <f aca="false">(MIN('e7 cons Retl'!B157,$J$9)*$E$21+MAX(0,(MIN('e7 cons Retl'!B157,$K$9)-$K$8))*$F$21+MAX(0,(MIN('e7 cons Retl'!B157,$L$9)-$L$8))*$G$21+(IF('e7 cons Retl'!B157&gt;$M$8,'e7 cons Retl'!B157-$M$8,0)*$H$21))*10</f>
        <v>0</v>
      </c>
      <c r="D386" s="1076" t="n">
        <f aca="false">(MIN('e7 cons Retl'!C157,$J$9)*$E$21+MAX(0,(MIN('e7 cons Retl'!C157,$K$9)-$K$8))*$F$21+MAX(0,(MIN('e7 cons Retl'!C157,$L$9)-$L$8))*$G$21+(IF('e7 cons Retl'!C157&gt;$M$8,'e7 cons Retl'!C157-$M$8,0)*$H$21))*10</f>
        <v>0</v>
      </c>
      <c r="E386" s="1076" t="n">
        <f aca="false">(MIN('e7 cons Retl'!D157,$J$9)*$E$21+MAX(0,(MIN('e7 cons Retl'!D157,$K$9)-$K$8))*$F$21+MAX(0,(MIN('e7 cons Retl'!D157,$L$9)-$L$8))*$G$21+(IF('e7 cons Retl'!D157&gt;$M$8,'e7 cons Retl'!D157-$M$8,0)*$H$21))*10</f>
        <v>0</v>
      </c>
      <c r="F386" s="1076" t="n">
        <f aca="false">(MIN('e7 cons Retl'!E157,$J$9)*$E$21+MAX(0,(MIN('e7 cons Retl'!E157,$K$9)-$K$8))*$F$21+MAX(0,(MIN('e7 cons Retl'!E157,$L$9)-$L$8))*$G$21+(IF('e7 cons Retl'!E157&gt;$M$8,'e7 cons Retl'!E157-$M$8,0)*$H$21))*10</f>
        <v>0</v>
      </c>
      <c r="G386" s="1076" t="n">
        <f aca="false">(MIN('e7 cons Retl'!F157,$J$9)*$E$21+MAX(0,(MIN('e7 cons Retl'!F157,$K$9)-$K$8))*$F$21+MAX(0,(MIN('e7 cons Retl'!F157,$L$9)-$L$8))*$G$21+(IF('e7 cons Retl'!F157&gt;$M$8,'e7 cons Retl'!F157-$M$8,0)*$H$21))*10</f>
        <v>0</v>
      </c>
      <c r="H386" s="1076" t="n">
        <f aca="false">(MIN('e7 cons Retl'!G157,$J$9)*$E$21+MAX(0,(MIN('e7 cons Retl'!G157,$K$9)-$K$8))*$F$21+MAX(0,(MIN('e7 cons Retl'!G157,$L$9)-$L$8))*$G$21+(IF('e7 cons Retl'!G157&gt;$M$8,'e7 cons Retl'!G157-$M$8,0)*$H$21))*10</f>
        <v>0</v>
      </c>
      <c r="I386" s="1076" t="n">
        <f aca="false">(MIN('e7 cons Retl'!H157,$J$9)*$E$21+MAX(0,(MIN('e7 cons Retl'!H157,$K$9)-$K$8))*$F$21+MAX(0,(MIN('e7 cons Retl'!H157,$L$9)-$L$8))*$G$21+(IF('e7 cons Retl'!H157&gt;$M$8,'e7 cons Retl'!H157-$M$8,0)*$H$21))*10</f>
        <v>0</v>
      </c>
      <c r="J386" s="1076" t="n">
        <f aca="false">(MIN('e7 cons Retl'!I157,$J$9)*$E$21+MAX(0,(MIN('e7 cons Retl'!I157,$K$9)-$K$8))*$F$21+MAX(0,(MIN('e7 cons Retl'!I157,$L$9)-$L$8))*$G$21+(IF('e7 cons Retl'!I157&gt;$M$8,'e7 cons Retl'!I157-$M$8,0)*$H$21))*10</f>
        <v>0</v>
      </c>
      <c r="K386" s="1076" t="n">
        <f aca="false">(MIN('e7 cons Retl'!J157,$J$9)*$E$21+MAX(0,(MIN('e7 cons Retl'!J157,$K$9)-$K$8))*$F$21+MAX(0,(MIN('e7 cons Retl'!J157,$L$9)-$L$8))*$G$21+(IF('e7 cons Retl'!J157&gt;$M$8,'e7 cons Retl'!J157-$M$8,0)*$H$21))*10</f>
        <v>0</v>
      </c>
      <c r="L386" s="1076" t="n">
        <f aca="false">(MIN('e7 cons Retl'!K157,$J$9)*$E$21+MAX(0,(MIN('e7 cons Retl'!K157,$K$9)-$K$8))*$F$21+MAX(0,(MIN('e7 cons Retl'!K157,$L$9)-$L$8))*$G$21+(IF('e7 cons Retl'!K157&gt;$M$8,'e7 cons Retl'!K157-$M$8,0)*$H$21))*10</f>
        <v>0</v>
      </c>
      <c r="M386" s="1076" t="n">
        <f aca="false">(MIN('e7 cons Retl'!L157,$J$9)*$E$21+MAX(0,(MIN('e7 cons Retl'!L157,$K$9)-$K$8))*$F$21+MAX(0,(MIN('e7 cons Retl'!L157,$L$9)-$L$8))*$G$21+(IF('e7 cons Retl'!L157&gt;$M$8,'e7 cons Retl'!L157-$M$8,0)*$H$21))*10</f>
        <v>0</v>
      </c>
    </row>
    <row r="387" customFormat="false" ht="12.75" hidden="false" customHeight="false" outlineLevel="0" collapsed="false">
      <c r="A387" s="0" t="s">
        <v>855</v>
      </c>
      <c r="C387" s="884" t="n">
        <f aca="false">SUM(C377:C386)</f>
        <v>0</v>
      </c>
      <c r="D387" s="884" t="n">
        <f aca="false">SUM(D377:D386)</f>
        <v>0</v>
      </c>
      <c r="E387" s="884" t="n">
        <f aca="false">SUM(E377:E386)</f>
        <v>0</v>
      </c>
      <c r="F387" s="884" t="n">
        <f aca="false">SUM(F377:F386)</f>
        <v>0</v>
      </c>
      <c r="G387" s="884" t="n">
        <f aca="false">SUM(G377:G386)</f>
        <v>0</v>
      </c>
      <c r="H387" s="884" t="n">
        <f aca="false">SUM(H377:H386)</f>
        <v>0</v>
      </c>
      <c r="I387" s="884" t="n">
        <f aca="false">SUM(I377:I386)</f>
        <v>0</v>
      </c>
      <c r="J387" s="884" t="n">
        <f aca="false">SUM(J377:J386)</f>
        <v>0</v>
      </c>
      <c r="K387" s="884" t="n">
        <f aca="false">SUM(K377:K386)</f>
        <v>0</v>
      </c>
      <c r="L387" s="884" t="n">
        <f aca="false">SUM(L377:L386)</f>
        <v>0</v>
      </c>
      <c r="M387" s="884" t="n">
        <f aca="false">SUM(M377:M386)</f>
        <v>0</v>
      </c>
    </row>
    <row r="388" customFormat="false" ht="12.75" hidden="false" customHeight="false" outlineLevel="0" collapsed="false">
      <c r="A388" s="0" t="s">
        <v>849</v>
      </c>
      <c r="B388" s="1057" t="n">
        <f aca="false">HLOOKUP(A375,'Non paymt'!$C$17:$V$18,2,FALSE())%</f>
        <v>0</v>
      </c>
      <c r="C388" s="471" t="n">
        <f aca="false">-$B388*C387</f>
        <v>-0</v>
      </c>
      <c r="D388" s="471" t="n">
        <f aca="false">-$B388*D387</f>
        <v>-0</v>
      </c>
      <c r="E388" s="471" t="n">
        <f aca="false">-$B388*E387</f>
        <v>-0</v>
      </c>
      <c r="F388" s="471" t="n">
        <f aca="false">-$B388*F387</f>
        <v>-0</v>
      </c>
      <c r="G388" s="471" t="n">
        <f aca="false">-$B388*G387</f>
        <v>-0</v>
      </c>
      <c r="H388" s="471" t="n">
        <f aca="false">-$B388*H387</f>
        <v>-0</v>
      </c>
      <c r="I388" s="471" t="n">
        <f aca="false">-$B388*I387</f>
        <v>-0</v>
      </c>
      <c r="J388" s="471" t="n">
        <f aca="false">-$B388*J387</f>
        <v>-0</v>
      </c>
      <c r="K388" s="471" t="n">
        <f aca="false">-$B388*K387</f>
        <v>-0</v>
      </c>
      <c r="L388" s="471" t="n">
        <f aca="false">-$B388*L387</f>
        <v>-0</v>
      </c>
      <c r="M388" s="471" t="n">
        <f aca="false">-$B388*M387</f>
        <v>-0</v>
      </c>
    </row>
    <row r="389" customFormat="false" ht="12.75" hidden="false" customHeight="false" outlineLevel="0" collapsed="false">
      <c r="A389" s="0" t="s">
        <v>850</v>
      </c>
      <c r="C389" s="870" t="n">
        <f aca="false">SUM(C387:C388)</f>
        <v>0</v>
      </c>
      <c r="D389" s="870" t="n">
        <f aca="false">SUM(D387:D388)</f>
        <v>0</v>
      </c>
      <c r="E389" s="870" t="n">
        <f aca="false">SUM(E387:E388)</f>
        <v>0</v>
      </c>
      <c r="F389" s="870" t="n">
        <f aca="false">SUM(F387:F388)</f>
        <v>0</v>
      </c>
      <c r="G389" s="870" t="n">
        <f aca="false">SUM(G387:G388)</f>
        <v>0</v>
      </c>
      <c r="H389" s="870" t="n">
        <f aca="false">SUM(H387:H388)</f>
        <v>0</v>
      </c>
      <c r="I389" s="870" t="n">
        <f aca="false">SUM(I387:I388)</f>
        <v>0</v>
      </c>
      <c r="J389" s="870" t="n">
        <f aca="false">SUM(J387:J388)</f>
        <v>0</v>
      </c>
      <c r="K389" s="870" t="n">
        <f aca="false">SUM(K387:K388)</f>
        <v>0</v>
      </c>
      <c r="L389" s="870" t="n">
        <f aca="false">SUM(L387:L388)</f>
        <v>0</v>
      </c>
      <c r="M389" s="870" t="n">
        <f aca="false">SUM(M387:M388)</f>
        <v>0</v>
      </c>
    </row>
    <row r="390" customFormat="false" ht="12.75" hidden="false" customHeight="false" outlineLevel="0" collapsed="false">
      <c r="A390" s="494" t="n">
        <f aca="false">'e7 cons Retl'!A163</f>
        <v>0</v>
      </c>
      <c r="B390" s="62"/>
    </row>
    <row r="391" customFormat="false" ht="12.75" hidden="false" customHeight="false" outlineLevel="0" collapsed="false">
      <c r="A391" s="1075" t="str">
        <f aca="false">'e7 cons Retl'!A164</f>
        <v>None/inadequate</v>
      </c>
      <c r="C391" s="1076" t="n">
        <f aca="false">(MIN('e7 cons Retl'!B164,$J$9)*$E$10+MAX(0,(MIN('e7 cons Retl'!B164,$K$9)-$K$8))*$F$10+MAX(0,(MIN('e7 cons Retl'!B164,$L$9)-$L$8))*$G$10+(IF('e7 cons Retl'!B164&gt;$M$8,'e7 cons Retl'!B164-$M$8,0)*$H$10))*10</f>
        <v>0</v>
      </c>
      <c r="D391" s="1076" t="n">
        <f aca="false">(MIN('e7 cons Retl'!C164,$J$9)*$E$10+MAX(0,(MIN('e7 cons Retl'!C164,$K$9)-$K$8))*$F$10+MAX(0,(MIN('e7 cons Retl'!C164,$L$9)-$L$8))*$G$10+(IF('e7 cons Retl'!C164&gt;$M$8,'e7 cons Retl'!C164-$M$8,0)*$H$10))*10</f>
        <v>0</v>
      </c>
      <c r="E391" s="1076" t="n">
        <f aca="false">(MIN('e7 cons Retl'!D164,$J$9)*$E$10+MAX(0,(MIN('e7 cons Retl'!D164,$K$9)-$K$8))*$F$10+MAX(0,(MIN('e7 cons Retl'!D164,$L$9)-$L$8))*$G$10+(IF('e7 cons Retl'!D164&gt;$M$8,'e7 cons Retl'!D164-$M$8,0)*$H$10))*10</f>
        <v>0</v>
      </c>
      <c r="F391" s="1076" t="n">
        <f aca="false">(MIN('e7 cons Retl'!E164,$J$9)*$E$10+MAX(0,(MIN('e7 cons Retl'!E164,$K$9)-$K$8))*$F$10+MAX(0,(MIN('e7 cons Retl'!E164,$L$9)-$L$8))*$G$10+(IF('e7 cons Retl'!E164&gt;$M$8,'e7 cons Retl'!E164-$M$8,0)*$H$10))*10</f>
        <v>0</v>
      </c>
      <c r="G391" s="1076" t="n">
        <f aca="false">(MIN('e7 cons Retl'!F164,$J$9)*$E$10+MAX(0,(MIN('e7 cons Retl'!F164,$K$9)-$K$8))*$F$10+MAX(0,(MIN('e7 cons Retl'!F164,$L$9)-$L$8))*$G$10+(IF('e7 cons Retl'!F164&gt;$M$8,'e7 cons Retl'!F164-$M$8,0)*$H$10))*10</f>
        <v>0</v>
      </c>
      <c r="H391" s="1076" t="n">
        <f aca="false">(MIN('e7 cons Retl'!G164,$J$9)*$E$10+MAX(0,(MIN('e7 cons Retl'!G164,$K$9)-$K$8))*$F$10+MAX(0,(MIN('e7 cons Retl'!G164,$L$9)-$L$8))*$G$10+(IF('e7 cons Retl'!G164&gt;$M$8,'e7 cons Retl'!G164-$M$8,0)*$H$10))*10</f>
        <v>0</v>
      </c>
      <c r="I391" s="1076" t="n">
        <f aca="false">(MIN('e7 cons Retl'!H164,$J$9)*$E$10+MAX(0,(MIN('e7 cons Retl'!H164,$K$9)-$K$8))*$F$10+MAX(0,(MIN('e7 cons Retl'!H164,$L$9)-$L$8))*$G$10+(IF('e7 cons Retl'!H164&gt;$M$8,'e7 cons Retl'!H164-$M$8,0)*$H$10))*10</f>
        <v>0</v>
      </c>
      <c r="J391" s="1076" t="n">
        <f aca="false">(MIN('e7 cons Retl'!I164,$J$9)*$E$10+MAX(0,(MIN('e7 cons Retl'!I164,$K$9)-$K$8))*$F$10+MAX(0,(MIN('e7 cons Retl'!I164,$L$9)-$L$8))*$G$10+(IF('e7 cons Retl'!I164&gt;$M$8,'e7 cons Retl'!I164-$M$8,0)*$H$10))*10</f>
        <v>0</v>
      </c>
      <c r="K391" s="1076" t="n">
        <f aca="false">(MIN('e7 cons Retl'!J164,$J$9)*$E$10+MAX(0,(MIN('e7 cons Retl'!J164,$K$9)-$K$8))*$F$10+MAX(0,(MIN('e7 cons Retl'!J164,$L$9)-$L$8))*$G$10+(IF('e7 cons Retl'!J164&gt;$M$8,'e7 cons Retl'!J164-$M$8,0)*$H$10))*10</f>
        <v>0</v>
      </c>
      <c r="L391" s="1076" t="n">
        <f aca="false">(MIN('e7 cons Retl'!K164,$J$9)*$E$10+MAX(0,(MIN('e7 cons Retl'!K164,$K$9)-$K$8))*$F$10+MAX(0,(MIN('e7 cons Retl'!K164,$L$9)-$L$8))*$G$10+(IF('e7 cons Retl'!K164&gt;$M$8,'e7 cons Retl'!K164-$M$8,0)*$H$10))*10</f>
        <v>0</v>
      </c>
      <c r="M391" s="1076" t="n">
        <f aca="false">(MIN('e7 cons Retl'!L164,$J$9)*$E$10+MAX(0,(MIN('e7 cons Retl'!L164,$K$9)-$K$8))*$F$10+MAX(0,(MIN('e7 cons Retl'!L164,$L$9)-$L$8))*$G$10+(IF('e7 cons Retl'!L164&gt;$M$8,'e7 cons Retl'!L164-$M$8,0)*$H$10))*10</f>
        <v>0</v>
      </c>
    </row>
    <row r="392" customFormat="false" ht="12.75" hidden="false" customHeight="false" outlineLevel="0" collapsed="false">
      <c r="A392" s="1075" t="str">
        <f aca="false">'e7 cons Retl'!A165</f>
        <v>Communal standpipes</v>
      </c>
      <c r="B392" s="62"/>
      <c r="C392" s="1076" t="n">
        <f aca="false">(MIN('e7 cons Retl'!B165,$J$9)*$E$11+MAX(0,(MIN('e7 cons Retl'!B165,$K$9)-$K$8))*$F$11+MAX(0,(MIN('e7 cons Retl'!B165,$L$9)-$L$8))*$G$11+(IF('e7 cons Retl'!B165&gt;$M$8,'e7 cons Retl'!B165-$M$8,0)*$H$11))*10</f>
        <v>0</v>
      </c>
      <c r="D392" s="1076" t="n">
        <f aca="false">(MIN('e7 cons Retl'!C165,$J$9)*$E$11+MAX(0,(MIN('e7 cons Retl'!C165,$K$9)-$K$8))*$F$11+MAX(0,(MIN('e7 cons Retl'!C165,$L$9)-$L$8))*$G$11+(IF('e7 cons Retl'!C165&gt;$M$8,'e7 cons Retl'!C165-$M$8,0)*$H$11))*10</f>
        <v>0</v>
      </c>
      <c r="E392" s="1076" t="n">
        <f aca="false">(MIN('e7 cons Retl'!D165,$J$9)*$E$11+MAX(0,(MIN('e7 cons Retl'!D165,$K$9)-$K$8))*$F$11+MAX(0,(MIN('e7 cons Retl'!D165,$L$9)-$L$8))*$G$11+(IF('e7 cons Retl'!D165&gt;$M$8,'e7 cons Retl'!D165-$M$8,0)*$H$11))*10</f>
        <v>0</v>
      </c>
      <c r="F392" s="1076" t="n">
        <f aca="false">(MIN('e7 cons Retl'!E165,$J$9)*$E$11+MAX(0,(MIN('e7 cons Retl'!E165,$K$9)-$K$8))*$F$11+MAX(0,(MIN('e7 cons Retl'!E165,$L$9)-$L$8))*$G$11+(IF('e7 cons Retl'!E165&gt;$M$8,'e7 cons Retl'!E165-$M$8,0)*$H$11))*10</f>
        <v>0</v>
      </c>
      <c r="G392" s="1076" t="n">
        <f aca="false">(MIN('e7 cons Retl'!F165,$J$9)*$E$11+MAX(0,(MIN('e7 cons Retl'!F165,$K$9)-$K$8))*$F$11+MAX(0,(MIN('e7 cons Retl'!F165,$L$9)-$L$8))*$G$11+(IF('e7 cons Retl'!F165&gt;$M$8,'e7 cons Retl'!F165-$M$8,0)*$H$11))*10</f>
        <v>0</v>
      </c>
      <c r="H392" s="1076" t="n">
        <f aca="false">(MIN('e7 cons Retl'!G165,$J$9)*$E$11+MAX(0,(MIN('e7 cons Retl'!G165,$K$9)-$K$8))*$F$11+MAX(0,(MIN('e7 cons Retl'!G165,$L$9)-$L$8))*$G$11+(IF('e7 cons Retl'!G165&gt;$M$8,'e7 cons Retl'!G165-$M$8,0)*$H$11))*10</f>
        <v>0</v>
      </c>
      <c r="I392" s="1076" t="n">
        <f aca="false">(MIN('e7 cons Retl'!H165,$J$9)*$E$11+MAX(0,(MIN('e7 cons Retl'!H165,$K$9)-$K$8))*$F$11+MAX(0,(MIN('e7 cons Retl'!H165,$L$9)-$L$8))*$G$11+(IF('e7 cons Retl'!H165&gt;$M$8,'e7 cons Retl'!H165-$M$8,0)*$H$11))*10</f>
        <v>0</v>
      </c>
      <c r="J392" s="1076" t="n">
        <f aca="false">(MIN('e7 cons Retl'!I165,$J$9)*$E$11+MAX(0,(MIN('e7 cons Retl'!I165,$K$9)-$K$8))*$F$11+MAX(0,(MIN('e7 cons Retl'!I165,$L$9)-$L$8))*$G$11+(IF('e7 cons Retl'!I165&gt;$M$8,'e7 cons Retl'!I165-$M$8,0)*$H$11))*10</f>
        <v>0</v>
      </c>
      <c r="K392" s="1076" t="n">
        <f aca="false">(MIN('e7 cons Retl'!J165,$J$9)*$E$11+MAX(0,(MIN('e7 cons Retl'!J165,$K$9)-$K$8))*$F$11+MAX(0,(MIN('e7 cons Retl'!J165,$L$9)-$L$8))*$G$11+(IF('e7 cons Retl'!J165&gt;$M$8,'e7 cons Retl'!J165-$M$8,0)*$H$11))*10</f>
        <v>0</v>
      </c>
      <c r="L392" s="1076" t="n">
        <f aca="false">(MIN('e7 cons Retl'!K165,$J$9)*$E$11+MAX(0,(MIN('e7 cons Retl'!K165,$K$9)-$K$8))*$F$11+MAX(0,(MIN('e7 cons Retl'!K165,$L$9)-$L$8))*$G$11+(IF('e7 cons Retl'!K165&gt;$M$8,'e7 cons Retl'!K165-$M$8,0)*$H$11))*10</f>
        <v>0</v>
      </c>
      <c r="M392" s="1076" t="n">
        <f aca="false">(MIN('e7 cons Retl'!L165,$J$9)*$E$11+MAX(0,(MIN('e7 cons Retl'!L165,$K$9)-$K$8))*$F$11+MAX(0,(MIN('e7 cons Retl'!L165,$L$9)-$L$8))*$G$11+(IF('e7 cons Retl'!L165&gt;$M$8,'e7 cons Retl'!L165-$M$8,0)*$H$11))*10</f>
        <v>0</v>
      </c>
    </row>
    <row r="393" customFormat="false" ht="12.75" hidden="false" customHeight="false" outlineLevel="0" collapsed="false">
      <c r="A393" s="1075" t="str">
        <f aca="false">'e7 cons Retl'!A166</f>
        <v>Yard tanks</v>
      </c>
      <c r="B393" s="62"/>
      <c r="C393" s="1076" t="n">
        <f aca="false">(MIN('e7 cons Retl'!B166,$J$9)*$E$12+MAX(0,(MIN('e7 cons Retl'!B166,$K$9)-$K$8))*$F$12+MAX(0,(MIN('e7 cons Retl'!B166,$L$9)-$L$8))*$G$12+(IF('e7 cons Retl'!B166&gt;$M$8,'e7 cons Retl'!B166-$M$8,0)*$H$12))*10</f>
        <v>0</v>
      </c>
      <c r="D393" s="1076" t="n">
        <f aca="false">(MIN('e7 cons Retl'!C166,$J$9)*$E$12+MAX(0,(MIN('e7 cons Retl'!C166,$K$9)-$K$8))*$F$12+MAX(0,(MIN('e7 cons Retl'!C166,$L$9)-$L$8))*$G$12+(IF('e7 cons Retl'!C166&gt;$M$8,'e7 cons Retl'!C166-$M$8,0)*$H$12))*10</f>
        <v>0</v>
      </c>
      <c r="E393" s="1076" t="n">
        <f aca="false">(MIN('e7 cons Retl'!D166,$J$9)*$E$12+MAX(0,(MIN('e7 cons Retl'!D166,$K$9)-$K$8))*$F$12+MAX(0,(MIN('e7 cons Retl'!D166,$L$9)-$L$8))*$G$12+(IF('e7 cons Retl'!D166&gt;$M$8,'e7 cons Retl'!D166-$M$8,0)*$H$12))*10</f>
        <v>0</v>
      </c>
      <c r="F393" s="1076" t="n">
        <f aca="false">(MIN('e7 cons Retl'!E166,$J$9)*$E$12+MAX(0,(MIN('e7 cons Retl'!E166,$K$9)-$K$8))*$F$12+MAX(0,(MIN('e7 cons Retl'!E166,$L$9)-$L$8))*$G$12+(IF('e7 cons Retl'!E166&gt;$M$8,'e7 cons Retl'!E166-$M$8,0)*$H$12))*10</f>
        <v>0</v>
      </c>
      <c r="G393" s="1076" t="n">
        <f aca="false">(MIN('e7 cons Retl'!F166,$J$9)*$E$12+MAX(0,(MIN('e7 cons Retl'!F166,$K$9)-$K$8))*$F$12+MAX(0,(MIN('e7 cons Retl'!F166,$L$9)-$L$8))*$G$12+(IF('e7 cons Retl'!F166&gt;$M$8,'e7 cons Retl'!F166-$M$8,0)*$H$12))*10</f>
        <v>0</v>
      </c>
      <c r="H393" s="1076" t="n">
        <f aca="false">(MIN('e7 cons Retl'!G166,$J$9)*$E$12+MAX(0,(MIN('e7 cons Retl'!G166,$K$9)-$K$8))*$F$12+MAX(0,(MIN('e7 cons Retl'!G166,$L$9)-$L$8))*$G$12+(IF('e7 cons Retl'!G166&gt;$M$8,'e7 cons Retl'!G166-$M$8,0)*$H$12))*10</f>
        <v>0</v>
      </c>
      <c r="I393" s="1076" t="n">
        <f aca="false">(MIN('e7 cons Retl'!H166,$J$9)*$E$12+MAX(0,(MIN('e7 cons Retl'!H166,$K$9)-$K$8))*$F$12+MAX(0,(MIN('e7 cons Retl'!H166,$L$9)-$L$8))*$G$12+(IF('e7 cons Retl'!H166&gt;$M$8,'e7 cons Retl'!H166-$M$8,0)*$H$12))*10</f>
        <v>0</v>
      </c>
      <c r="J393" s="1076" t="n">
        <f aca="false">(MIN('e7 cons Retl'!I166,$J$9)*$E$12+MAX(0,(MIN('e7 cons Retl'!I166,$K$9)-$K$8))*$F$12+MAX(0,(MIN('e7 cons Retl'!I166,$L$9)-$L$8))*$G$12+(IF('e7 cons Retl'!I166&gt;$M$8,'e7 cons Retl'!I166-$M$8,0)*$H$12))*10</f>
        <v>0</v>
      </c>
      <c r="K393" s="1076" t="n">
        <f aca="false">(MIN('e7 cons Retl'!J166,$J$9)*$E$12+MAX(0,(MIN('e7 cons Retl'!J166,$K$9)-$K$8))*$F$12+MAX(0,(MIN('e7 cons Retl'!J166,$L$9)-$L$8))*$G$12+(IF('e7 cons Retl'!J166&gt;$M$8,'e7 cons Retl'!J166-$M$8,0)*$H$12))*10</f>
        <v>0</v>
      </c>
      <c r="L393" s="1076" t="n">
        <f aca="false">(MIN('e7 cons Retl'!K166,$J$9)*$E$12+MAX(0,(MIN('e7 cons Retl'!K166,$K$9)-$K$8))*$F$12+MAX(0,(MIN('e7 cons Retl'!K166,$L$9)-$L$8))*$G$12+(IF('e7 cons Retl'!K166&gt;$M$8,'e7 cons Retl'!K166-$M$8,0)*$H$12))*10</f>
        <v>0</v>
      </c>
      <c r="M393" s="1076" t="n">
        <f aca="false">(MIN('e7 cons Retl'!L166,$J$9)*$E$12+MAX(0,(MIN('e7 cons Retl'!L166,$K$9)-$K$8))*$F$12+MAX(0,(MIN('e7 cons Retl'!L166,$L$9)-$L$8))*$G$12+(IF('e7 cons Retl'!L166&gt;$M$8,'e7 cons Retl'!L166-$M$8,0)*$H$12))*10</f>
        <v>0</v>
      </c>
    </row>
    <row r="394" customFormat="false" ht="12.75" hidden="false" customHeight="false" outlineLevel="0" collapsed="false">
      <c r="A394" s="1075" t="str">
        <f aca="false">'e7 cons Retl'!A167</f>
        <v>Yard taps (on-site san)</v>
      </c>
      <c r="C394" s="1076" t="n">
        <f aca="false">(MIN('e7 cons Retl'!B167,$J$9)*$E$13+MAX(0,(MIN('e7 cons Retl'!B167,$K$9)-$K$8))*$F$13+MAX(0,(MIN('e7 cons Retl'!B167,$L$9)-$L$8))*$G$13+(IF('e7 cons Retl'!B167&gt;$M$8,'e7 cons Retl'!B167-$M$8,0)*$H$13))*10</f>
        <v>0</v>
      </c>
      <c r="D394" s="1076" t="n">
        <f aca="false">(MIN('e7 cons Retl'!C167,$J$9)*$E$13+MAX(0,(MIN('e7 cons Retl'!C167,$K$9)-$K$8))*$F$13+MAX(0,(MIN('e7 cons Retl'!C167,$L$9)-$L$8))*$G$13+(IF('e7 cons Retl'!C167&gt;$M$8,'e7 cons Retl'!C167-$M$8,0)*$H$13))*10</f>
        <v>0</v>
      </c>
      <c r="E394" s="1076" t="n">
        <f aca="false">(MIN('e7 cons Retl'!D167,$J$9)*$E$13+MAX(0,(MIN('e7 cons Retl'!D167,$K$9)-$K$8))*$F$13+MAX(0,(MIN('e7 cons Retl'!D167,$L$9)-$L$8))*$G$13+(IF('e7 cons Retl'!D167&gt;$M$8,'e7 cons Retl'!D167-$M$8,0)*$H$13))*10</f>
        <v>0</v>
      </c>
      <c r="F394" s="1076" t="n">
        <f aca="false">(MIN('e7 cons Retl'!E167,$J$9)*$E$13+MAX(0,(MIN('e7 cons Retl'!E167,$K$9)-$K$8))*$F$13+MAX(0,(MIN('e7 cons Retl'!E167,$L$9)-$L$8))*$G$13+(IF('e7 cons Retl'!E167&gt;$M$8,'e7 cons Retl'!E167-$M$8,0)*$H$13))*10</f>
        <v>0</v>
      </c>
      <c r="G394" s="1076" t="n">
        <f aca="false">(MIN('e7 cons Retl'!F167,$J$9)*$E$13+MAX(0,(MIN('e7 cons Retl'!F167,$K$9)-$K$8))*$F$13+MAX(0,(MIN('e7 cons Retl'!F167,$L$9)-$L$8))*$G$13+(IF('e7 cons Retl'!F167&gt;$M$8,'e7 cons Retl'!F167-$M$8,0)*$H$13))*10</f>
        <v>0</v>
      </c>
      <c r="H394" s="1076" t="n">
        <f aca="false">(MIN('e7 cons Retl'!G167,$J$9)*$E$13+MAX(0,(MIN('e7 cons Retl'!G167,$K$9)-$K$8))*$F$13+MAX(0,(MIN('e7 cons Retl'!G167,$L$9)-$L$8))*$G$13+(IF('e7 cons Retl'!G167&gt;$M$8,'e7 cons Retl'!G167-$M$8,0)*$H$13))*10</f>
        <v>0</v>
      </c>
      <c r="I394" s="1076" t="n">
        <f aca="false">(MIN('e7 cons Retl'!H167,$J$9)*$E$13+MAX(0,(MIN('e7 cons Retl'!H167,$K$9)-$K$8))*$F$13+MAX(0,(MIN('e7 cons Retl'!H167,$L$9)-$L$8))*$G$13+(IF('e7 cons Retl'!H167&gt;$M$8,'e7 cons Retl'!H167-$M$8,0)*$H$13))*10</f>
        <v>0</v>
      </c>
      <c r="J394" s="1076" t="n">
        <f aca="false">(MIN('e7 cons Retl'!I167,$J$9)*$E$13+MAX(0,(MIN('e7 cons Retl'!I167,$K$9)-$K$8))*$F$13+MAX(0,(MIN('e7 cons Retl'!I167,$L$9)-$L$8))*$G$13+(IF('e7 cons Retl'!I167&gt;$M$8,'e7 cons Retl'!I167-$M$8,0)*$H$13))*10</f>
        <v>0</v>
      </c>
      <c r="K394" s="1076" t="n">
        <f aca="false">(MIN('e7 cons Retl'!J167,$J$9)*$E$13+MAX(0,(MIN('e7 cons Retl'!J167,$K$9)-$K$8))*$F$13+MAX(0,(MIN('e7 cons Retl'!J167,$L$9)-$L$8))*$G$13+(IF('e7 cons Retl'!J167&gt;$M$8,'e7 cons Retl'!J167-$M$8,0)*$H$13))*10</f>
        <v>0</v>
      </c>
      <c r="L394" s="1076" t="n">
        <f aca="false">(MIN('e7 cons Retl'!K167,$J$9)*$E$13+MAX(0,(MIN('e7 cons Retl'!K167,$K$9)-$K$8))*$F$13+MAX(0,(MIN('e7 cons Retl'!K167,$L$9)-$L$8))*$G$13+(IF('e7 cons Retl'!K167&gt;$M$8,'e7 cons Retl'!K167-$M$8,0)*$H$13))*10</f>
        <v>0</v>
      </c>
      <c r="M394" s="1076" t="n">
        <f aca="false">(MIN('e7 cons Retl'!L167,$J$9)*$E$13+MAX(0,(MIN('e7 cons Retl'!L167,$K$9)-$K$8))*$F$13+MAX(0,(MIN('e7 cons Retl'!L167,$L$9)-$L$8))*$G$13+(IF('e7 cons Retl'!L167&gt;$M$8,'e7 cons Retl'!L167-$M$8,0)*$H$13))*10</f>
        <v>0</v>
      </c>
    </row>
    <row r="395" customFormat="false" ht="12.75" hidden="false" customHeight="false" outlineLevel="0" collapsed="false">
      <c r="A395" s="1075" t="str">
        <f aca="false">'e7 cons Retl'!A168</f>
        <v>Yard taps (w/borne san)</v>
      </c>
      <c r="B395" s="62"/>
      <c r="C395" s="1076" t="n">
        <f aca="false">(MIN('e7 cons Retl'!B168,$J$9)*$E$14+MAX(0,(MIN('e7 cons Retl'!B168,$K$9)-$K$8))*$F$14+MAX(0,(MIN('e7 cons Retl'!B168,$L$9)-$L$8))*$G$14+(IF('e7 cons Retl'!B168&gt;$M$8,'e7 cons Retl'!B168-$M$8,0)*$H$14))*10</f>
        <v>0</v>
      </c>
      <c r="D395" s="1076" t="n">
        <f aca="false">(MIN('e7 cons Retl'!C168,$J$9)*$E$14+MAX(0,(MIN('e7 cons Retl'!C168,$K$9)-$K$8))*$F$14+MAX(0,(MIN('e7 cons Retl'!C168,$L$9)-$L$8))*$G$14+(IF('e7 cons Retl'!C168&gt;$M$8,'e7 cons Retl'!C168-$M$8,0)*$H$14))*10</f>
        <v>0</v>
      </c>
      <c r="E395" s="1076" t="n">
        <f aca="false">(MIN('e7 cons Retl'!D168,$J$9)*$E$14+MAX(0,(MIN('e7 cons Retl'!D168,$K$9)-$K$8))*$F$14+MAX(0,(MIN('e7 cons Retl'!D168,$L$9)-$L$8))*$G$14+(IF('e7 cons Retl'!D168&gt;$M$8,'e7 cons Retl'!D168-$M$8,0)*$H$14))*10</f>
        <v>0</v>
      </c>
      <c r="F395" s="1076" t="n">
        <f aca="false">(MIN('e7 cons Retl'!E168,$J$9)*$E$14+MAX(0,(MIN('e7 cons Retl'!E168,$K$9)-$K$8))*$F$14+MAX(0,(MIN('e7 cons Retl'!E168,$L$9)-$L$8))*$G$14+(IF('e7 cons Retl'!E168&gt;$M$8,'e7 cons Retl'!E168-$M$8,0)*$H$14))*10</f>
        <v>0</v>
      </c>
      <c r="G395" s="1076" t="n">
        <f aca="false">(MIN('e7 cons Retl'!F168,$J$9)*$E$14+MAX(0,(MIN('e7 cons Retl'!F168,$K$9)-$K$8))*$F$14+MAX(0,(MIN('e7 cons Retl'!F168,$L$9)-$L$8))*$G$14+(IF('e7 cons Retl'!F168&gt;$M$8,'e7 cons Retl'!F168-$M$8,0)*$H$14))*10</f>
        <v>0</v>
      </c>
      <c r="H395" s="1076" t="n">
        <f aca="false">(MIN('e7 cons Retl'!G168,$J$9)*$E$14+MAX(0,(MIN('e7 cons Retl'!G168,$K$9)-$K$8))*$F$14+MAX(0,(MIN('e7 cons Retl'!G168,$L$9)-$L$8))*$G$14+(IF('e7 cons Retl'!G168&gt;$M$8,'e7 cons Retl'!G168-$M$8,0)*$H$14))*10</f>
        <v>0</v>
      </c>
      <c r="I395" s="1076" t="n">
        <f aca="false">(MIN('e7 cons Retl'!H168,$J$9)*$E$14+MAX(0,(MIN('e7 cons Retl'!H168,$K$9)-$K$8))*$F$14+MAX(0,(MIN('e7 cons Retl'!H168,$L$9)-$L$8))*$G$14+(IF('e7 cons Retl'!H168&gt;$M$8,'e7 cons Retl'!H168-$M$8,0)*$H$14))*10</f>
        <v>0</v>
      </c>
      <c r="J395" s="1076" t="n">
        <f aca="false">(MIN('e7 cons Retl'!I168,$J$9)*$E$14+MAX(0,(MIN('e7 cons Retl'!I168,$K$9)-$K$8))*$F$14+MAX(0,(MIN('e7 cons Retl'!I168,$L$9)-$L$8))*$G$14+(IF('e7 cons Retl'!I168&gt;$M$8,'e7 cons Retl'!I168-$M$8,0)*$H$14))*10</f>
        <v>0</v>
      </c>
      <c r="K395" s="1076" t="n">
        <f aca="false">(MIN('e7 cons Retl'!J168,$J$9)*$E$14+MAX(0,(MIN('e7 cons Retl'!J168,$K$9)-$K$8))*$F$14+MAX(0,(MIN('e7 cons Retl'!J168,$L$9)-$L$8))*$G$14+(IF('e7 cons Retl'!J168&gt;$M$8,'e7 cons Retl'!J168-$M$8,0)*$H$14))*10</f>
        <v>0</v>
      </c>
      <c r="L395" s="1076" t="n">
        <f aca="false">(MIN('e7 cons Retl'!K168,$J$9)*$E$14+MAX(0,(MIN('e7 cons Retl'!K168,$K$9)-$K$8))*$F$14+MAX(0,(MIN('e7 cons Retl'!K168,$L$9)-$L$8))*$G$14+(IF('e7 cons Retl'!K168&gt;$M$8,'e7 cons Retl'!K168-$M$8,0)*$H$14))*10</f>
        <v>0</v>
      </c>
      <c r="M395" s="1076" t="n">
        <f aca="false">(MIN('e7 cons Retl'!L168,$J$9)*$E$14+MAX(0,(MIN('e7 cons Retl'!L168,$K$9)-$K$8))*$F$14+MAX(0,(MIN('e7 cons Retl'!L168,$L$9)-$L$8))*$G$14+(IF('e7 cons Retl'!L168&gt;$M$8,'e7 cons Retl'!L168-$M$8,0)*$H$14))*10</f>
        <v>0</v>
      </c>
    </row>
    <row r="396" customFormat="false" ht="12.75" hidden="false" customHeight="false" outlineLevel="0" collapsed="false">
      <c r="A396" s="1075" t="str">
        <f aca="false">'e7 cons Retl'!A169</f>
        <v>In-house, low income</v>
      </c>
      <c r="B396" s="62"/>
      <c r="C396" s="1076" t="n">
        <f aca="false">(MIN('e7 cons Retl'!B169,$J$9)*$E$15+MAX(0,(MIN('e7 cons Retl'!B169,$K$9)-$K$8))*$F$15+MAX(0,(MIN('e7 cons Retl'!B169,$L$9)-$L$8))*$G$15+(IF('e7 cons Retl'!B169&gt;$M$8,'e7 cons Retl'!B169-$M$8,0)*$H$15))*10</f>
        <v>0</v>
      </c>
      <c r="D396" s="1076" t="n">
        <f aca="false">(MIN('e7 cons Retl'!C169,$J$9)*$E$15+MAX(0,(MIN('e7 cons Retl'!C169,$K$9)-$K$8))*$F$15+MAX(0,(MIN('e7 cons Retl'!C169,$L$9)-$L$8))*$G$15+(IF('e7 cons Retl'!C169&gt;$M$8,'e7 cons Retl'!C169-$M$8,0)*$H$15))*10</f>
        <v>0</v>
      </c>
      <c r="E396" s="1076" t="n">
        <f aca="false">(MIN('e7 cons Retl'!D169,$J$9)*$E$15+MAX(0,(MIN('e7 cons Retl'!D169,$K$9)-$K$8))*$F$15+MAX(0,(MIN('e7 cons Retl'!D169,$L$9)-$L$8))*$G$15+(IF('e7 cons Retl'!D169&gt;$M$8,'e7 cons Retl'!D169-$M$8,0)*$H$15))*10</f>
        <v>0</v>
      </c>
      <c r="F396" s="1076" t="n">
        <f aca="false">(MIN('e7 cons Retl'!E169,$J$9)*$E$15+MAX(0,(MIN('e7 cons Retl'!E169,$K$9)-$K$8))*$F$15+MAX(0,(MIN('e7 cons Retl'!E169,$L$9)-$L$8))*$G$15+(IF('e7 cons Retl'!E169&gt;$M$8,'e7 cons Retl'!E169-$M$8,0)*$H$15))*10</f>
        <v>0</v>
      </c>
      <c r="G396" s="1076" t="n">
        <f aca="false">(MIN('e7 cons Retl'!F169,$J$9)*$E$15+MAX(0,(MIN('e7 cons Retl'!F169,$K$9)-$K$8))*$F$15+MAX(0,(MIN('e7 cons Retl'!F169,$L$9)-$L$8))*$G$15+(IF('e7 cons Retl'!F169&gt;$M$8,'e7 cons Retl'!F169-$M$8,0)*$H$15))*10</f>
        <v>0</v>
      </c>
      <c r="H396" s="1076" t="n">
        <f aca="false">(MIN('e7 cons Retl'!G169,$J$9)*$E$15+MAX(0,(MIN('e7 cons Retl'!G169,$K$9)-$K$8))*$F$15+MAX(0,(MIN('e7 cons Retl'!G169,$L$9)-$L$8))*$G$15+(IF('e7 cons Retl'!G169&gt;$M$8,'e7 cons Retl'!G169-$M$8,0)*$H$15))*10</f>
        <v>0</v>
      </c>
      <c r="I396" s="1076" t="n">
        <f aca="false">(MIN('e7 cons Retl'!H169,$J$9)*$E$15+MAX(0,(MIN('e7 cons Retl'!H169,$K$9)-$K$8))*$F$15+MAX(0,(MIN('e7 cons Retl'!H169,$L$9)-$L$8))*$G$15+(IF('e7 cons Retl'!H169&gt;$M$8,'e7 cons Retl'!H169-$M$8,0)*$H$15))*10</f>
        <v>0</v>
      </c>
      <c r="J396" s="1076" t="n">
        <f aca="false">(MIN('e7 cons Retl'!I169,$J$9)*$E$15+MAX(0,(MIN('e7 cons Retl'!I169,$K$9)-$K$8))*$F$15+MAX(0,(MIN('e7 cons Retl'!I169,$L$9)-$L$8))*$G$15+(IF('e7 cons Retl'!I169&gt;$M$8,'e7 cons Retl'!I169-$M$8,0)*$H$15))*10</f>
        <v>0</v>
      </c>
      <c r="K396" s="1076" t="n">
        <f aca="false">(MIN('e7 cons Retl'!J169,$J$9)*$E$15+MAX(0,(MIN('e7 cons Retl'!J169,$K$9)-$K$8))*$F$15+MAX(0,(MIN('e7 cons Retl'!J169,$L$9)-$L$8))*$G$15+(IF('e7 cons Retl'!J169&gt;$M$8,'e7 cons Retl'!J169-$M$8,0)*$H$15))*10</f>
        <v>0</v>
      </c>
      <c r="L396" s="1076" t="n">
        <f aca="false">(MIN('e7 cons Retl'!K169,$J$9)*$E$15+MAX(0,(MIN('e7 cons Retl'!K169,$K$9)-$K$8))*$F$15+MAX(0,(MIN('e7 cons Retl'!K169,$L$9)-$L$8))*$G$15+(IF('e7 cons Retl'!K169&gt;$M$8,'e7 cons Retl'!K169-$M$8,0)*$H$15))*10</f>
        <v>0</v>
      </c>
      <c r="M396" s="1076" t="n">
        <f aca="false">(MIN('e7 cons Retl'!L169,$J$9)*$E$15+MAX(0,(MIN('e7 cons Retl'!L169,$K$9)-$K$8))*$F$15+MAX(0,(MIN('e7 cons Retl'!L169,$L$9)-$L$8))*$G$15+(IF('e7 cons Retl'!L169&gt;$M$8,'e7 cons Retl'!L169-$M$8,0)*$H$15))*10</f>
        <v>0</v>
      </c>
    </row>
    <row r="397" customFormat="false" ht="12.75" hidden="false" customHeight="false" outlineLevel="0" collapsed="false">
      <c r="A397" s="1075" t="str">
        <f aca="false">'e7 cons Retl'!A170</f>
        <v>In-house, middle income</v>
      </c>
      <c r="B397" s="62"/>
      <c r="C397" s="1076" t="n">
        <f aca="false">(MIN('e7 cons Retl'!B170,$J$9)*$E$16+MAX(0,(MIN('e7 cons Retl'!B170,$K$9)-$K$8))*$F$16+MAX(0,(MIN('e7 cons Retl'!B170,$L$9)-$L$8))*$G$16+(IF('e7 cons Retl'!B170&gt;$M$8,'e7 cons Retl'!B170-$M$8,0)*$H$16))*10</f>
        <v>0</v>
      </c>
      <c r="D397" s="1076" t="n">
        <f aca="false">(MIN('e7 cons Retl'!C170,$J$9)*$E$16+MAX(0,(MIN('e7 cons Retl'!C170,$K$9)-$K$8))*$F$16+MAX(0,(MIN('e7 cons Retl'!C170,$L$9)-$L$8))*$G$16+(IF('e7 cons Retl'!C170&gt;$M$8,'e7 cons Retl'!C170-$M$8,0)*$H$16))*10</f>
        <v>0</v>
      </c>
      <c r="E397" s="1076" t="n">
        <f aca="false">(MIN('e7 cons Retl'!D170,$J$9)*$E$16+MAX(0,(MIN('e7 cons Retl'!D170,$K$9)-$K$8))*$F$16+MAX(0,(MIN('e7 cons Retl'!D170,$L$9)-$L$8))*$G$16+(IF('e7 cons Retl'!D170&gt;$M$8,'e7 cons Retl'!D170-$M$8,0)*$H$16))*10</f>
        <v>0</v>
      </c>
      <c r="F397" s="1076" t="n">
        <f aca="false">(MIN('e7 cons Retl'!E170,$J$9)*$E$16+MAX(0,(MIN('e7 cons Retl'!E170,$K$9)-$K$8))*$F$16+MAX(0,(MIN('e7 cons Retl'!E170,$L$9)-$L$8))*$G$16+(IF('e7 cons Retl'!E170&gt;$M$8,'e7 cons Retl'!E170-$M$8,0)*$H$16))*10</f>
        <v>0</v>
      </c>
      <c r="G397" s="1076" t="n">
        <f aca="false">(MIN('e7 cons Retl'!F170,$J$9)*$E$16+MAX(0,(MIN('e7 cons Retl'!F170,$K$9)-$K$8))*$F$16+MAX(0,(MIN('e7 cons Retl'!F170,$L$9)-$L$8))*$G$16+(IF('e7 cons Retl'!F170&gt;$M$8,'e7 cons Retl'!F170-$M$8,0)*$H$16))*10</f>
        <v>0</v>
      </c>
      <c r="H397" s="1076" t="n">
        <f aca="false">(MIN('e7 cons Retl'!G170,$J$9)*$E$16+MAX(0,(MIN('e7 cons Retl'!G170,$K$9)-$K$8))*$F$16+MAX(0,(MIN('e7 cons Retl'!G170,$L$9)-$L$8))*$G$16+(IF('e7 cons Retl'!G170&gt;$M$8,'e7 cons Retl'!G170-$M$8,0)*$H$16))*10</f>
        <v>0</v>
      </c>
      <c r="I397" s="1076" t="n">
        <f aca="false">(MIN('e7 cons Retl'!H170,$J$9)*$E$16+MAX(0,(MIN('e7 cons Retl'!H170,$K$9)-$K$8))*$F$16+MAX(0,(MIN('e7 cons Retl'!H170,$L$9)-$L$8))*$G$16+(IF('e7 cons Retl'!H170&gt;$M$8,'e7 cons Retl'!H170-$M$8,0)*$H$16))*10</f>
        <v>0</v>
      </c>
      <c r="J397" s="1076" t="n">
        <f aca="false">(MIN('e7 cons Retl'!I170,$J$9)*$E$16+MAX(0,(MIN('e7 cons Retl'!I170,$K$9)-$K$8))*$F$16+MAX(0,(MIN('e7 cons Retl'!I170,$L$9)-$L$8))*$G$16+(IF('e7 cons Retl'!I170&gt;$M$8,'e7 cons Retl'!I170-$M$8,0)*$H$16))*10</f>
        <v>0</v>
      </c>
      <c r="K397" s="1076" t="n">
        <f aca="false">(MIN('e7 cons Retl'!J170,$J$9)*$E$16+MAX(0,(MIN('e7 cons Retl'!J170,$K$9)-$K$8))*$F$16+MAX(0,(MIN('e7 cons Retl'!J170,$L$9)-$L$8))*$G$16+(IF('e7 cons Retl'!J170&gt;$M$8,'e7 cons Retl'!J170-$M$8,0)*$H$16))*10</f>
        <v>0</v>
      </c>
      <c r="L397" s="1076" t="n">
        <f aca="false">(MIN('e7 cons Retl'!K170,$J$9)*$E$16+MAX(0,(MIN('e7 cons Retl'!K170,$K$9)-$K$8))*$F$16+MAX(0,(MIN('e7 cons Retl'!K170,$L$9)-$L$8))*$G$16+(IF('e7 cons Retl'!K170&gt;$M$8,'e7 cons Retl'!K170-$M$8,0)*$H$16))*10</f>
        <v>0</v>
      </c>
      <c r="M397" s="1076" t="n">
        <f aca="false">(MIN('e7 cons Retl'!L170,$J$9)*$E$16+MAX(0,(MIN('e7 cons Retl'!L170,$K$9)-$K$8))*$F$16+MAX(0,(MIN('e7 cons Retl'!L170,$L$9)-$L$8))*$G$16+(IF('e7 cons Retl'!L170&gt;$M$8,'e7 cons Retl'!L170-$M$8,0)*$H$16))*10</f>
        <v>0</v>
      </c>
    </row>
    <row r="398" customFormat="false" ht="12.75" hidden="false" customHeight="false" outlineLevel="0" collapsed="false">
      <c r="A398" s="1075" t="str">
        <f aca="false">'e7 cons Retl'!A171</f>
        <v>In-house, high income</v>
      </c>
      <c r="B398" s="62"/>
      <c r="C398" s="1076" t="n">
        <f aca="false">(MIN('e7 cons Retl'!B171,$J$9)*$E$17+MAX(0,(MIN('e7 cons Retl'!B171,$K$9)-$K$8))*$F$17+MAX(0,(MIN('e7 cons Retl'!B171,$L$9)-$L$8))*$G$17+(IF('e7 cons Retl'!B171&gt;$M$8,'e7 cons Retl'!B171-$M$8,0)*$H$17))*10</f>
        <v>0</v>
      </c>
      <c r="D398" s="1076" t="n">
        <f aca="false">(MIN('e7 cons Retl'!C171,$J$9)*$E$17+MAX(0,(MIN('e7 cons Retl'!C171,$K$9)-$K$8))*$F$17+MAX(0,(MIN('e7 cons Retl'!C171,$L$9)-$L$8))*$G$17+(IF('e7 cons Retl'!C171&gt;$M$8,'e7 cons Retl'!C171-$M$8,0)*$H$17))*10</f>
        <v>0</v>
      </c>
      <c r="E398" s="1076" t="n">
        <f aca="false">(MIN('e7 cons Retl'!D171,$J$9)*$E$17+MAX(0,(MIN('e7 cons Retl'!D171,$K$9)-$K$8))*$F$17+MAX(0,(MIN('e7 cons Retl'!D171,$L$9)-$L$8))*$G$17+(IF('e7 cons Retl'!D171&gt;$M$8,'e7 cons Retl'!D171-$M$8,0)*$H$17))*10</f>
        <v>0</v>
      </c>
      <c r="F398" s="1076" t="n">
        <f aca="false">(MIN('e7 cons Retl'!E171,$J$9)*$E$17+MAX(0,(MIN('e7 cons Retl'!E171,$K$9)-$K$8))*$F$17+MAX(0,(MIN('e7 cons Retl'!E171,$L$9)-$L$8))*$G$17+(IF('e7 cons Retl'!E171&gt;$M$8,'e7 cons Retl'!E171-$M$8,0)*$H$17))*10</f>
        <v>0</v>
      </c>
      <c r="G398" s="1076" t="n">
        <f aca="false">(MIN('e7 cons Retl'!F171,$J$9)*$E$17+MAX(0,(MIN('e7 cons Retl'!F171,$K$9)-$K$8))*$F$17+MAX(0,(MIN('e7 cons Retl'!F171,$L$9)-$L$8))*$G$17+(IF('e7 cons Retl'!F171&gt;$M$8,'e7 cons Retl'!F171-$M$8,0)*$H$17))*10</f>
        <v>0</v>
      </c>
      <c r="H398" s="1076" t="n">
        <f aca="false">(MIN('e7 cons Retl'!G171,$J$9)*$E$17+MAX(0,(MIN('e7 cons Retl'!G171,$K$9)-$K$8))*$F$17+MAX(0,(MIN('e7 cons Retl'!G171,$L$9)-$L$8))*$G$17+(IF('e7 cons Retl'!G171&gt;$M$8,'e7 cons Retl'!G171-$M$8,0)*$H$17))*10</f>
        <v>0</v>
      </c>
      <c r="I398" s="1076" t="n">
        <f aca="false">(MIN('e7 cons Retl'!H171,$J$9)*$E$17+MAX(0,(MIN('e7 cons Retl'!H171,$K$9)-$K$8))*$F$17+MAX(0,(MIN('e7 cons Retl'!H171,$L$9)-$L$8))*$G$17+(IF('e7 cons Retl'!H171&gt;$M$8,'e7 cons Retl'!H171-$M$8,0)*$H$17))*10</f>
        <v>0</v>
      </c>
      <c r="J398" s="1076" t="n">
        <f aca="false">(MIN('e7 cons Retl'!I171,$J$9)*$E$17+MAX(0,(MIN('e7 cons Retl'!I171,$K$9)-$K$8))*$F$17+MAX(0,(MIN('e7 cons Retl'!I171,$L$9)-$L$8))*$G$17+(IF('e7 cons Retl'!I171&gt;$M$8,'e7 cons Retl'!I171-$M$8,0)*$H$17))*10</f>
        <v>0</v>
      </c>
      <c r="K398" s="1076" t="n">
        <f aca="false">(MIN('e7 cons Retl'!J171,$J$9)*$E$17+MAX(0,(MIN('e7 cons Retl'!J171,$K$9)-$K$8))*$F$17+MAX(0,(MIN('e7 cons Retl'!J171,$L$9)-$L$8))*$G$17+(IF('e7 cons Retl'!J171&gt;$M$8,'e7 cons Retl'!J171-$M$8,0)*$H$17))*10</f>
        <v>0</v>
      </c>
      <c r="L398" s="1076" t="n">
        <f aca="false">(MIN('e7 cons Retl'!K171,$J$9)*$E$17+MAX(0,(MIN('e7 cons Retl'!K171,$K$9)-$K$8))*$F$17+MAX(0,(MIN('e7 cons Retl'!K171,$L$9)-$L$8))*$G$17+(IF('e7 cons Retl'!K171&gt;$M$8,'e7 cons Retl'!K171-$M$8,0)*$H$17))*10</f>
        <v>0</v>
      </c>
      <c r="M398" s="1076" t="n">
        <f aca="false">(MIN('e7 cons Retl'!L171,$J$9)*$E$17+MAX(0,(MIN('e7 cons Retl'!L171,$K$9)-$K$8))*$F$17+MAX(0,(MIN('e7 cons Retl'!L171,$L$9)-$L$8))*$G$17+(IF('e7 cons Retl'!L171&gt;$M$8,'e7 cons Retl'!L171-$M$8,0)*$H$17))*10</f>
        <v>0</v>
      </c>
    </row>
    <row r="399" customFormat="false" ht="12.75" hidden="false" customHeight="false" outlineLevel="0" collapsed="false">
      <c r="A399" s="1075" t="str">
        <f aca="false">'e7 cons Retl'!A173</f>
        <v>Institutions</v>
      </c>
      <c r="B399" s="62"/>
      <c r="C399" s="1076" t="n">
        <f aca="false">(MIN('e7 cons Retl'!B173,$J$9)*$E$19+MAX(0,(MIN('e7 cons Retl'!B173,$K$9)-$K$8))*$F$19+MAX(0,(MIN('e7 cons Retl'!B173,$L$9)-$L$8))*$G$19+(IF('e7 cons Retl'!B173&gt;$M$8,'e7 cons Retl'!B173-$M$8,0)*$H$19))*10</f>
        <v>0</v>
      </c>
      <c r="D399" s="1076" t="n">
        <f aca="false">(MIN('e7 cons Retl'!C173,$J$9)*$E$19+MAX(0,(MIN('e7 cons Retl'!C173,$K$9)-$K$8))*$F$19+MAX(0,(MIN('e7 cons Retl'!C173,$L$9)-$L$8))*$G$19+(IF('e7 cons Retl'!C173&gt;$M$8,'e7 cons Retl'!C173-$M$8,0)*$H$19))*10</f>
        <v>0</v>
      </c>
      <c r="E399" s="1076" t="n">
        <f aca="false">(MIN('e7 cons Retl'!D173,$J$9)*$E$19+MAX(0,(MIN('e7 cons Retl'!D173,$K$9)-$K$8))*$F$19+MAX(0,(MIN('e7 cons Retl'!D173,$L$9)-$L$8))*$G$19+(IF('e7 cons Retl'!D173&gt;$M$8,'e7 cons Retl'!D173-$M$8,0)*$H$19))*10</f>
        <v>0</v>
      </c>
      <c r="F399" s="1076" t="n">
        <f aca="false">(MIN('e7 cons Retl'!E173,$J$9)*$E$19+MAX(0,(MIN('e7 cons Retl'!E173,$K$9)-$K$8))*$F$19+MAX(0,(MIN('e7 cons Retl'!E173,$L$9)-$L$8))*$G$19+(IF('e7 cons Retl'!E173&gt;$M$8,'e7 cons Retl'!E173-$M$8,0)*$H$19))*10</f>
        <v>0</v>
      </c>
      <c r="G399" s="1076" t="n">
        <f aca="false">(MIN('e7 cons Retl'!F173,$J$9)*$E$19+MAX(0,(MIN('e7 cons Retl'!F173,$K$9)-$K$8))*$F$19+MAX(0,(MIN('e7 cons Retl'!F173,$L$9)-$L$8))*$G$19+(IF('e7 cons Retl'!F173&gt;$M$8,'e7 cons Retl'!F173-$M$8,0)*$H$19))*10</f>
        <v>0</v>
      </c>
      <c r="H399" s="1076" t="n">
        <f aca="false">(MIN('e7 cons Retl'!G173,$J$9)*$E$19+MAX(0,(MIN('e7 cons Retl'!G173,$K$9)-$K$8))*$F$19+MAX(0,(MIN('e7 cons Retl'!G173,$L$9)-$L$8))*$G$19+(IF('e7 cons Retl'!G173&gt;$M$8,'e7 cons Retl'!G173-$M$8,0)*$H$19))*10</f>
        <v>0</v>
      </c>
      <c r="I399" s="1076" t="n">
        <f aca="false">(MIN('e7 cons Retl'!H173,$J$9)*$E$19+MAX(0,(MIN('e7 cons Retl'!H173,$K$9)-$K$8))*$F$19+MAX(0,(MIN('e7 cons Retl'!H173,$L$9)-$L$8))*$G$19+(IF('e7 cons Retl'!H173&gt;$M$8,'e7 cons Retl'!H173-$M$8,0)*$H$19))*10</f>
        <v>0</v>
      </c>
      <c r="J399" s="1076" t="n">
        <f aca="false">(MIN('e7 cons Retl'!I173,$J$9)*$E$19+MAX(0,(MIN('e7 cons Retl'!I173,$K$9)-$K$8))*$F$19+MAX(0,(MIN('e7 cons Retl'!I173,$L$9)-$L$8))*$G$19+(IF('e7 cons Retl'!I173&gt;$M$8,'e7 cons Retl'!I173-$M$8,0)*$H$19))*10</f>
        <v>0</v>
      </c>
      <c r="K399" s="1076" t="n">
        <f aca="false">(MIN('e7 cons Retl'!J173,$J$9)*$E$19+MAX(0,(MIN('e7 cons Retl'!J173,$K$9)-$K$8))*$F$19+MAX(0,(MIN('e7 cons Retl'!J173,$L$9)-$L$8))*$G$19+(IF('e7 cons Retl'!J173&gt;$M$8,'e7 cons Retl'!J173-$M$8,0)*$H$19))*10</f>
        <v>0</v>
      </c>
      <c r="L399" s="1076" t="n">
        <f aca="false">(MIN('e7 cons Retl'!K173,$J$9)*$E$19+MAX(0,(MIN('e7 cons Retl'!K173,$K$9)-$K$8))*$F$19+MAX(0,(MIN('e7 cons Retl'!K173,$L$9)-$L$8))*$G$19+(IF('e7 cons Retl'!K173&gt;$M$8,'e7 cons Retl'!K173-$M$8,0)*$H$19))*10</f>
        <v>0</v>
      </c>
      <c r="M399" s="1076" t="n">
        <f aca="false">(MIN('e7 cons Retl'!L173,$J$9)*$E$19+MAX(0,(MIN('e7 cons Retl'!L173,$K$9)-$K$8))*$F$19+MAX(0,(MIN('e7 cons Retl'!L173,$L$9)-$L$8))*$G$19+(IF('e7 cons Retl'!L173&gt;$M$8,'e7 cons Retl'!L173-$M$8,0)*$H$19))*10</f>
        <v>0</v>
      </c>
    </row>
    <row r="400" customFormat="false" ht="12.75" hidden="false" customHeight="false" outlineLevel="0" collapsed="false">
      <c r="A400" s="1075" t="str">
        <f aca="false">'e7 cons Retl'!A174</f>
        <v>Commerce &amp; dry industry</v>
      </c>
      <c r="B400" s="62"/>
      <c r="C400" s="1076" t="n">
        <f aca="false">(MIN('e7 cons Retl'!B174,$J$9)*$E$20+MAX(0,(MIN('e7 cons Retl'!B174,$K$9)-$K$8))*$F$20+MAX(0,(MIN('e7 cons Retl'!B174,$L$9)-$L$8))*$G$20+(IF('e7 cons Retl'!B174&gt;$M$8,'e7 cons Retl'!B174-$M$8,0)*$H$20))*10</f>
        <v>0</v>
      </c>
      <c r="D400" s="1076" t="n">
        <f aca="false">(MIN('e7 cons Retl'!C174,$J$9)*$E$20+MAX(0,(MIN('e7 cons Retl'!C174,$K$9)-$K$8))*$F$20+MAX(0,(MIN('e7 cons Retl'!C174,$L$9)-$L$8))*$G$20+(IF('e7 cons Retl'!C174&gt;$M$8,'e7 cons Retl'!C174-$M$8,0)*$H$20))*10</f>
        <v>0</v>
      </c>
      <c r="E400" s="1076" t="n">
        <f aca="false">(MIN('e7 cons Retl'!D174,$J$9)*$E$20+MAX(0,(MIN('e7 cons Retl'!D174,$K$9)-$K$8))*$F$20+MAX(0,(MIN('e7 cons Retl'!D174,$L$9)-$L$8))*$G$20+(IF('e7 cons Retl'!D174&gt;$M$8,'e7 cons Retl'!D174-$M$8,0)*$H$20))*10</f>
        <v>0</v>
      </c>
      <c r="F400" s="1076" t="n">
        <f aca="false">(MIN('e7 cons Retl'!E174,$J$9)*$E$20+MAX(0,(MIN('e7 cons Retl'!E174,$K$9)-$K$8))*$F$20+MAX(0,(MIN('e7 cons Retl'!E174,$L$9)-$L$8))*$G$20+(IF('e7 cons Retl'!E174&gt;$M$8,'e7 cons Retl'!E174-$M$8,0)*$H$20))*10</f>
        <v>0</v>
      </c>
      <c r="G400" s="1076" t="n">
        <f aca="false">(MIN('e7 cons Retl'!F174,$J$9)*$E$20+MAX(0,(MIN('e7 cons Retl'!F174,$K$9)-$K$8))*$F$20+MAX(0,(MIN('e7 cons Retl'!F174,$L$9)-$L$8))*$G$20+(IF('e7 cons Retl'!F174&gt;$M$8,'e7 cons Retl'!F174-$M$8,0)*$H$20))*10</f>
        <v>0</v>
      </c>
      <c r="H400" s="1076" t="n">
        <f aca="false">(MIN('e7 cons Retl'!G174,$J$9)*$E$20+MAX(0,(MIN('e7 cons Retl'!G174,$K$9)-$K$8))*$F$20+MAX(0,(MIN('e7 cons Retl'!G174,$L$9)-$L$8))*$G$20+(IF('e7 cons Retl'!G174&gt;$M$8,'e7 cons Retl'!G174-$M$8,0)*$H$20))*10</f>
        <v>0</v>
      </c>
      <c r="I400" s="1076" t="n">
        <f aca="false">(MIN('e7 cons Retl'!H174,$J$9)*$E$20+MAX(0,(MIN('e7 cons Retl'!H174,$K$9)-$K$8))*$F$20+MAX(0,(MIN('e7 cons Retl'!H174,$L$9)-$L$8))*$G$20+(IF('e7 cons Retl'!H174&gt;$M$8,'e7 cons Retl'!H174-$M$8,0)*$H$20))*10</f>
        <v>0</v>
      </c>
      <c r="J400" s="1076" t="n">
        <f aca="false">(MIN('e7 cons Retl'!I174,$J$9)*$E$20+MAX(0,(MIN('e7 cons Retl'!I174,$K$9)-$K$8))*$F$20+MAX(0,(MIN('e7 cons Retl'!I174,$L$9)-$L$8))*$G$20+(IF('e7 cons Retl'!I174&gt;$M$8,'e7 cons Retl'!I174-$M$8,0)*$H$20))*10</f>
        <v>0</v>
      </c>
      <c r="K400" s="1076" t="n">
        <f aca="false">(MIN('e7 cons Retl'!J174,$J$9)*$E$20+MAX(0,(MIN('e7 cons Retl'!J174,$K$9)-$K$8))*$F$20+MAX(0,(MIN('e7 cons Retl'!J174,$L$9)-$L$8))*$G$20+(IF('e7 cons Retl'!J174&gt;$M$8,'e7 cons Retl'!J174-$M$8,0)*$H$20))*10</f>
        <v>0</v>
      </c>
      <c r="L400" s="1076" t="n">
        <f aca="false">(MIN('e7 cons Retl'!K174,$J$9)*$E$20+MAX(0,(MIN('e7 cons Retl'!K174,$K$9)-$K$8))*$F$20+MAX(0,(MIN('e7 cons Retl'!K174,$L$9)-$L$8))*$G$20+(IF('e7 cons Retl'!K174&gt;$M$8,'e7 cons Retl'!K174-$M$8,0)*$H$20))*10</f>
        <v>0</v>
      </c>
      <c r="M400" s="1076" t="n">
        <f aca="false">(MIN('e7 cons Retl'!L174,$J$9)*$E$20+MAX(0,(MIN('e7 cons Retl'!L174,$K$9)-$K$8))*$F$20+MAX(0,(MIN('e7 cons Retl'!L174,$L$9)-$L$8))*$G$20+(IF('e7 cons Retl'!L174&gt;$M$8,'e7 cons Retl'!L174-$M$8,0)*$H$20))*10</f>
        <v>0</v>
      </c>
    </row>
    <row r="401" customFormat="false" ht="12.75" hidden="false" customHeight="false" outlineLevel="0" collapsed="false">
      <c r="A401" s="1075" t="str">
        <f aca="false">'e7 cons Retl'!A175</f>
        <v>Wet industry</v>
      </c>
      <c r="B401" s="62"/>
      <c r="C401" s="1076" t="n">
        <f aca="false">(MIN('e7 cons Retl'!B175,$J$9)*$E$21+MAX(0,(MIN('e7 cons Retl'!B175,$K$9)-$K$8))*$F$21+MAX(0,(MIN('e7 cons Retl'!B175,$L$9)-$L$8))*$G$21+(IF('e7 cons Retl'!B175&gt;$M$8,'e7 cons Retl'!B175-$M$8,0)*$H$21))*10</f>
        <v>0</v>
      </c>
      <c r="D401" s="1076" t="n">
        <f aca="false">(MIN('e7 cons Retl'!C175,$J$9)*$E$21+MAX(0,(MIN('e7 cons Retl'!C175,$K$9)-$K$8))*$F$21+MAX(0,(MIN('e7 cons Retl'!C175,$L$9)-$L$8))*$G$21+(IF('e7 cons Retl'!C175&gt;$M$8,'e7 cons Retl'!C175-$M$8,0)*$H$21))*10</f>
        <v>0</v>
      </c>
      <c r="E401" s="1076" t="n">
        <f aca="false">(MIN('e7 cons Retl'!D175,$J$9)*$E$21+MAX(0,(MIN('e7 cons Retl'!D175,$K$9)-$K$8))*$F$21+MAX(0,(MIN('e7 cons Retl'!D175,$L$9)-$L$8))*$G$21+(IF('e7 cons Retl'!D175&gt;$M$8,'e7 cons Retl'!D175-$M$8,0)*$H$21))*10</f>
        <v>0</v>
      </c>
      <c r="F401" s="1076" t="n">
        <f aca="false">(MIN('e7 cons Retl'!E175,$J$9)*$E$21+MAX(0,(MIN('e7 cons Retl'!E175,$K$9)-$K$8))*$F$21+MAX(0,(MIN('e7 cons Retl'!E175,$L$9)-$L$8))*$G$21+(IF('e7 cons Retl'!E175&gt;$M$8,'e7 cons Retl'!E175-$M$8,0)*$H$21))*10</f>
        <v>0</v>
      </c>
      <c r="G401" s="1076" t="n">
        <f aca="false">(MIN('e7 cons Retl'!F175,$J$9)*$E$21+MAX(0,(MIN('e7 cons Retl'!F175,$K$9)-$K$8))*$F$21+MAX(0,(MIN('e7 cons Retl'!F175,$L$9)-$L$8))*$G$21+(IF('e7 cons Retl'!F175&gt;$M$8,'e7 cons Retl'!F175-$M$8,0)*$H$21))*10</f>
        <v>0</v>
      </c>
      <c r="H401" s="1076" t="n">
        <f aca="false">(MIN('e7 cons Retl'!G175,$J$9)*$E$21+MAX(0,(MIN('e7 cons Retl'!G175,$K$9)-$K$8))*$F$21+MAX(0,(MIN('e7 cons Retl'!G175,$L$9)-$L$8))*$G$21+(IF('e7 cons Retl'!G175&gt;$M$8,'e7 cons Retl'!G175-$M$8,0)*$H$21))*10</f>
        <v>0</v>
      </c>
      <c r="I401" s="1076" t="n">
        <f aca="false">(MIN('e7 cons Retl'!H175,$J$9)*$E$21+MAX(0,(MIN('e7 cons Retl'!H175,$K$9)-$K$8))*$F$21+MAX(0,(MIN('e7 cons Retl'!H175,$L$9)-$L$8))*$G$21+(IF('e7 cons Retl'!H175&gt;$M$8,'e7 cons Retl'!H175-$M$8,0)*$H$21))*10</f>
        <v>0</v>
      </c>
      <c r="J401" s="1076" t="n">
        <f aca="false">(MIN('e7 cons Retl'!I175,$J$9)*$E$21+MAX(0,(MIN('e7 cons Retl'!I175,$K$9)-$K$8))*$F$21+MAX(0,(MIN('e7 cons Retl'!I175,$L$9)-$L$8))*$G$21+(IF('e7 cons Retl'!I175&gt;$M$8,'e7 cons Retl'!I175-$M$8,0)*$H$21))*10</f>
        <v>0</v>
      </c>
      <c r="K401" s="1076" t="n">
        <f aca="false">(MIN('e7 cons Retl'!J175,$J$9)*$E$21+MAX(0,(MIN('e7 cons Retl'!J175,$K$9)-$K$8))*$F$21+MAX(0,(MIN('e7 cons Retl'!J175,$L$9)-$L$8))*$G$21+(IF('e7 cons Retl'!J175&gt;$M$8,'e7 cons Retl'!J175-$M$8,0)*$H$21))*10</f>
        <v>0</v>
      </c>
      <c r="L401" s="1076" t="n">
        <f aca="false">(MIN('e7 cons Retl'!K175,$J$9)*$E$21+MAX(0,(MIN('e7 cons Retl'!K175,$K$9)-$K$8))*$F$21+MAX(0,(MIN('e7 cons Retl'!K175,$L$9)-$L$8))*$G$21+(IF('e7 cons Retl'!K175&gt;$M$8,'e7 cons Retl'!K175-$M$8,0)*$H$21))*10</f>
        <v>0</v>
      </c>
      <c r="M401" s="1076" t="n">
        <f aca="false">(MIN('e7 cons Retl'!L175,$J$9)*$E$21+MAX(0,(MIN('e7 cons Retl'!L175,$K$9)-$K$8))*$F$21+MAX(0,(MIN('e7 cons Retl'!L175,$L$9)-$L$8))*$G$21+(IF('e7 cons Retl'!L175&gt;$M$8,'e7 cons Retl'!L175-$M$8,0)*$H$21))*10</f>
        <v>0</v>
      </c>
    </row>
    <row r="402" customFormat="false" ht="12.75" hidden="false" customHeight="false" outlineLevel="0" collapsed="false">
      <c r="A402" s="0" t="s">
        <v>855</v>
      </c>
      <c r="C402" s="884" t="n">
        <f aca="false">SUM(C392:C401)</f>
        <v>0</v>
      </c>
      <c r="D402" s="884" t="n">
        <f aca="false">SUM(D392:D401)</f>
        <v>0</v>
      </c>
      <c r="E402" s="884" t="n">
        <f aca="false">SUM(E392:E401)</f>
        <v>0</v>
      </c>
      <c r="F402" s="884" t="n">
        <f aca="false">SUM(F392:F401)</f>
        <v>0</v>
      </c>
      <c r="G402" s="884" t="n">
        <f aca="false">SUM(G392:G401)</f>
        <v>0</v>
      </c>
      <c r="H402" s="884" t="n">
        <f aca="false">SUM(H392:H401)</f>
        <v>0</v>
      </c>
      <c r="I402" s="884" t="n">
        <f aca="false">SUM(I392:I401)</f>
        <v>0</v>
      </c>
      <c r="J402" s="884" t="n">
        <f aca="false">SUM(J392:J401)</f>
        <v>0</v>
      </c>
      <c r="K402" s="884" t="n">
        <f aca="false">SUM(K392:K401)</f>
        <v>0</v>
      </c>
      <c r="L402" s="884" t="n">
        <f aca="false">SUM(L392:L401)</f>
        <v>0</v>
      </c>
      <c r="M402" s="884" t="n">
        <f aca="false">SUM(M392:M401)</f>
        <v>0</v>
      </c>
    </row>
    <row r="403" customFormat="false" ht="12.75" hidden="false" customHeight="false" outlineLevel="0" collapsed="false">
      <c r="A403" s="0" t="s">
        <v>849</v>
      </c>
      <c r="B403" s="1057" t="n">
        <f aca="false">HLOOKUP(A390,'Non paymt'!$C$17:$V$18,2,FALSE())%</f>
        <v>0</v>
      </c>
      <c r="C403" s="471" t="n">
        <f aca="false">-$B403*C402</f>
        <v>-0</v>
      </c>
      <c r="D403" s="471" t="n">
        <f aca="false">-$B403*D402</f>
        <v>-0</v>
      </c>
      <c r="E403" s="471" t="n">
        <f aca="false">-$B403*E402</f>
        <v>-0</v>
      </c>
      <c r="F403" s="471" t="n">
        <f aca="false">-$B403*F402</f>
        <v>-0</v>
      </c>
      <c r="G403" s="471" t="n">
        <f aca="false">-$B403*G402</f>
        <v>-0</v>
      </c>
      <c r="H403" s="471" t="n">
        <f aca="false">-$B403*H402</f>
        <v>-0</v>
      </c>
      <c r="I403" s="471" t="n">
        <f aca="false">-$B403*I402</f>
        <v>-0</v>
      </c>
      <c r="J403" s="471" t="n">
        <f aca="false">-$B403*J402</f>
        <v>-0</v>
      </c>
      <c r="K403" s="471" t="n">
        <f aca="false">-$B403*K402</f>
        <v>-0</v>
      </c>
      <c r="L403" s="471" t="n">
        <f aca="false">-$B403*L402</f>
        <v>-0</v>
      </c>
      <c r="M403" s="471" t="n">
        <f aca="false">-$B403*M402</f>
        <v>-0</v>
      </c>
    </row>
    <row r="404" customFormat="false" ht="12.75" hidden="false" customHeight="false" outlineLevel="0" collapsed="false">
      <c r="A404" s="0" t="s">
        <v>850</v>
      </c>
      <c r="C404" s="870" t="n">
        <f aca="false">SUM(C402:C403)</f>
        <v>0</v>
      </c>
      <c r="D404" s="870" t="n">
        <f aca="false">SUM(D402:D403)</f>
        <v>0</v>
      </c>
      <c r="E404" s="870" t="n">
        <f aca="false">SUM(E402:E403)</f>
        <v>0</v>
      </c>
      <c r="F404" s="870" t="n">
        <f aca="false">SUM(F402:F403)</f>
        <v>0</v>
      </c>
      <c r="G404" s="870" t="n">
        <f aca="false">SUM(G402:G403)</f>
        <v>0</v>
      </c>
      <c r="H404" s="870" t="n">
        <f aca="false">SUM(H402:H403)</f>
        <v>0</v>
      </c>
      <c r="I404" s="870" t="n">
        <f aca="false">SUM(I402:I403)</f>
        <v>0</v>
      </c>
      <c r="J404" s="870" t="n">
        <f aca="false">SUM(J402:J403)</f>
        <v>0</v>
      </c>
      <c r="K404" s="870" t="n">
        <f aca="false">SUM(K402:K403)</f>
        <v>0</v>
      </c>
      <c r="L404" s="870" t="n">
        <f aca="false">SUM(L402:L403)</f>
        <v>0</v>
      </c>
      <c r="M404" s="870" t="n">
        <f aca="false">SUM(M402:M403)</f>
        <v>0</v>
      </c>
    </row>
    <row r="405" customFormat="false" ht="12.75" hidden="false" customHeight="false" outlineLevel="0" collapsed="false">
      <c r="A405" s="494" t="n">
        <f aca="false">'e7 cons Retl'!A181</f>
        <v>0</v>
      </c>
      <c r="B405" s="62"/>
    </row>
    <row r="406" customFormat="false" ht="12.75" hidden="false" customHeight="false" outlineLevel="0" collapsed="false">
      <c r="A406" s="1075" t="str">
        <f aca="false">'e7 cons Retl'!A182</f>
        <v>None/inadequate</v>
      </c>
      <c r="C406" s="1076" t="n">
        <f aca="false">(MIN('e7 cons Retl'!B182,$J$9)*$E$10+MAX(0,(MIN('e7 cons Retl'!B182,$K$9)-$K$8))*$F$10+MAX(0,(MIN('e7 cons Retl'!B182,$L$9)-$L$8))*$G$10+(IF('e7 cons Retl'!B182&gt;$M$8,'e7 cons Retl'!B182-$M$8,0)*$H$10))*10</f>
        <v>0</v>
      </c>
      <c r="D406" s="1076" t="n">
        <f aca="false">(MIN('e7 cons Retl'!C182,$J$9)*$E$10+MAX(0,(MIN('e7 cons Retl'!C182,$K$9)-$K$8))*$F$10+MAX(0,(MIN('e7 cons Retl'!C182,$L$9)-$L$8))*$G$10+(IF('e7 cons Retl'!C182&gt;$M$8,'e7 cons Retl'!C182-$M$8,0)*$H$10))*10</f>
        <v>0</v>
      </c>
      <c r="E406" s="1076" t="n">
        <f aca="false">(MIN('e7 cons Retl'!D182,$J$9)*$E$10+MAX(0,(MIN('e7 cons Retl'!D182,$K$9)-$K$8))*$F$10+MAX(0,(MIN('e7 cons Retl'!D182,$L$9)-$L$8))*$G$10+(IF('e7 cons Retl'!D182&gt;$M$8,'e7 cons Retl'!D182-$M$8,0)*$H$10))*10</f>
        <v>0</v>
      </c>
      <c r="F406" s="1076" t="n">
        <f aca="false">(MIN('e7 cons Retl'!E182,$J$9)*$E$10+MAX(0,(MIN('e7 cons Retl'!E182,$K$9)-$K$8))*$F$10+MAX(0,(MIN('e7 cons Retl'!E182,$L$9)-$L$8))*$G$10+(IF('e7 cons Retl'!E182&gt;$M$8,'e7 cons Retl'!E182-$M$8,0)*$H$10))*10</f>
        <v>0</v>
      </c>
      <c r="G406" s="1076" t="n">
        <f aca="false">(MIN('e7 cons Retl'!F182,$J$9)*$E$10+MAX(0,(MIN('e7 cons Retl'!F182,$K$9)-$K$8))*$F$10+MAX(0,(MIN('e7 cons Retl'!F182,$L$9)-$L$8))*$G$10+(IF('e7 cons Retl'!F182&gt;$M$8,'e7 cons Retl'!F182-$M$8,0)*$H$10))*10</f>
        <v>0</v>
      </c>
      <c r="H406" s="1076" t="n">
        <f aca="false">(MIN('e7 cons Retl'!G182,$J$9)*$E$10+MAX(0,(MIN('e7 cons Retl'!G182,$K$9)-$K$8))*$F$10+MAX(0,(MIN('e7 cons Retl'!G182,$L$9)-$L$8))*$G$10+(IF('e7 cons Retl'!G182&gt;$M$8,'e7 cons Retl'!G182-$M$8,0)*$H$10))*10</f>
        <v>0</v>
      </c>
      <c r="I406" s="1076" t="n">
        <f aca="false">(MIN('e7 cons Retl'!H182,$J$9)*$E$10+MAX(0,(MIN('e7 cons Retl'!H182,$K$9)-$K$8))*$F$10+MAX(0,(MIN('e7 cons Retl'!H182,$L$9)-$L$8))*$G$10+(IF('e7 cons Retl'!H182&gt;$M$8,'e7 cons Retl'!H182-$M$8,0)*$H$10))*10</f>
        <v>0</v>
      </c>
      <c r="J406" s="1076" t="n">
        <f aca="false">(MIN('e7 cons Retl'!I182,$J$9)*$E$10+MAX(0,(MIN('e7 cons Retl'!I182,$K$9)-$K$8))*$F$10+MAX(0,(MIN('e7 cons Retl'!I182,$L$9)-$L$8))*$G$10+(IF('e7 cons Retl'!I182&gt;$M$8,'e7 cons Retl'!I182-$M$8,0)*$H$10))*10</f>
        <v>0</v>
      </c>
      <c r="K406" s="1076" t="n">
        <f aca="false">(MIN('e7 cons Retl'!J182,$J$9)*$E$10+MAX(0,(MIN('e7 cons Retl'!J182,$K$9)-$K$8))*$F$10+MAX(0,(MIN('e7 cons Retl'!J182,$L$9)-$L$8))*$G$10+(IF('e7 cons Retl'!J182&gt;$M$8,'e7 cons Retl'!J182-$M$8,0)*$H$10))*10</f>
        <v>0</v>
      </c>
      <c r="L406" s="1076" t="n">
        <f aca="false">(MIN('e7 cons Retl'!K182,$J$9)*$E$10+MAX(0,(MIN('e7 cons Retl'!K182,$K$9)-$K$8))*$F$10+MAX(0,(MIN('e7 cons Retl'!K182,$L$9)-$L$8))*$G$10+(IF('e7 cons Retl'!K182&gt;$M$8,'e7 cons Retl'!K182-$M$8,0)*$H$10))*10</f>
        <v>0</v>
      </c>
      <c r="M406" s="1076" t="n">
        <f aca="false">(MIN('e7 cons Retl'!L182,$J$9)*$E$10+MAX(0,(MIN('e7 cons Retl'!L182,$K$9)-$K$8))*$F$10+MAX(0,(MIN('e7 cons Retl'!L182,$L$9)-$L$8))*$G$10+(IF('e7 cons Retl'!L182&gt;$M$8,'e7 cons Retl'!L182-$M$8,0)*$H$10))*10</f>
        <v>0</v>
      </c>
    </row>
    <row r="407" customFormat="false" ht="12.75" hidden="false" customHeight="false" outlineLevel="0" collapsed="false">
      <c r="A407" s="1075" t="str">
        <f aca="false">'e7 cons Retl'!A183</f>
        <v>Communal standpipes</v>
      </c>
      <c r="B407" s="62"/>
      <c r="C407" s="1076" t="n">
        <f aca="false">(MIN('e7 cons Retl'!B183,$J$9)*$E$11+MAX(0,(MIN('e7 cons Retl'!B183,$K$9)-$K$8))*$F$11+MAX(0,(MIN('e7 cons Retl'!B183,$L$9)-$L$8))*$G$11+(IF('e7 cons Retl'!B183&gt;$M$8,'e7 cons Retl'!B183-$M$8,0)*$H$11))*10</f>
        <v>0</v>
      </c>
      <c r="D407" s="1076" t="n">
        <f aca="false">(MIN('e7 cons Retl'!C183,$J$9)*$E$11+MAX(0,(MIN('e7 cons Retl'!C183,$K$9)-$K$8))*$F$11+MAX(0,(MIN('e7 cons Retl'!C183,$L$9)-$L$8))*$G$11+(IF('e7 cons Retl'!C183&gt;$M$8,'e7 cons Retl'!C183-$M$8,0)*$H$11))*10</f>
        <v>0</v>
      </c>
      <c r="E407" s="1076" t="n">
        <f aca="false">(MIN('e7 cons Retl'!D183,$J$9)*$E$11+MAX(0,(MIN('e7 cons Retl'!D183,$K$9)-$K$8))*$F$11+MAX(0,(MIN('e7 cons Retl'!D183,$L$9)-$L$8))*$G$11+(IF('e7 cons Retl'!D183&gt;$M$8,'e7 cons Retl'!D183-$M$8,0)*$H$11))*10</f>
        <v>0</v>
      </c>
      <c r="F407" s="1076" t="n">
        <f aca="false">(MIN('e7 cons Retl'!E183,$J$9)*$E$11+MAX(0,(MIN('e7 cons Retl'!E183,$K$9)-$K$8))*$F$11+MAX(0,(MIN('e7 cons Retl'!E183,$L$9)-$L$8))*$G$11+(IF('e7 cons Retl'!E183&gt;$M$8,'e7 cons Retl'!E183-$M$8,0)*$H$11))*10</f>
        <v>0</v>
      </c>
      <c r="G407" s="1076" t="n">
        <f aca="false">(MIN('e7 cons Retl'!F183,$J$9)*$E$11+MAX(0,(MIN('e7 cons Retl'!F183,$K$9)-$K$8))*$F$11+MAX(0,(MIN('e7 cons Retl'!F183,$L$9)-$L$8))*$G$11+(IF('e7 cons Retl'!F183&gt;$M$8,'e7 cons Retl'!F183-$M$8,0)*$H$11))*10</f>
        <v>0</v>
      </c>
      <c r="H407" s="1076" t="n">
        <f aca="false">(MIN('e7 cons Retl'!G183,$J$9)*$E$11+MAX(0,(MIN('e7 cons Retl'!G183,$K$9)-$K$8))*$F$11+MAX(0,(MIN('e7 cons Retl'!G183,$L$9)-$L$8))*$G$11+(IF('e7 cons Retl'!G183&gt;$M$8,'e7 cons Retl'!G183-$M$8,0)*$H$11))*10</f>
        <v>0</v>
      </c>
      <c r="I407" s="1076" t="n">
        <f aca="false">(MIN('e7 cons Retl'!H183,$J$9)*$E$11+MAX(0,(MIN('e7 cons Retl'!H183,$K$9)-$K$8))*$F$11+MAX(0,(MIN('e7 cons Retl'!H183,$L$9)-$L$8))*$G$11+(IF('e7 cons Retl'!H183&gt;$M$8,'e7 cons Retl'!H183-$M$8,0)*$H$11))*10</f>
        <v>0</v>
      </c>
      <c r="J407" s="1076" t="n">
        <f aca="false">(MIN('e7 cons Retl'!I183,$J$9)*$E$11+MAX(0,(MIN('e7 cons Retl'!I183,$K$9)-$K$8))*$F$11+MAX(0,(MIN('e7 cons Retl'!I183,$L$9)-$L$8))*$G$11+(IF('e7 cons Retl'!I183&gt;$M$8,'e7 cons Retl'!I183-$M$8,0)*$H$11))*10</f>
        <v>0</v>
      </c>
      <c r="K407" s="1076" t="n">
        <f aca="false">(MIN('e7 cons Retl'!J183,$J$9)*$E$11+MAX(0,(MIN('e7 cons Retl'!J183,$K$9)-$K$8))*$F$11+MAX(0,(MIN('e7 cons Retl'!J183,$L$9)-$L$8))*$G$11+(IF('e7 cons Retl'!J183&gt;$M$8,'e7 cons Retl'!J183-$M$8,0)*$H$11))*10</f>
        <v>0</v>
      </c>
      <c r="L407" s="1076" t="n">
        <f aca="false">(MIN('e7 cons Retl'!K183,$J$9)*$E$11+MAX(0,(MIN('e7 cons Retl'!K183,$K$9)-$K$8))*$F$11+MAX(0,(MIN('e7 cons Retl'!K183,$L$9)-$L$8))*$G$11+(IF('e7 cons Retl'!K183&gt;$M$8,'e7 cons Retl'!K183-$M$8,0)*$H$11))*10</f>
        <v>0</v>
      </c>
      <c r="M407" s="1076" t="n">
        <f aca="false">(MIN('e7 cons Retl'!L183,$J$9)*$E$11+MAX(0,(MIN('e7 cons Retl'!L183,$K$9)-$K$8))*$F$11+MAX(0,(MIN('e7 cons Retl'!L183,$L$9)-$L$8))*$G$11+(IF('e7 cons Retl'!L183&gt;$M$8,'e7 cons Retl'!L183-$M$8,0)*$H$11))*10</f>
        <v>0</v>
      </c>
    </row>
    <row r="408" customFormat="false" ht="12.75" hidden="false" customHeight="false" outlineLevel="0" collapsed="false">
      <c r="A408" s="1075" t="str">
        <f aca="false">'e7 cons Retl'!A184</f>
        <v>Yard tanks</v>
      </c>
      <c r="B408" s="62"/>
      <c r="C408" s="1076" t="n">
        <f aca="false">(MIN('e7 cons Retl'!B184,$J$9)*$E$12+MAX(0,(MIN('e7 cons Retl'!B184,$K$9)-$K$8))*$F$12+MAX(0,(MIN('e7 cons Retl'!B184,$L$9)-$L$8))*$G$12+(IF('e7 cons Retl'!B184&gt;$M$8,'e7 cons Retl'!B184-$M$8,0)*$H$12))*10</f>
        <v>0</v>
      </c>
      <c r="D408" s="1076" t="n">
        <f aca="false">(MIN('e7 cons Retl'!C184,$J$9)*$E$12+MAX(0,(MIN('e7 cons Retl'!C184,$K$9)-$K$8))*$F$12+MAX(0,(MIN('e7 cons Retl'!C184,$L$9)-$L$8))*$G$12+(IF('e7 cons Retl'!C184&gt;$M$8,'e7 cons Retl'!C184-$M$8,0)*$H$12))*10</f>
        <v>0</v>
      </c>
      <c r="E408" s="1076" t="n">
        <f aca="false">(MIN('e7 cons Retl'!D184,$J$9)*$E$12+MAX(0,(MIN('e7 cons Retl'!D184,$K$9)-$K$8))*$F$12+MAX(0,(MIN('e7 cons Retl'!D184,$L$9)-$L$8))*$G$12+(IF('e7 cons Retl'!D184&gt;$M$8,'e7 cons Retl'!D184-$M$8,0)*$H$12))*10</f>
        <v>0</v>
      </c>
      <c r="F408" s="1076" t="n">
        <f aca="false">(MIN('e7 cons Retl'!E184,$J$9)*$E$12+MAX(0,(MIN('e7 cons Retl'!E184,$K$9)-$K$8))*$F$12+MAX(0,(MIN('e7 cons Retl'!E184,$L$9)-$L$8))*$G$12+(IF('e7 cons Retl'!E184&gt;$M$8,'e7 cons Retl'!E184-$M$8,0)*$H$12))*10</f>
        <v>0</v>
      </c>
      <c r="G408" s="1076" t="n">
        <f aca="false">(MIN('e7 cons Retl'!F184,$J$9)*$E$12+MAX(0,(MIN('e7 cons Retl'!F184,$K$9)-$K$8))*$F$12+MAX(0,(MIN('e7 cons Retl'!F184,$L$9)-$L$8))*$G$12+(IF('e7 cons Retl'!F184&gt;$M$8,'e7 cons Retl'!F184-$M$8,0)*$H$12))*10</f>
        <v>0</v>
      </c>
      <c r="H408" s="1076" t="n">
        <f aca="false">(MIN('e7 cons Retl'!G184,$J$9)*$E$12+MAX(0,(MIN('e7 cons Retl'!G184,$K$9)-$K$8))*$F$12+MAX(0,(MIN('e7 cons Retl'!G184,$L$9)-$L$8))*$G$12+(IF('e7 cons Retl'!G184&gt;$M$8,'e7 cons Retl'!G184-$M$8,0)*$H$12))*10</f>
        <v>0</v>
      </c>
      <c r="I408" s="1076" t="n">
        <f aca="false">(MIN('e7 cons Retl'!H184,$J$9)*$E$12+MAX(0,(MIN('e7 cons Retl'!H184,$K$9)-$K$8))*$F$12+MAX(0,(MIN('e7 cons Retl'!H184,$L$9)-$L$8))*$G$12+(IF('e7 cons Retl'!H184&gt;$M$8,'e7 cons Retl'!H184-$M$8,0)*$H$12))*10</f>
        <v>0</v>
      </c>
      <c r="J408" s="1076" t="n">
        <f aca="false">(MIN('e7 cons Retl'!I184,$J$9)*$E$12+MAX(0,(MIN('e7 cons Retl'!I184,$K$9)-$K$8))*$F$12+MAX(0,(MIN('e7 cons Retl'!I184,$L$9)-$L$8))*$G$12+(IF('e7 cons Retl'!I184&gt;$M$8,'e7 cons Retl'!I184-$M$8,0)*$H$12))*10</f>
        <v>0</v>
      </c>
      <c r="K408" s="1076" t="n">
        <f aca="false">(MIN('e7 cons Retl'!J184,$J$9)*$E$12+MAX(0,(MIN('e7 cons Retl'!J184,$K$9)-$K$8))*$F$12+MAX(0,(MIN('e7 cons Retl'!J184,$L$9)-$L$8))*$G$12+(IF('e7 cons Retl'!J184&gt;$M$8,'e7 cons Retl'!J184-$M$8,0)*$H$12))*10</f>
        <v>0</v>
      </c>
      <c r="L408" s="1076" t="n">
        <f aca="false">(MIN('e7 cons Retl'!K184,$J$9)*$E$12+MAX(0,(MIN('e7 cons Retl'!K184,$K$9)-$K$8))*$F$12+MAX(0,(MIN('e7 cons Retl'!K184,$L$9)-$L$8))*$G$12+(IF('e7 cons Retl'!K184&gt;$M$8,'e7 cons Retl'!K184-$M$8,0)*$H$12))*10</f>
        <v>0</v>
      </c>
      <c r="M408" s="1076" t="n">
        <f aca="false">(MIN('e7 cons Retl'!L184,$J$9)*$E$12+MAX(0,(MIN('e7 cons Retl'!L184,$K$9)-$K$8))*$F$12+MAX(0,(MIN('e7 cons Retl'!L184,$L$9)-$L$8))*$G$12+(IF('e7 cons Retl'!L184&gt;$M$8,'e7 cons Retl'!L184-$M$8,0)*$H$12))*10</f>
        <v>0</v>
      </c>
    </row>
    <row r="409" customFormat="false" ht="12.75" hidden="false" customHeight="false" outlineLevel="0" collapsed="false">
      <c r="A409" s="1075" t="str">
        <f aca="false">'e7 cons Retl'!A185</f>
        <v>Yard taps (on-site san)</v>
      </c>
      <c r="C409" s="1076" t="n">
        <f aca="false">(MIN('e7 cons Retl'!B185,$J$9)*$E$13+MAX(0,(MIN('e7 cons Retl'!B185,$K$9)-$K$8))*$F$13+MAX(0,(MIN('e7 cons Retl'!B185,$L$9)-$L$8))*$G$13+(IF('e7 cons Retl'!B185&gt;$M$8,'e7 cons Retl'!B185-$M$8,0)*$H$13))*10</f>
        <v>0</v>
      </c>
      <c r="D409" s="1076" t="n">
        <f aca="false">(MIN('e7 cons Retl'!C185,$J$9)*$E$13+MAX(0,(MIN('e7 cons Retl'!C185,$K$9)-$K$8))*$F$13+MAX(0,(MIN('e7 cons Retl'!C185,$L$9)-$L$8))*$G$13+(IF('e7 cons Retl'!C185&gt;$M$8,'e7 cons Retl'!C185-$M$8,0)*$H$13))*10</f>
        <v>0</v>
      </c>
      <c r="E409" s="1076" t="n">
        <f aca="false">(MIN('e7 cons Retl'!D185,$J$9)*$E$13+MAX(0,(MIN('e7 cons Retl'!D185,$K$9)-$K$8))*$F$13+MAX(0,(MIN('e7 cons Retl'!D185,$L$9)-$L$8))*$G$13+(IF('e7 cons Retl'!D185&gt;$M$8,'e7 cons Retl'!D185-$M$8,0)*$H$13))*10</f>
        <v>0</v>
      </c>
      <c r="F409" s="1076" t="n">
        <f aca="false">(MIN('e7 cons Retl'!E185,$J$9)*$E$13+MAX(0,(MIN('e7 cons Retl'!E185,$K$9)-$K$8))*$F$13+MAX(0,(MIN('e7 cons Retl'!E185,$L$9)-$L$8))*$G$13+(IF('e7 cons Retl'!E185&gt;$M$8,'e7 cons Retl'!E185-$M$8,0)*$H$13))*10</f>
        <v>0</v>
      </c>
      <c r="G409" s="1076" t="n">
        <f aca="false">(MIN('e7 cons Retl'!F185,$J$9)*$E$13+MAX(0,(MIN('e7 cons Retl'!F185,$K$9)-$K$8))*$F$13+MAX(0,(MIN('e7 cons Retl'!F185,$L$9)-$L$8))*$G$13+(IF('e7 cons Retl'!F185&gt;$M$8,'e7 cons Retl'!F185-$M$8,0)*$H$13))*10</f>
        <v>0</v>
      </c>
      <c r="H409" s="1076" t="n">
        <f aca="false">(MIN('e7 cons Retl'!G185,$J$9)*$E$13+MAX(0,(MIN('e7 cons Retl'!G185,$K$9)-$K$8))*$F$13+MAX(0,(MIN('e7 cons Retl'!G185,$L$9)-$L$8))*$G$13+(IF('e7 cons Retl'!G185&gt;$M$8,'e7 cons Retl'!G185-$M$8,0)*$H$13))*10</f>
        <v>0</v>
      </c>
      <c r="I409" s="1076" t="n">
        <f aca="false">(MIN('e7 cons Retl'!H185,$J$9)*$E$13+MAX(0,(MIN('e7 cons Retl'!H185,$K$9)-$K$8))*$F$13+MAX(0,(MIN('e7 cons Retl'!H185,$L$9)-$L$8))*$G$13+(IF('e7 cons Retl'!H185&gt;$M$8,'e7 cons Retl'!H185-$M$8,0)*$H$13))*10</f>
        <v>0</v>
      </c>
      <c r="J409" s="1076" t="n">
        <f aca="false">(MIN('e7 cons Retl'!I185,$J$9)*$E$13+MAX(0,(MIN('e7 cons Retl'!I185,$K$9)-$K$8))*$F$13+MAX(0,(MIN('e7 cons Retl'!I185,$L$9)-$L$8))*$G$13+(IF('e7 cons Retl'!I185&gt;$M$8,'e7 cons Retl'!I185-$M$8,0)*$H$13))*10</f>
        <v>0</v>
      </c>
      <c r="K409" s="1076" t="n">
        <f aca="false">(MIN('e7 cons Retl'!J185,$J$9)*$E$13+MAX(0,(MIN('e7 cons Retl'!J185,$K$9)-$K$8))*$F$13+MAX(0,(MIN('e7 cons Retl'!J185,$L$9)-$L$8))*$G$13+(IF('e7 cons Retl'!J185&gt;$M$8,'e7 cons Retl'!J185-$M$8,0)*$H$13))*10</f>
        <v>0</v>
      </c>
      <c r="L409" s="1076" t="n">
        <f aca="false">(MIN('e7 cons Retl'!K185,$J$9)*$E$13+MAX(0,(MIN('e7 cons Retl'!K185,$K$9)-$K$8))*$F$13+MAX(0,(MIN('e7 cons Retl'!K185,$L$9)-$L$8))*$G$13+(IF('e7 cons Retl'!K185&gt;$M$8,'e7 cons Retl'!K185-$M$8,0)*$H$13))*10</f>
        <v>0</v>
      </c>
      <c r="M409" s="1076" t="n">
        <f aca="false">(MIN('e7 cons Retl'!L185,$J$9)*$E$13+MAX(0,(MIN('e7 cons Retl'!L185,$K$9)-$K$8))*$F$13+MAX(0,(MIN('e7 cons Retl'!L185,$L$9)-$L$8))*$G$13+(IF('e7 cons Retl'!L185&gt;$M$8,'e7 cons Retl'!L185-$M$8,0)*$H$13))*10</f>
        <v>0</v>
      </c>
    </row>
    <row r="410" customFormat="false" ht="12.75" hidden="false" customHeight="false" outlineLevel="0" collapsed="false">
      <c r="A410" s="1075" t="str">
        <f aca="false">'e7 cons Retl'!A186</f>
        <v>Yard taps (w/borne san)</v>
      </c>
      <c r="B410" s="62"/>
      <c r="C410" s="1076" t="n">
        <f aca="false">(MIN('e7 cons Retl'!B186,$J$9)*$E$14+MAX(0,(MIN('e7 cons Retl'!B186,$K$9)-$K$8))*$F$14+MAX(0,(MIN('e7 cons Retl'!B186,$L$9)-$L$8))*$G$14+(IF('e7 cons Retl'!B186&gt;$M$8,'e7 cons Retl'!B186-$M$8,0)*$H$14))*10</f>
        <v>0</v>
      </c>
      <c r="D410" s="1076" t="n">
        <f aca="false">(MIN('e7 cons Retl'!C186,$J$9)*$E$14+MAX(0,(MIN('e7 cons Retl'!C186,$K$9)-$K$8))*$F$14+MAX(0,(MIN('e7 cons Retl'!C186,$L$9)-$L$8))*$G$14+(IF('e7 cons Retl'!C186&gt;$M$8,'e7 cons Retl'!C186-$M$8,0)*$H$14))*10</f>
        <v>0</v>
      </c>
      <c r="E410" s="1076" t="n">
        <f aca="false">(MIN('e7 cons Retl'!D186,$J$9)*$E$14+MAX(0,(MIN('e7 cons Retl'!D186,$K$9)-$K$8))*$F$14+MAX(0,(MIN('e7 cons Retl'!D186,$L$9)-$L$8))*$G$14+(IF('e7 cons Retl'!D186&gt;$M$8,'e7 cons Retl'!D186-$M$8,0)*$H$14))*10</f>
        <v>0</v>
      </c>
      <c r="F410" s="1076" t="n">
        <f aca="false">(MIN('e7 cons Retl'!E186,$J$9)*$E$14+MAX(0,(MIN('e7 cons Retl'!E186,$K$9)-$K$8))*$F$14+MAX(0,(MIN('e7 cons Retl'!E186,$L$9)-$L$8))*$G$14+(IF('e7 cons Retl'!E186&gt;$M$8,'e7 cons Retl'!E186-$M$8,0)*$H$14))*10</f>
        <v>0</v>
      </c>
      <c r="G410" s="1076" t="n">
        <f aca="false">(MIN('e7 cons Retl'!F186,$J$9)*$E$14+MAX(0,(MIN('e7 cons Retl'!F186,$K$9)-$K$8))*$F$14+MAX(0,(MIN('e7 cons Retl'!F186,$L$9)-$L$8))*$G$14+(IF('e7 cons Retl'!F186&gt;$M$8,'e7 cons Retl'!F186-$M$8,0)*$H$14))*10</f>
        <v>0</v>
      </c>
      <c r="H410" s="1076" t="n">
        <f aca="false">(MIN('e7 cons Retl'!G186,$J$9)*$E$14+MAX(0,(MIN('e7 cons Retl'!G186,$K$9)-$K$8))*$F$14+MAX(0,(MIN('e7 cons Retl'!G186,$L$9)-$L$8))*$G$14+(IF('e7 cons Retl'!G186&gt;$M$8,'e7 cons Retl'!G186-$M$8,0)*$H$14))*10</f>
        <v>0</v>
      </c>
      <c r="I410" s="1076" t="n">
        <f aca="false">(MIN('e7 cons Retl'!H186,$J$9)*$E$14+MAX(0,(MIN('e7 cons Retl'!H186,$K$9)-$K$8))*$F$14+MAX(0,(MIN('e7 cons Retl'!H186,$L$9)-$L$8))*$G$14+(IF('e7 cons Retl'!H186&gt;$M$8,'e7 cons Retl'!H186-$M$8,0)*$H$14))*10</f>
        <v>0</v>
      </c>
      <c r="J410" s="1076" t="n">
        <f aca="false">(MIN('e7 cons Retl'!I186,$J$9)*$E$14+MAX(0,(MIN('e7 cons Retl'!I186,$K$9)-$K$8))*$F$14+MAX(0,(MIN('e7 cons Retl'!I186,$L$9)-$L$8))*$G$14+(IF('e7 cons Retl'!I186&gt;$M$8,'e7 cons Retl'!I186-$M$8,0)*$H$14))*10</f>
        <v>0</v>
      </c>
      <c r="K410" s="1076" t="n">
        <f aca="false">(MIN('e7 cons Retl'!J186,$J$9)*$E$14+MAX(0,(MIN('e7 cons Retl'!J186,$K$9)-$K$8))*$F$14+MAX(0,(MIN('e7 cons Retl'!J186,$L$9)-$L$8))*$G$14+(IF('e7 cons Retl'!J186&gt;$M$8,'e7 cons Retl'!J186-$M$8,0)*$H$14))*10</f>
        <v>0</v>
      </c>
      <c r="L410" s="1076" t="n">
        <f aca="false">(MIN('e7 cons Retl'!K186,$J$9)*$E$14+MAX(0,(MIN('e7 cons Retl'!K186,$K$9)-$K$8))*$F$14+MAX(0,(MIN('e7 cons Retl'!K186,$L$9)-$L$8))*$G$14+(IF('e7 cons Retl'!K186&gt;$M$8,'e7 cons Retl'!K186-$M$8,0)*$H$14))*10</f>
        <v>0</v>
      </c>
      <c r="M410" s="1076" t="n">
        <f aca="false">(MIN('e7 cons Retl'!L186,$J$9)*$E$14+MAX(0,(MIN('e7 cons Retl'!L186,$K$9)-$K$8))*$F$14+MAX(0,(MIN('e7 cons Retl'!L186,$L$9)-$L$8))*$G$14+(IF('e7 cons Retl'!L186&gt;$M$8,'e7 cons Retl'!L186-$M$8,0)*$H$14))*10</f>
        <v>0</v>
      </c>
    </row>
    <row r="411" customFormat="false" ht="12.75" hidden="false" customHeight="false" outlineLevel="0" collapsed="false">
      <c r="A411" s="1075" t="str">
        <f aca="false">'e7 cons Retl'!A187</f>
        <v>In-house, low income</v>
      </c>
      <c r="B411" s="62"/>
      <c r="C411" s="1076" t="n">
        <f aca="false">(MIN('e7 cons Retl'!B187,$J$9)*$E$15+MAX(0,(MIN('e7 cons Retl'!B187,$K$9)-$K$8))*$F$15+MAX(0,(MIN('e7 cons Retl'!B187,$L$9)-$L$8))*$G$15+(IF('e7 cons Retl'!B187&gt;$M$8,'e7 cons Retl'!B187-$M$8,0)*$H$15))*10</f>
        <v>0</v>
      </c>
      <c r="D411" s="1076" t="n">
        <f aca="false">(MIN('e7 cons Retl'!C187,$J$9)*$E$15+MAX(0,(MIN('e7 cons Retl'!C187,$K$9)-$K$8))*$F$15+MAX(0,(MIN('e7 cons Retl'!C187,$L$9)-$L$8))*$G$15+(IF('e7 cons Retl'!C187&gt;$M$8,'e7 cons Retl'!C187-$M$8,0)*$H$15))*10</f>
        <v>0</v>
      </c>
      <c r="E411" s="1076" t="n">
        <f aca="false">(MIN('e7 cons Retl'!D187,$J$9)*$E$15+MAX(0,(MIN('e7 cons Retl'!D187,$K$9)-$K$8))*$F$15+MAX(0,(MIN('e7 cons Retl'!D187,$L$9)-$L$8))*$G$15+(IF('e7 cons Retl'!D187&gt;$M$8,'e7 cons Retl'!D187-$M$8,0)*$H$15))*10</f>
        <v>0</v>
      </c>
      <c r="F411" s="1076" t="n">
        <f aca="false">(MIN('e7 cons Retl'!E187,$J$9)*$E$15+MAX(0,(MIN('e7 cons Retl'!E187,$K$9)-$K$8))*$F$15+MAX(0,(MIN('e7 cons Retl'!E187,$L$9)-$L$8))*$G$15+(IF('e7 cons Retl'!E187&gt;$M$8,'e7 cons Retl'!E187-$M$8,0)*$H$15))*10</f>
        <v>0</v>
      </c>
      <c r="G411" s="1076" t="n">
        <f aca="false">(MIN('e7 cons Retl'!F187,$J$9)*$E$15+MAX(0,(MIN('e7 cons Retl'!F187,$K$9)-$K$8))*$F$15+MAX(0,(MIN('e7 cons Retl'!F187,$L$9)-$L$8))*$G$15+(IF('e7 cons Retl'!F187&gt;$M$8,'e7 cons Retl'!F187-$M$8,0)*$H$15))*10</f>
        <v>0</v>
      </c>
      <c r="H411" s="1076" t="n">
        <f aca="false">(MIN('e7 cons Retl'!G187,$J$9)*$E$15+MAX(0,(MIN('e7 cons Retl'!G187,$K$9)-$K$8))*$F$15+MAX(0,(MIN('e7 cons Retl'!G187,$L$9)-$L$8))*$G$15+(IF('e7 cons Retl'!G187&gt;$M$8,'e7 cons Retl'!G187-$M$8,0)*$H$15))*10</f>
        <v>0</v>
      </c>
      <c r="I411" s="1076" t="n">
        <f aca="false">(MIN('e7 cons Retl'!H187,$J$9)*$E$15+MAX(0,(MIN('e7 cons Retl'!H187,$K$9)-$K$8))*$F$15+MAX(0,(MIN('e7 cons Retl'!H187,$L$9)-$L$8))*$G$15+(IF('e7 cons Retl'!H187&gt;$M$8,'e7 cons Retl'!H187-$M$8,0)*$H$15))*10</f>
        <v>0</v>
      </c>
      <c r="J411" s="1076" t="n">
        <f aca="false">(MIN('e7 cons Retl'!I187,$J$9)*$E$15+MAX(0,(MIN('e7 cons Retl'!I187,$K$9)-$K$8))*$F$15+MAX(0,(MIN('e7 cons Retl'!I187,$L$9)-$L$8))*$G$15+(IF('e7 cons Retl'!I187&gt;$M$8,'e7 cons Retl'!I187-$M$8,0)*$H$15))*10</f>
        <v>0</v>
      </c>
      <c r="K411" s="1076" t="n">
        <f aca="false">(MIN('e7 cons Retl'!J187,$J$9)*$E$15+MAX(0,(MIN('e7 cons Retl'!J187,$K$9)-$K$8))*$F$15+MAX(0,(MIN('e7 cons Retl'!J187,$L$9)-$L$8))*$G$15+(IF('e7 cons Retl'!J187&gt;$M$8,'e7 cons Retl'!J187-$M$8,0)*$H$15))*10</f>
        <v>0</v>
      </c>
      <c r="L411" s="1076" t="n">
        <f aca="false">(MIN('e7 cons Retl'!K187,$J$9)*$E$15+MAX(0,(MIN('e7 cons Retl'!K187,$K$9)-$K$8))*$F$15+MAX(0,(MIN('e7 cons Retl'!K187,$L$9)-$L$8))*$G$15+(IF('e7 cons Retl'!K187&gt;$M$8,'e7 cons Retl'!K187-$M$8,0)*$H$15))*10</f>
        <v>0</v>
      </c>
      <c r="M411" s="1076" t="n">
        <f aca="false">(MIN('e7 cons Retl'!L187,$J$9)*$E$15+MAX(0,(MIN('e7 cons Retl'!L187,$K$9)-$K$8))*$F$15+MAX(0,(MIN('e7 cons Retl'!L187,$L$9)-$L$8))*$G$15+(IF('e7 cons Retl'!L187&gt;$M$8,'e7 cons Retl'!L187-$M$8,0)*$H$15))*10</f>
        <v>0</v>
      </c>
    </row>
    <row r="412" customFormat="false" ht="12.75" hidden="false" customHeight="false" outlineLevel="0" collapsed="false">
      <c r="A412" s="1075" t="str">
        <f aca="false">'e7 cons Retl'!A188</f>
        <v>In-house, middle income</v>
      </c>
      <c r="B412" s="62"/>
      <c r="C412" s="1076" t="n">
        <f aca="false">(MIN('e7 cons Retl'!B188,$J$9)*$E$16+MAX(0,(MIN('e7 cons Retl'!B188,$K$9)-$K$8))*$F$16+MAX(0,(MIN('e7 cons Retl'!B188,$L$9)-$L$8))*$G$16+(IF('e7 cons Retl'!B188&gt;$M$8,'e7 cons Retl'!B188-$M$8,0)*$H$16))*10</f>
        <v>0</v>
      </c>
      <c r="D412" s="1076" t="n">
        <f aca="false">(MIN('e7 cons Retl'!C188,$J$9)*$E$16+MAX(0,(MIN('e7 cons Retl'!C188,$K$9)-$K$8))*$F$16+MAX(0,(MIN('e7 cons Retl'!C188,$L$9)-$L$8))*$G$16+(IF('e7 cons Retl'!C188&gt;$M$8,'e7 cons Retl'!C188-$M$8,0)*$H$16))*10</f>
        <v>0</v>
      </c>
      <c r="E412" s="1076" t="n">
        <f aca="false">(MIN('e7 cons Retl'!D188,$J$9)*$E$16+MAX(0,(MIN('e7 cons Retl'!D188,$K$9)-$K$8))*$F$16+MAX(0,(MIN('e7 cons Retl'!D188,$L$9)-$L$8))*$G$16+(IF('e7 cons Retl'!D188&gt;$M$8,'e7 cons Retl'!D188-$M$8,0)*$H$16))*10</f>
        <v>0</v>
      </c>
      <c r="F412" s="1076" t="n">
        <f aca="false">(MIN('e7 cons Retl'!E188,$J$9)*$E$16+MAX(0,(MIN('e7 cons Retl'!E188,$K$9)-$K$8))*$F$16+MAX(0,(MIN('e7 cons Retl'!E188,$L$9)-$L$8))*$G$16+(IF('e7 cons Retl'!E188&gt;$M$8,'e7 cons Retl'!E188-$M$8,0)*$H$16))*10</f>
        <v>0</v>
      </c>
      <c r="G412" s="1076" t="n">
        <f aca="false">(MIN('e7 cons Retl'!F188,$J$9)*$E$16+MAX(0,(MIN('e7 cons Retl'!F188,$K$9)-$K$8))*$F$16+MAX(0,(MIN('e7 cons Retl'!F188,$L$9)-$L$8))*$G$16+(IF('e7 cons Retl'!F188&gt;$M$8,'e7 cons Retl'!F188-$M$8,0)*$H$16))*10</f>
        <v>0</v>
      </c>
      <c r="H412" s="1076" t="n">
        <f aca="false">(MIN('e7 cons Retl'!G188,$J$9)*$E$16+MAX(0,(MIN('e7 cons Retl'!G188,$K$9)-$K$8))*$F$16+MAX(0,(MIN('e7 cons Retl'!G188,$L$9)-$L$8))*$G$16+(IF('e7 cons Retl'!G188&gt;$M$8,'e7 cons Retl'!G188-$M$8,0)*$H$16))*10</f>
        <v>0</v>
      </c>
      <c r="I412" s="1076" t="n">
        <f aca="false">(MIN('e7 cons Retl'!H188,$J$9)*$E$16+MAX(0,(MIN('e7 cons Retl'!H188,$K$9)-$K$8))*$F$16+MAX(0,(MIN('e7 cons Retl'!H188,$L$9)-$L$8))*$G$16+(IF('e7 cons Retl'!H188&gt;$M$8,'e7 cons Retl'!H188-$M$8,0)*$H$16))*10</f>
        <v>0</v>
      </c>
      <c r="J412" s="1076" t="n">
        <f aca="false">(MIN('e7 cons Retl'!I188,$J$9)*$E$16+MAX(0,(MIN('e7 cons Retl'!I188,$K$9)-$K$8))*$F$16+MAX(0,(MIN('e7 cons Retl'!I188,$L$9)-$L$8))*$G$16+(IF('e7 cons Retl'!I188&gt;$M$8,'e7 cons Retl'!I188-$M$8,0)*$H$16))*10</f>
        <v>0</v>
      </c>
      <c r="K412" s="1076" t="n">
        <f aca="false">(MIN('e7 cons Retl'!J188,$J$9)*$E$16+MAX(0,(MIN('e7 cons Retl'!J188,$K$9)-$K$8))*$F$16+MAX(0,(MIN('e7 cons Retl'!J188,$L$9)-$L$8))*$G$16+(IF('e7 cons Retl'!J188&gt;$M$8,'e7 cons Retl'!J188-$M$8,0)*$H$16))*10</f>
        <v>0</v>
      </c>
      <c r="L412" s="1076" t="n">
        <f aca="false">(MIN('e7 cons Retl'!K188,$J$9)*$E$16+MAX(0,(MIN('e7 cons Retl'!K188,$K$9)-$K$8))*$F$16+MAX(0,(MIN('e7 cons Retl'!K188,$L$9)-$L$8))*$G$16+(IF('e7 cons Retl'!K188&gt;$M$8,'e7 cons Retl'!K188-$M$8,0)*$H$16))*10</f>
        <v>0</v>
      </c>
      <c r="M412" s="1076" t="n">
        <f aca="false">(MIN('e7 cons Retl'!L188,$J$9)*$E$16+MAX(0,(MIN('e7 cons Retl'!L188,$K$9)-$K$8))*$F$16+MAX(0,(MIN('e7 cons Retl'!L188,$L$9)-$L$8))*$G$16+(IF('e7 cons Retl'!L188&gt;$M$8,'e7 cons Retl'!L188-$M$8,0)*$H$16))*10</f>
        <v>0</v>
      </c>
    </row>
    <row r="413" customFormat="false" ht="12.75" hidden="false" customHeight="false" outlineLevel="0" collapsed="false">
      <c r="A413" s="1075" t="str">
        <f aca="false">'e7 cons Retl'!A189</f>
        <v>In-house, high income</v>
      </c>
      <c r="B413" s="62"/>
      <c r="C413" s="1076" t="n">
        <f aca="false">(MIN('e7 cons Retl'!B189,$J$9)*$E$17+MAX(0,(MIN('e7 cons Retl'!B189,$K$9)-$K$8))*$F$17+MAX(0,(MIN('e7 cons Retl'!B189,$L$9)-$L$8))*$G$17+(IF('e7 cons Retl'!B189&gt;$M$8,'e7 cons Retl'!B189-$M$8,0)*$H$17))*10</f>
        <v>0</v>
      </c>
      <c r="D413" s="1076" t="n">
        <f aca="false">(MIN('e7 cons Retl'!C189,$J$9)*$E$17+MAX(0,(MIN('e7 cons Retl'!C189,$K$9)-$K$8))*$F$17+MAX(0,(MIN('e7 cons Retl'!C189,$L$9)-$L$8))*$G$17+(IF('e7 cons Retl'!C189&gt;$M$8,'e7 cons Retl'!C189-$M$8,0)*$H$17))*10</f>
        <v>0</v>
      </c>
      <c r="E413" s="1076" t="n">
        <f aca="false">(MIN('e7 cons Retl'!D189,$J$9)*$E$17+MAX(0,(MIN('e7 cons Retl'!D189,$K$9)-$K$8))*$F$17+MAX(0,(MIN('e7 cons Retl'!D189,$L$9)-$L$8))*$G$17+(IF('e7 cons Retl'!D189&gt;$M$8,'e7 cons Retl'!D189-$M$8,0)*$H$17))*10</f>
        <v>0</v>
      </c>
      <c r="F413" s="1076" t="n">
        <f aca="false">(MIN('e7 cons Retl'!E189,$J$9)*$E$17+MAX(0,(MIN('e7 cons Retl'!E189,$K$9)-$K$8))*$F$17+MAX(0,(MIN('e7 cons Retl'!E189,$L$9)-$L$8))*$G$17+(IF('e7 cons Retl'!E189&gt;$M$8,'e7 cons Retl'!E189-$M$8,0)*$H$17))*10</f>
        <v>0</v>
      </c>
      <c r="G413" s="1076" t="n">
        <f aca="false">(MIN('e7 cons Retl'!F189,$J$9)*$E$17+MAX(0,(MIN('e7 cons Retl'!F189,$K$9)-$K$8))*$F$17+MAX(0,(MIN('e7 cons Retl'!F189,$L$9)-$L$8))*$G$17+(IF('e7 cons Retl'!F189&gt;$M$8,'e7 cons Retl'!F189-$M$8,0)*$H$17))*10</f>
        <v>0</v>
      </c>
      <c r="H413" s="1076" t="n">
        <f aca="false">(MIN('e7 cons Retl'!G189,$J$9)*$E$17+MAX(0,(MIN('e7 cons Retl'!G189,$K$9)-$K$8))*$F$17+MAX(0,(MIN('e7 cons Retl'!G189,$L$9)-$L$8))*$G$17+(IF('e7 cons Retl'!G189&gt;$M$8,'e7 cons Retl'!G189-$M$8,0)*$H$17))*10</f>
        <v>0</v>
      </c>
      <c r="I413" s="1076" t="n">
        <f aca="false">(MIN('e7 cons Retl'!H189,$J$9)*$E$17+MAX(0,(MIN('e7 cons Retl'!H189,$K$9)-$K$8))*$F$17+MAX(0,(MIN('e7 cons Retl'!H189,$L$9)-$L$8))*$G$17+(IF('e7 cons Retl'!H189&gt;$M$8,'e7 cons Retl'!H189-$M$8,0)*$H$17))*10</f>
        <v>0</v>
      </c>
      <c r="J413" s="1076" t="n">
        <f aca="false">(MIN('e7 cons Retl'!I189,$J$9)*$E$17+MAX(0,(MIN('e7 cons Retl'!I189,$K$9)-$K$8))*$F$17+MAX(0,(MIN('e7 cons Retl'!I189,$L$9)-$L$8))*$G$17+(IF('e7 cons Retl'!I189&gt;$M$8,'e7 cons Retl'!I189-$M$8,0)*$H$17))*10</f>
        <v>0</v>
      </c>
      <c r="K413" s="1076" t="n">
        <f aca="false">(MIN('e7 cons Retl'!J189,$J$9)*$E$17+MAX(0,(MIN('e7 cons Retl'!J189,$K$9)-$K$8))*$F$17+MAX(0,(MIN('e7 cons Retl'!J189,$L$9)-$L$8))*$G$17+(IF('e7 cons Retl'!J189&gt;$M$8,'e7 cons Retl'!J189-$M$8,0)*$H$17))*10</f>
        <v>0</v>
      </c>
      <c r="L413" s="1076" t="n">
        <f aca="false">(MIN('e7 cons Retl'!K189,$J$9)*$E$17+MAX(0,(MIN('e7 cons Retl'!K189,$K$9)-$K$8))*$F$17+MAX(0,(MIN('e7 cons Retl'!K189,$L$9)-$L$8))*$G$17+(IF('e7 cons Retl'!K189&gt;$M$8,'e7 cons Retl'!K189-$M$8,0)*$H$17))*10</f>
        <v>0</v>
      </c>
      <c r="M413" s="1076" t="n">
        <f aca="false">(MIN('e7 cons Retl'!L189,$J$9)*$E$17+MAX(0,(MIN('e7 cons Retl'!L189,$K$9)-$K$8))*$F$17+MAX(0,(MIN('e7 cons Retl'!L189,$L$9)-$L$8))*$G$17+(IF('e7 cons Retl'!L189&gt;$M$8,'e7 cons Retl'!L189-$M$8,0)*$H$17))*10</f>
        <v>0</v>
      </c>
    </row>
    <row r="414" customFormat="false" ht="12.75" hidden="false" customHeight="false" outlineLevel="0" collapsed="false">
      <c r="A414" s="1075" t="str">
        <f aca="false">'e7 cons Retl'!A191</f>
        <v>Institutions</v>
      </c>
      <c r="B414" s="62"/>
      <c r="C414" s="1076" t="n">
        <f aca="false">(MIN('e7 cons Retl'!B191,$J$9)*$E$19+MAX(0,(MIN('e7 cons Retl'!B191,$K$9)-$K$8))*$F$19+MAX(0,(MIN('e7 cons Retl'!B191,$L$9)-$L$8))*$G$19+(IF('e7 cons Retl'!B191&gt;$M$8,'e7 cons Retl'!B191-$M$8,0)*$H$19))*10</f>
        <v>0</v>
      </c>
      <c r="D414" s="1076" t="n">
        <f aca="false">(MIN('e7 cons Retl'!C191,$J$9)*$E$19+MAX(0,(MIN('e7 cons Retl'!C191,$K$9)-$K$8))*$F$19+MAX(0,(MIN('e7 cons Retl'!C191,$L$9)-$L$8))*$G$19+(IF('e7 cons Retl'!C191&gt;$M$8,'e7 cons Retl'!C191-$M$8,0)*$H$19))*10</f>
        <v>0</v>
      </c>
      <c r="E414" s="1076" t="n">
        <f aca="false">(MIN('e7 cons Retl'!D191,$J$9)*$E$19+MAX(0,(MIN('e7 cons Retl'!D191,$K$9)-$K$8))*$F$19+MAX(0,(MIN('e7 cons Retl'!D191,$L$9)-$L$8))*$G$19+(IF('e7 cons Retl'!D191&gt;$M$8,'e7 cons Retl'!D191-$M$8,0)*$H$19))*10</f>
        <v>0</v>
      </c>
      <c r="F414" s="1076" t="n">
        <f aca="false">(MIN('e7 cons Retl'!E191,$J$9)*$E$19+MAX(0,(MIN('e7 cons Retl'!E191,$K$9)-$K$8))*$F$19+MAX(0,(MIN('e7 cons Retl'!E191,$L$9)-$L$8))*$G$19+(IF('e7 cons Retl'!E191&gt;$M$8,'e7 cons Retl'!E191-$M$8,0)*$H$19))*10</f>
        <v>0</v>
      </c>
      <c r="G414" s="1076" t="n">
        <f aca="false">(MIN('e7 cons Retl'!F191,$J$9)*$E$19+MAX(0,(MIN('e7 cons Retl'!F191,$K$9)-$K$8))*$F$19+MAX(0,(MIN('e7 cons Retl'!F191,$L$9)-$L$8))*$G$19+(IF('e7 cons Retl'!F191&gt;$M$8,'e7 cons Retl'!F191-$M$8,0)*$H$19))*10</f>
        <v>0</v>
      </c>
      <c r="H414" s="1076" t="n">
        <f aca="false">(MIN('e7 cons Retl'!G191,$J$9)*$E$19+MAX(0,(MIN('e7 cons Retl'!G191,$K$9)-$K$8))*$F$19+MAX(0,(MIN('e7 cons Retl'!G191,$L$9)-$L$8))*$G$19+(IF('e7 cons Retl'!G191&gt;$M$8,'e7 cons Retl'!G191-$M$8,0)*$H$19))*10</f>
        <v>0</v>
      </c>
      <c r="I414" s="1076" t="n">
        <f aca="false">(MIN('e7 cons Retl'!H191,$J$9)*$E$19+MAX(0,(MIN('e7 cons Retl'!H191,$K$9)-$K$8))*$F$19+MAX(0,(MIN('e7 cons Retl'!H191,$L$9)-$L$8))*$G$19+(IF('e7 cons Retl'!H191&gt;$M$8,'e7 cons Retl'!H191-$M$8,0)*$H$19))*10</f>
        <v>0</v>
      </c>
      <c r="J414" s="1076" t="n">
        <f aca="false">(MIN('e7 cons Retl'!I191,$J$9)*$E$19+MAX(0,(MIN('e7 cons Retl'!I191,$K$9)-$K$8))*$F$19+MAX(0,(MIN('e7 cons Retl'!I191,$L$9)-$L$8))*$G$19+(IF('e7 cons Retl'!I191&gt;$M$8,'e7 cons Retl'!I191-$M$8,0)*$H$19))*10</f>
        <v>0</v>
      </c>
      <c r="K414" s="1076" t="n">
        <f aca="false">(MIN('e7 cons Retl'!J191,$J$9)*$E$19+MAX(0,(MIN('e7 cons Retl'!J191,$K$9)-$K$8))*$F$19+MAX(0,(MIN('e7 cons Retl'!J191,$L$9)-$L$8))*$G$19+(IF('e7 cons Retl'!J191&gt;$M$8,'e7 cons Retl'!J191-$M$8,0)*$H$19))*10</f>
        <v>0</v>
      </c>
      <c r="L414" s="1076" t="n">
        <f aca="false">(MIN('e7 cons Retl'!K191,$J$9)*$E$19+MAX(0,(MIN('e7 cons Retl'!K191,$K$9)-$K$8))*$F$19+MAX(0,(MIN('e7 cons Retl'!K191,$L$9)-$L$8))*$G$19+(IF('e7 cons Retl'!K191&gt;$M$8,'e7 cons Retl'!K191-$M$8,0)*$H$19))*10</f>
        <v>0</v>
      </c>
      <c r="M414" s="1076" t="n">
        <f aca="false">(MIN('e7 cons Retl'!L191,$J$9)*$E$19+MAX(0,(MIN('e7 cons Retl'!L191,$K$9)-$K$8))*$F$19+MAX(0,(MIN('e7 cons Retl'!L191,$L$9)-$L$8))*$G$19+(IF('e7 cons Retl'!L191&gt;$M$8,'e7 cons Retl'!L191-$M$8,0)*$H$19))*10</f>
        <v>0</v>
      </c>
    </row>
    <row r="415" customFormat="false" ht="12.75" hidden="false" customHeight="false" outlineLevel="0" collapsed="false">
      <c r="A415" s="1075" t="str">
        <f aca="false">'e7 cons Retl'!A192</f>
        <v>Commerce &amp; dry industry</v>
      </c>
      <c r="B415" s="62"/>
      <c r="C415" s="1076" t="n">
        <f aca="false">(MIN('e7 cons Retl'!B192,$J$9)*$E$20+MAX(0,(MIN('e7 cons Retl'!B192,$K$9)-$K$8))*$F$20+MAX(0,(MIN('e7 cons Retl'!B192,$L$9)-$L$8))*$G$20+(IF('e7 cons Retl'!B192&gt;$M$8,'e7 cons Retl'!B192-$M$8,0)*$H$20))*10</f>
        <v>0</v>
      </c>
      <c r="D415" s="1076" t="n">
        <f aca="false">(MIN('e7 cons Retl'!C192,$J$9)*$E$20+MAX(0,(MIN('e7 cons Retl'!C192,$K$9)-$K$8))*$F$20+MAX(0,(MIN('e7 cons Retl'!C192,$L$9)-$L$8))*$G$20+(IF('e7 cons Retl'!C192&gt;$M$8,'e7 cons Retl'!C192-$M$8,0)*$H$20))*10</f>
        <v>0</v>
      </c>
      <c r="E415" s="1076" t="n">
        <f aca="false">(MIN('e7 cons Retl'!D192,$J$9)*$E$20+MAX(0,(MIN('e7 cons Retl'!D192,$K$9)-$K$8))*$F$20+MAX(0,(MIN('e7 cons Retl'!D192,$L$9)-$L$8))*$G$20+(IF('e7 cons Retl'!D192&gt;$M$8,'e7 cons Retl'!D192-$M$8,0)*$H$20))*10</f>
        <v>0</v>
      </c>
      <c r="F415" s="1076" t="n">
        <f aca="false">(MIN('e7 cons Retl'!E192,$J$9)*$E$20+MAX(0,(MIN('e7 cons Retl'!E192,$K$9)-$K$8))*$F$20+MAX(0,(MIN('e7 cons Retl'!E192,$L$9)-$L$8))*$G$20+(IF('e7 cons Retl'!E192&gt;$M$8,'e7 cons Retl'!E192-$M$8,0)*$H$20))*10</f>
        <v>0</v>
      </c>
      <c r="G415" s="1076" t="n">
        <f aca="false">(MIN('e7 cons Retl'!F192,$J$9)*$E$20+MAX(0,(MIN('e7 cons Retl'!F192,$K$9)-$K$8))*$F$20+MAX(0,(MIN('e7 cons Retl'!F192,$L$9)-$L$8))*$G$20+(IF('e7 cons Retl'!F192&gt;$M$8,'e7 cons Retl'!F192-$M$8,0)*$H$20))*10</f>
        <v>0</v>
      </c>
      <c r="H415" s="1076" t="n">
        <f aca="false">(MIN('e7 cons Retl'!G192,$J$9)*$E$20+MAX(0,(MIN('e7 cons Retl'!G192,$K$9)-$K$8))*$F$20+MAX(0,(MIN('e7 cons Retl'!G192,$L$9)-$L$8))*$G$20+(IF('e7 cons Retl'!G192&gt;$M$8,'e7 cons Retl'!G192-$M$8,0)*$H$20))*10</f>
        <v>0</v>
      </c>
      <c r="I415" s="1076" t="n">
        <f aca="false">(MIN('e7 cons Retl'!H192,$J$9)*$E$20+MAX(0,(MIN('e7 cons Retl'!H192,$K$9)-$K$8))*$F$20+MAX(0,(MIN('e7 cons Retl'!H192,$L$9)-$L$8))*$G$20+(IF('e7 cons Retl'!H192&gt;$M$8,'e7 cons Retl'!H192-$M$8,0)*$H$20))*10</f>
        <v>0</v>
      </c>
      <c r="J415" s="1076" t="n">
        <f aca="false">(MIN('e7 cons Retl'!I192,$J$9)*$E$20+MAX(0,(MIN('e7 cons Retl'!I192,$K$9)-$K$8))*$F$20+MAX(0,(MIN('e7 cons Retl'!I192,$L$9)-$L$8))*$G$20+(IF('e7 cons Retl'!I192&gt;$M$8,'e7 cons Retl'!I192-$M$8,0)*$H$20))*10</f>
        <v>0</v>
      </c>
      <c r="K415" s="1076" t="n">
        <f aca="false">(MIN('e7 cons Retl'!J192,$J$9)*$E$20+MAX(0,(MIN('e7 cons Retl'!J192,$K$9)-$K$8))*$F$20+MAX(0,(MIN('e7 cons Retl'!J192,$L$9)-$L$8))*$G$20+(IF('e7 cons Retl'!J192&gt;$M$8,'e7 cons Retl'!J192-$M$8,0)*$H$20))*10</f>
        <v>0</v>
      </c>
      <c r="L415" s="1076" t="n">
        <f aca="false">(MIN('e7 cons Retl'!K192,$J$9)*$E$20+MAX(0,(MIN('e7 cons Retl'!K192,$K$9)-$K$8))*$F$20+MAX(0,(MIN('e7 cons Retl'!K192,$L$9)-$L$8))*$G$20+(IF('e7 cons Retl'!K192&gt;$M$8,'e7 cons Retl'!K192-$M$8,0)*$H$20))*10</f>
        <v>0</v>
      </c>
      <c r="M415" s="1076" t="n">
        <f aca="false">(MIN('e7 cons Retl'!L192,$J$9)*$E$20+MAX(0,(MIN('e7 cons Retl'!L192,$K$9)-$K$8))*$F$20+MAX(0,(MIN('e7 cons Retl'!L192,$L$9)-$L$8))*$G$20+(IF('e7 cons Retl'!L192&gt;$M$8,'e7 cons Retl'!L192-$M$8,0)*$H$20))*10</f>
        <v>0</v>
      </c>
    </row>
    <row r="416" customFormat="false" ht="12.75" hidden="false" customHeight="false" outlineLevel="0" collapsed="false">
      <c r="A416" s="1075" t="str">
        <f aca="false">'e7 cons Retl'!A193</f>
        <v>Wet industry</v>
      </c>
      <c r="B416" s="62"/>
      <c r="C416" s="1076" t="n">
        <f aca="false">(MIN('e7 cons Retl'!B193,$J$9)*$E$21+MAX(0,(MIN('e7 cons Retl'!B193,$K$9)-$K$8))*$F$21+MAX(0,(MIN('e7 cons Retl'!B193,$L$9)-$L$8))*$G$21+(IF('e7 cons Retl'!B193&gt;$M$8,'e7 cons Retl'!B193-$M$8,0)*$H$21))*10</f>
        <v>0</v>
      </c>
      <c r="D416" s="1076" t="n">
        <f aca="false">(MIN('e7 cons Retl'!C193,$J$9)*$E$21+MAX(0,(MIN('e7 cons Retl'!C193,$K$9)-$K$8))*$F$21+MAX(0,(MIN('e7 cons Retl'!C193,$L$9)-$L$8))*$G$21+(IF('e7 cons Retl'!C193&gt;$M$8,'e7 cons Retl'!C193-$M$8,0)*$H$21))*10</f>
        <v>0</v>
      </c>
      <c r="E416" s="1076" t="n">
        <f aca="false">(MIN('e7 cons Retl'!D193,$J$9)*$E$21+MAX(0,(MIN('e7 cons Retl'!D193,$K$9)-$K$8))*$F$21+MAX(0,(MIN('e7 cons Retl'!D193,$L$9)-$L$8))*$G$21+(IF('e7 cons Retl'!D193&gt;$M$8,'e7 cons Retl'!D193-$M$8,0)*$H$21))*10</f>
        <v>0</v>
      </c>
      <c r="F416" s="1076" t="n">
        <f aca="false">(MIN('e7 cons Retl'!E193,$J$9)*$E$21+MAX(0,(MIN('e7 cons Retl'!E193,$K$9)-$K$8))*$F$21+MAX(0,(MIN('e7 cons Retl'!E193,$L$9)-$L$8))*$G$21+(IF('e7 cons Retl'!E193&gt;$M$8,'e7 cons Retl'!E193-$M$8,0)*$H$21))*10</f>
        <v>0</v>
      </c>
      <c r="G416" s="1076" t="n">
        <f aca="false">(MIN('e7 cons Retl'!F193,$J$9)*$E$21+MAX(0,(MIN('e7 cons Retl'!F193,$K$9)-$K$8))*$F$21+MAX(0,(MIN('e7 cons Retl'!F193,$L$9)-$L$8))*$G$21+(IF('e7 cons Retl'!F193&gt;$M$8,'e7 cons Retl'!F193-$M$8,0)*$H$21))*10</f>
        <v>0</v>
      </c>
      <c r="H416" s="1076" t="n">
        <f aca="false">(MIN('e7 cons Retl'!G193,$J$9)*$E$21+MAX(0,(MIN('e7 cons Retl'!G193,$K$9)-$K$8))*$F$21+MAX(0,(MIN('e7 cons Retl'!G193,$L$9)-$L$8))*$G$21+(IF('e7 cons Retl'!G193&gt;$M$8,'e7 cons Retl'!G193-$M$8,0)*$H$21))*10</f>
        <v>0</v>
      </c>
      <c r="I416" s="1076" t="n">
        <f aca="false">(MIN('e7 cons Retl'!H193,$J$9)*$E$21+MAX(0,(MIN('e7 cons Retl'!H193,$K$9)-$K$8))*$F$21+MAX(0,(MIN('e7 cons Retl'!H193,$L$9)-$L$8))*$G$21+(IF('e7 cons Retl'!H193&gt;$M$8,'e7 cons Retl'!H193-$M$8,0)*$H$21))*10</f>
        <v>0</v>
      </c>
      <c r="J416" s="1076" t="n">
        <f aca="false">(MIN('e7 cons Retl'!I193,$J$9)*$E$21+MAX(0,(MIN('e7 cons Retl'!I193,$K$9)-$K$8))*$F$21+MAX(0,(MIN('e7 cons Retl'!I193,$L$9)-$L$8))*$G$21+(IF('e7 cons Retl'!I193&gt;$M$8,'e7 cons Retl'!I193-$M$8,0)*$H$21))*10</f>
        <v>0</v>
      </c>
      <c r="K416" s="1076" t="n">
        <f aca="false">(MIN('e7 cons Retl'!J193,$J$9)*$E$21+MAX(0,(MIN('e7 cons Retl'!J193,$K$9)-$K$8))*$F$21+MAX(0,(MIN('e7 cons Retl'!J193,$L$9)-$L$8))*$G$21+(IF('e7 cons Retl'!J193&gt;$M$8,'e7 cons Retl'!J193-$M$8,0)*$H$21))*10</f>
        <v>0</v>
      </c>
      <c r="L416" s="1076" t="n">
        <f aca="false">(MIN('e7 cons Retl'!K193,$J$9)*$E$21+MAX(0,(MIN('e7 cons Retl'!K193,$K$9)-$K$8))*$F$21+MAX(0,(MIN('e7 cons Retl'!K193,$L$9)-$L$8))*$G$21+(IF('e7 cons Retl'!K193&gt;$M$8,'e7 cons Retl'!K193-$M$8,0)*$H$21))*10</f>
        <v>0</v>
      </c>
      <c r="M416" s="1076" t="n">
        <f aca="false">(MIN('e7 cons Retl'!L193,$J$9)*$E$21+MAX(0,(MIN('e7 cons Retl'!L193,$K$9)-$K$8))*$F$21+MAX(0,(MIN('e7 cons Retl'!L193,$L$9)-$L$8))*$G$21+(IF('e7 cons Retl'!L193&gt;$M$8,'e7 cons Retl'!L193-$M$8,0)*$H$21))*10</f>
        <v>0</v>
      </c>
    </row>
    <row r="417" customFormat="false" ht="12.75" hidden="false" customHeight="false" outlineLevel="0" collapsed="false">
      <c r="A417" s="0" t="s">
        <v>855</v>
      </c>
      <c r="C417" s="884" t="n">
        <f aca="false">SUM(C407:C416)</f>
        <v>0</v>
      </c>
      <c r="D417" s="884" t="n">
        <f aca="false">SUM(D407:D416)</f>
        <v>0</v>
      </c>
      <c r="E417" s="884" t="n">
        <f aca="false">SUM(E407:E416)</f>
        <v>0</v>
      </c>
      <c r="F417" s="884" t="n">
        <f aca="false">SUM(F407:F416)</f>
        <v>0</v>
      </c>
      <c r="G417" s="884" t="n">
        <f aca="false">SUM(G407:G416)</f>
        <v>0</v>
      </c>
      <c r="H417" s="884" t="n">
        <f aca="false">SUM(H407:H416)</f>
        <v>0</v>
      </c>
      <c r="I417" s="884" t="n">
        <f aca="false">SUM(I407:I416)</f>
        <v>0</v>
      </c>
      <c r="J417" s="884" t="n">
        <f aca="false">SUM(J407:J416)</f>
        <v>0</v>
      </c>
      <c r="K417" s="884" t="n">
        <f aca="false">SUM(K407:K416)</f>
        <v>0</v>
      </c>
      <c r="L417" s="884" t="n">
        <f aca="false">SUM(L407:L416)</f>
        <v>0</v>
      </c>
      <c r="M417" s="884" t="n">
        <f aca="false">SUM(M407:M416)</f>
        <v>0</v>
      </c>
    </row>
    <row r="418" customFormat="false" ht="12.75" hidden="false" customHeight="false" outlineLevel="0" collapsed="false">
      <c r="A418" s="0" t="s">
        <v>849</v>
      </c>
      <c r="B418" s="1057" t="n">
        <f aca="false">HLOOKUP(A405,'Non paymt'!$C$17:$V$18,2,FALSE())%</f>
        <v>0</v>
      </c>
      <c r="C418" s="471" t="n">
        <f aca="false">-$B418*C417</f>
        <v>-0</v>
      </c>
      <c r="D418" s="471" t="n">
        <f aca="false">-$B418*D417</f>
        <v>-0</v>
      </c>
      <c r="E418" s="471" t="n">
        <f aca="false">-$B418*E417</f>
        <v>-0</v>
      </c>
      <c r="F418" s="471" t="n">
        <f aca="false">-$B418*F417</f>
        <v>-0</v>
      </c>
      <c r="G418" s="471" t="n">
        <f aca="false">-$B418*G417</f>
        <v>-0</v>
      </c>
      <c r="H418" s="471" t="n">
        <f aca="false">-$B418*H417</f>
        <v>-0</v>
      </c>
      <c r="I418" s="471" t="n">
        <f aca="false">-$B418*I417</f>
        <v>-0</v>
      </c>
      <c r="J418" s="471" t="n">
        <f aca="false">-$B418*J417</f>
        <v>-0</v>
      </c>
      <c r="K418" s="471" t="n">
        <f aca="false">-$B418*K417</f>
        <v>-0</v>
      </c>
      <c r="L418" s="471" t="n">
        <f aca="false">-$B418*L417</f>
        <v>-0</v>
      </c>
      <c r="M418" s="471" t="n">
        <f aca="false">-$B418*M417</f>
        <v>-0</v>
      </c>
    </row>
    <row r="419" customFormat="false" ht="12.75" hidden="false" customHeight="false" outlineLevel="0" collapsed="false">
      <c r="A419" s="0" t="s">
        <v>850</v>
      </c>
      <c r="C419" s="870" t="n">
        <f aca="false">SUM(C417:C418)</f>
        <v>0</v>
      </c>
      <c r="D419" s="870" t="n">
        <f aca="false">SUM(D417:D418)</f>
        <v>0</v>
      </c>
      <c r="E419" s="870" t="n">
        <f aca="false">SUM(E417:E418)</f>
        <v>0</v>
      </c>
      <c r="F419" s="870" t="n">
        <f aca="false">SUM(F417:F418)</f>
        <v>0</v>
      </c>
      <c r="G419" s="870" t="n">
        <f aca="false">SUM(G417:G418)</f>
        <v>0</v>
      </c>
      <c r="H419" s="870" t="n">
        <f aca="false">SUM(H417:H418)</f>
        <v>0</v>
      </c>
      <c r="I419" s="870" t="n">
        <f aca="false">SUM(I417:I418)</f>
        <v>0</v>
      </c>
      <c r="J419" s="870" t="n">
        <f aca="false">SUM(J417:J418)</f>
        <v>0</v>
      </c>
      <c r="K419" s="870" t="n">
        <f aca="false">SUM(K417:K418)</f>
        <v>0</v>
      </c>
      <c r="L419" s="870" t="n">
        <f aca="false">SUM(L417:L418)</f>
        <v>0</v>
      </c>
      <c r="M419" s="870" t="n">
        <f aca="false">SUM(M417:M418)</f>
        <v>0</v>
      </c>
    </row>
    <row r="420" customFormat="false" ht="12.75" hidden="false" customHeight="false" outlineLevel="0" collapsed="false">
      <c r="A420" s="494" t="n">
        <f aca="false">'e7 cons Retl'!A199</f>
        <v>0</v>
      </c>
      <c r="B420" s="62"/>
    </row>
    <row r="421" customFormat="false" ht="12.75" hidden="false" customHeight="false" outlineLevel="0" collapsed="false">
      <c r="A421" s="1075" t="str">
        <f aca="false">'e7 cons Retl'!A200</f>
        <v>None/inadequate</v>
      </c>
      <c r="C421" s="1076" t="n">
        <f aca="false">(MIN('e7 cons Retl'!B200,$J$9)*$E$10+MAX(0,(MIN('e7 cons Retl'!B200,$K$9)-$K$8))*$F$10+MAX(0,(MIN('e7 cons Retl'!B200,$L$9)-$L$8))*$G$10+(IF('e7 cons Retl'!B200&gt;$M$8,'e7 cons Retl'!B200-$M$8,0)*$H$10))*10</f>
        <v>0</v>
      </c>
      <c r="D421" s="1076" t="n">
        <f aca="false">(MIN('e7 cons Retl'!C200,$J$9)*$E$10+MAX(0,(MIN('e7 cons Retl'!C200,$K$9)-$K$8))*$F$10+MAX(0,(MIN('e7 cons Retl'!C200,$L$9)-$L$8))*$G$10+(IF('e7 cons Retl'!C200&gt;$M$8,'e7 cons Retl'!C200-$M$8,0)*$H$10))*10</f>
        <v>0</v>
      </c>
      <c r="E421" s="1076" t="n">
        <f aca="false">(MIN('e7 cons Retl'!D200,$J$9)*$E$10+MAX(0,(MIN('e7 cons Retl'!D200,$K$9)-$K$8))*$F$10+MAX(0,(MIN('e7 cons Retl'!D200,$L$9)-$L$8))*$G$10+(IF('e7 cons Retl'!D200&gt;$M$8,'e7 cons Retl'!D200-$M$8,0)*$H$10))*10</f>
        <v>0</v>
      </c>
      <c r="F421" s="1076" t="n">
        <f aca="false">(MIN('e7 cons Retl'!E200,$J$9)*$E$10+MAX(0,(MIN('e7 cons Retl'!E200,$K$9)-$K$8))*$F$10+MAX(0,(MIN('e7 cons Retl'!E200,$L$9)-$L$8))*$G$10+(IF('e7 cons Retl'!E200&gt;$M$8,'e7 cons Retl'!E200-$M$8,0)*$H$10))*10</f>
        <v>0</v>
      </c>
      <c r="G421" s="1076" t="n">
        <f aca="false">(MIN('e7 cons Retl'!F200,$J$9)*$E$10+MAX(0,(MIN('e7 cons Retl'!F200,$K$9)-$K$8))*$F$10+MAX(0,(MIN('e7 cons Retl'!F200,$L$9)-$L$8))*$G$10+(IF('e7 cons Retl'!F200&gt;$M$8,'e7 cons Retl'!F200-$M$8,0)*$H$10))*10</f>
        <v>0</v>
      </c>
      <c r="H421" s="1076" t="n">
        <f aca="false">(MIN('e7 cons Retl'!G200,$J$9)*$E$10+MAX(0,(MIN('e7 cons Retl'!G200,$K$9)-$K$8))*$F$10+MAX(0,(MIN('e7 cons Retl'!G200,$L$9)-$L$8))*$G$10+(IF('e7 cons Retl'!G200&gt;$M$8,'e7 cons Retl'!G200-$M$8,0)*$H$10))*10</f>
        <v>0</v>
      </c>
      <c r="I421" s="1076" t="n">
        <f aca="false">(MIN('e7 cons Retl'!H200,$J$9)*$E$10+MAX(0,(MIN('e7 cons Retl'!H200,$K$9)-$K$8))*$F$10+MAX(0,(MIN('e7 cons Retl'!H200,$L$9)-$L$8))*$G$10+(IF('e7 cons Retl'!H200&gt;$M$8,'e7 cons Retl'!H200-$M$8,0)*$H$10))*10</f>
        <v>0</v>
      </c>
      <c r="J421" s="1076" t="n">
        <f aca="false">(MIN('e7 cons Retl'!I200,$J$9)*$E$10+MAX(0,(MIN('e7 cons Retl'!I200,$K$9)-$K$8))*$F$10+MAX(0,(MIN('e7 cons Retl'!I200,$L$9)-$L$8))*$G$10+(IF('e7 cons Retl'!I200&gt;$M$8,'e7 cons Retl'!I200-$M$8,0)*$H$10))*10</f>
        <v>0</v>
      </c>
      <c r="K421" s="1076" t="n">
        <f aca="false">(MIN('e7 cons Retl'!J200,$J$9)*$E$10+MAX(0,(MIN('e7 cons Retl'!J200,$K$9)-$K$8))*$F$10+MAX(0,(MIN('e7 cons Retl'!J200,$L$9)-$L$8))*$G$10+(IF('e7 cons Retl'!J200&gt;$M$8,'e7 cons Retl'!J200-$M$8,0)*$H$10))*10</f>
        <v>0</v>
      </c>
      <c r="L421" s="1076" t="n">
        <f aca="false">(MIN('e7 cons Retl'!K200,$J$9)*$E$10+MAX(0,(MIN('e7 cons Retl'!K200,$K$9)-$K$8))*$F$10+MAX(0,(MIN('e7 cons Retl'!K200,$L$9)-$L$8))*$G$10+(IF('e7 cons Retl'!K200&gt;$M$8,'e7 cons Retl'!K200-$M$8,0)*$H$10))*10</f>
        <v>0</v>
      </c>
      <c r="M421" s="1076" t="n">
        <f aca="false">(MIN('e7 cons Retl'!L200,$J$9)*$E$10+MAX(0,(MIN('e7 cons Retl'!L200,$K$9)-$K$8))*$F$10+MAX(0,(MIN('e7 cons Retl'!L200,$L$9)-$L$8))*$G$10+(IF('e7 cons Retl'!L200&gt;$M$8,'e7 cons Retl'!L200-$M$8,0)*$H$10))*10</f>
        <v>0</v>
      </c>
    </row>
    <row r="422" customFormat="false" ht="12.75" hidden="false" customHeight="false" outlineLevel="0" collapsed="false">
      <c r="A422" s="1075" t="str">
        <f aca="false">'e7 cons Retl'!A201</f>
        <v>Communal standpipes</v>
      </c>
      <c r="B422" s="62"/>
      <c r="C422" s="1076" t="n">
        <f aca="false">(MIN('e7 cons Retl'!B201,$J$9)*$E$11+MAX(0,(MIN('e7 cons Retl'!B201,$K$9)-$K$8))*$F$11+MAX(0,(MIN('e7 cons Retl'!B201,$L$9)-$L$8))*$G$11+(IF('e7 cons Retl'!B201&gt;$M$8,'e7 cons Retl'!B201-$M$8,0)*$H$11))*10</f>
        <v>0</v>
      </c>
      <c r="D422" s="1076" t="n">
        <f aca="false">(MIN('e7 cons Retl'!C201,$J$9)*$E$11+MAX(0,(MIN('e7 cons Retl'!C201,$K$9)-$K$8))*$F$11+MAX(0,(MIN('e7 cons Retl'!C201,$L$9)-$L$8))*$G$11+(IF('e7 cons Retl'!C201&gt;$M$8,'e7 cons Retl'!C201-$M$8,0)*$H$11))*10</f>
        <v>0</v>
      </c>
      <c r="E422" s="1076" t="n">
        <f aca="false">(MIN('e7 cons Retl'!D201,$J$9)*$E$11+MAX(0,(MIN('e7 cons Retl'!D201,$K$9)-$K$8))*$F$11+MAX(0,(MIN('e7 cons Retl'!D201,$L$9)-$L$8))*$G$11+(IF('e7 cons Retl'!D201&gt;$M$8,'e7 cons Retl'!D201-$M$8,0)*$H$11))*10</f>
        <v>0</v>
      </c>
      <c r="F422" s="1076" t="n">
        <f aca="false">(MIN('e7 cons Retl'!E201,$J$9)*$E$11+MAX(0,(MIN('e7 cons Retl'!E201,$K$9)-$K$8))*$F$11+MAX(0,(MIN('e7 cons Retl'!E201,$L$9)-$L$8))*$G$11+(IF('e7 cons Retl'!E201&gt;$M$8,'e7 cons Retl'!E201-$M$8,0)*$H$11))*10</f>
        <v>0</v>
      </c>
      <c r="G422" s="1076" t="n">
        <f aca="false">(MIN('e7 cons Retl'!F201,$J$9)*$E$11+MAX(0,(MIN('e7 cons Retl'!F201,$K$9)-$K$8))*$F$11+MAX(0,(MIN('e7 cons Retl'!F201,$L$9)-$L$8))*$G$11+(IF('e7 cons Retl'!F201&gt;$M$8,'e7 cons Retl'!F201-$M$8,0)*$H$11))*10</f>
        <v>0</v>
      </c>
      <c r="H422" s="1076" t="n">
        <f aca="false">(MIN('e7 cons Retl'!G201,$J$9)*$E$11+MAX(0,(MIN('e7 cons Retl'!G201,$K$9)-$K$8))*$F$11+MAX(0,(MIN('e7 cons Retl'!G201,$L$9)-$L$8))*$G$11+(IF('e7 cons Retl'!G201&gt;$M$8,'e7 cons Retl'!G201-$M$8,0)*$H$11))*10</f>
        <v>0</v>
      </c>
      <c r="I422" s="1076" t="n">
        <f aca="false">(MIN('e7 cons Retl'!H201,$J$9)*$E$11+MAX(0,(MIN('e7 cons Retl'!H201,$K$9)-$K$8))*$F$11+MAX(0,(MIN('e7 cons Retl'!H201,$L$9)-$L$8))*$G$11+(IF('e7 cons Retl'!H201&gt;$M$8,'e7 cons Retl'!H201-$M$8,0)*$H$11))*10</f>
        <v>0</v>
      </c>
      <c r="J422" s="1076" t="n">
        <f aca="false">(MIN('e7 cons Retl'!I201,$J$9)*$E$11+MAX(0,(MIN('e7 cons Retl'!I201,$K$9)-$K$8))*$F$11+MAX(0,(MIN('e7 cons Retl'!I201,$L$9)-$L$8))*$G$11+(IF('e7 cons Retl'!I201&gt;$M$8,'e7 cons Retl'!I201-$M$8,0)*$H$11))*10</f>
        <v>0</v>
      </c>
      <c r="K422" s="1076" t="n">
        <f aca="false">(MIN('e7 cons Retl'!J201,$J$9)*$E$11+MAX(0,(MIN('e7 cons Retl'!J201,$K$9)-$K$8))*$F$11+MAX(0,(MIN('e7 cons Retl'!J201,$L$9)-$L$8))*$G$11+(IF('e7 cons Retl'!J201&gt;$M$8,'e7 cons Retl'!J201-$M$8,0)*$H$11))*10</f>
        <v>0</v>
      </c>
      <c r="L422" s="1076" t="n">
        <f aca="false">(MIN('e7 cons Retl'!K201,$J$9)*$E$11+MAX(0,(MIN('e7 cons Retl'!K201,$K$9)-$K$8))*$F$11+MAX(0,(MIN('e7 cons Retl'!K201,$L$9)-$L$8))*$G$11+(IF('e7 cons Retl'!K201&gt;$M$8,'e7 cons Retl'!K201-$M$8,0)*$H$11))*10</f>
        <v>0</v>
      </c>
      <c r="M422" s="1076" t="n">
        <f aca="false">(MIN('e7 cons Retl'!L201,$J$9)*$E$11+MAX(0,(MIN('e7 cons Retl'!L201,$K$9)-$K$8))*$F$11+MAX(0,(MIN('e7 cons Retl'!L201,$L$9)-$L$8))*$G$11+(IF('e7 cons Retl'!L201&gt;$M$8,'e7 cons Retl'!L201-$M$8,0)*$H$11))*10</f>
        <v>0</v>
      </c>
    </row>
    <row r="423" customFormat="false" ht="12.75" hidden="false" customHeight="false" outlineLevel="0" collapsed="false">
      <c r="A423" s="1075" t="str">
        <f aca="false">'e7 cons Retl'!A202</f>
        <v>Yard tanks</v>
      </c>
      <c r="B423" s="62"/>
      <c r="C423" s="1076" t="n">
        <f aca="false">(MIN('e7 cons Retl'!B202,$J$9)*$E$12+MAX(0,(MIN('e7 cons Retl'!B202,$K$9)-$K$8))*$F$12+MAX(0,(MIN('e7 cons Retl'!B202,$L$9)-$L$8))*$G$12+(IF('e7 cons Retl'!B202&gt;$M$8,'e7 cons Retl'!B202-$M$8,0)*$H$12))*10</f>
        <v>0</v>
      </c>
      <c r="D423" s="1076" t="n">
        <f aca="false">(MIN('e7 cons Retl'!C202,$J$9)*$E$12+MAX(0,(MIN('e7 cons Retl'!C202,$K$9)-$K$8))*$F$12+MAX(0,(MIN('e7 cons Retl'!C202,$L$9)-$L$8))*$G$12+(IF('e7 cons Retl'!C202&gt;$M$8,'e7 cons Retl'!C202-$M$8,0)*$H$12))*10</f>
        <v>0</v>
      </c>
      <c r="E423" s="1076" t="n">
        <f aca="false">(MIN('e7 cons Retl'!D202,$J$9)*$E$12+MAX(0,(MIN('e7 cons Retl'!D202,$K$9)-$K$8))*$F$12+MAX(0,(MIN('e7 cons Retl'!D202,$L$9)-$L$8))*$G$12+(IF('e7 cons Retl'!D202&gt;$M$8,'e7 cons Retl'!D202-$M$8,0)*$H$12))*10</f>
        <v>0</v>
      </c>
      <c r="F423" s="1076" t="n">
        <f aca="false">(MIN('e7 cons Retl'!E202,$J$9)*$E$12+MAX(0,(MIN('e7 cons Retl'!E202,$K$9)-$K$8))*$F$12+MAX(0,(MIN('e7 cons Retl'!E202,$L$9)-$L$8))*$G$12+(IF('e7 cons Retl'!E202&gt;$M$8,'e7 cons Retl'!E202-$M$8,0)*$H$12))*10</f>
        <v>0</v>
      </c>
      <c r="G423" s="1076" t="n">
        <f aca="false">(MIN('e7 cons Retl'!F202,$J$9)*$E$12+MAX(0,(MIN('e7 cons Retl'!F202,$K$9)-$K$8))*$F$12+MAX(0,(MIN('e7 cons Retl'!F202,$L$9)-$L$8))*$G$12+(IF('e7 cons Retl'!F202&gt;$M$8,'e7 cons Retl'!F202-$M$8,0)*$H$12))*10</f>
        <v>0</v>
      </c>
      <c r="H423" s="1076" t="n">
        <f aca="false">(MIN('e7 cons Retl'!G202,$J$9)*$E$12+MAX(0,(MIN('e7 cons Retl'!G202,$K$9)-$K$8))*$F$12+MAX(0,(MIN('e7 cons Retl'!G202,$L$9)-$L$8))*$G$12+(IF('e7 cons Retl'!G202&gt;$M$8,'e7 cons Retl'!G202-$M$8,0)*$H$12))*10</f>
        <v>0</v>
      </c>
      <c r="I423" s="1076" t="n">
        <f aca="false">(MIN('e7 cons Retl'!H202,$J$9)*$E$12+MAX(0,(MIN('e7 cons Retl'!H202,$K$9)-$K$8))*$F$12+MAX(0,(MIN('e7 cons Retl'!H202,$L$9)-$L$8))*$G$12+(IF('e7 cons Retl'!H202&gt;$M$8,'e7 cons Retl'!H202-$M$8,0)*$H$12))*10</f>
        <v>0</v>
      </c>
      <c r="J423" s="1076" t="n">
        <f aca="false">(MIN('e7 cons Retl'!I202,$J$9)*$E$12+MAX(0,(MIN('e7 cons Retl'!I202,$K$9)-$K$8))*$F$12+MAX(0,(MIN('e7 cons Retl'!I202,$L$9)-$L$8))*$G$12+(IF('e7 cons Retl'!I202&gt;$M$8,'e7 cons Retl'!I202-$M$8,0)*$H$12))*10</f>
        <v>0</v>
      </c>
      <c r="K423" s="1076" t="n">
        <f aca="false">(MIN('e7 cons Retl'!J202,$J$9)*$E$12+MAX(0,(MIN('e7 cons Retl'!J202,$K$9)-$K$8))*$F$12+MAX(0,(MIN('e7 cons Retl'!J202,$L$9)-$L$8))*$G$12+(IF('e7 cons Retl'!J202&gt;$M$8,'e7 cons Retl'!J202-$M$8,0)*$H$12))*10</f>
        <v>0</v>
      </c>
      <c r="L423" s="1076" t="n">
        <f aca="false">(MIN('e7 cons Retl'!K202,$J$9)*$E$12+MAX(0,(MIN('e7 cons Retl'!K202,$K$9)-$K$8))*$F$12+MAX(0,(MIN('e7 cons Retl'!K202,$L$9)-$L$8))*$G$12+(IF('e7 cons Retl'!K202&gt;$M$8,'e7 cons Retl'!K202-$M$8,0)*$H$12))*10</f>
        <v>0</v>
      </c>
      <c r="M423" s="1076" t="n">
        <f aca="false">(MIN('e7 cons Retl'!L202,$J$9)*$E$12+MAX(0,(MIN('e7 cons Retl'!L202,$K$9)-$K$8))*$F$12+MAX(0,(MIN('e7 cons Retl'!L202,$L$9)-$L$8))*$G$12+(IF('e7 cons Retl'!L202&gt;$M$8,'e7 cons Retl'!L202-$M$8,0)*$H$12))*10</f>
        <v>0</v>
      </c>
    </row>
    <row r="424" customFormat="false" ht="12.75" hidden="false" customHeight="false" outlineLevel="0" collapsed="false">
      <c r="A424" s="1075" t="str">
        <f aca="false">'e7 cons Retl'!A203</f>
        <v>Yard taps (on-site san)</v>
      </c>
      <c r="C424" s="1076" t="n">
        <f aca="false">(MIN('e7 cons Retl'!B203,$J$9)*$E$13+MAX(0,(MIN('e7 cons Retl'!B203,$K$9)-$K$8))*$F$13+MAX(0,(MIN('e7 cons Retl'!B203,$L$9)-$L$8))*$G$13+(IF('e7 cons Retl'!B203&gt;$M$8,'e7 cons Retl'!B203-$M$8,0)*$H$13))*10</f>
        <v>0</v>
      </c>
      <c r="D424" s="1076" t="n">
        <f aca="false">(MIN('e7 cons Retl'!C203,$J$9)*$E$13+MAX(0,(MIN('e7 cons Retl'!C203,$K$9)-$K$8))*$F$13+MAX(0,(MIN('e7 cons Retl'!C203,$L$9)-$L$8))*$G$13+(IF('e7 cons Retl'!C203&gt;$M$8,'e7 cons Retl'!C203-$M$8,0)*$H$13))*10</f>
        <v>0</v>
      </c>
      <c r="E424" s="1076" t="n">
        <f aca="false">(MIN('e7 cons Retl'!D203,$J$9)*$E$13+MAX(0,(MIN('e7 cons Retl'!D203,$K$9)-$K$8))*$F$13+MAX(0,(MIN('e7 cons Retl'!D203,$L$9)-$L$8))*$G$13+(IF('e7 cons Retl'!D203&gt;$M$8,'e7 cons Retl'!D203-$M$8,0)*$H$13))*10</f>
        <v>0</v>
      </c>
      <c r="F424" s="1076" t="n">
        <f aca="false">(MIN('e7 cons Retl'!E203,$J$9)*$E$13+MAX(0,(MIN('e7 cons Retl'!E203,$K$9)-$K$8))*$F$13+MAX(0,(MIN('e7 cons Retl'!E203,$L$9)-$L$8))*$G$13+(IF('e7 cons Retl'!E203&gt;$M$8,'e7 cons Retl'!E203-$M$8,0)*$H$13))*10</f>
        <v>0</v>
      </c>
      <c r="G424" s="1076" t="n">
        <f aca="false">(MIN('e7 cons Retl'!F203,$J$9)*$E$13+MAX(0,(MIN('e7 cons Retl'!F203,$K$9)-$K$8))*$F$13+MAX(0,(MIN('e7 cons Retl'!F203,$L$9)-$L$8))*$G$13+(IF('e7 cons Retl'!F203&gt;$M$8,'e7 cons Retl'!F203-$M$8,0)*$H$13))*10</f>
        <v>0</v>
      </c>
      <c r="H424" s="1076" t="n">
        <f aca="false">(MIN('e7 cons Retl'!G203,$J$9)*$E$13+MAX(0,(MIN('e7 cons Retl'!G203,$K$9)-$K$8))*$F$13+MAX(0,(MIN('e7 cons Retl'!G203,$L$9)-$L$8))*$G$13+(IF('e7 cons Retl'!G203&gt;$M$8,'e7 cons Retl'!G203-$M$8,0)*$H$13))*10</f>
        <v>0</v>
      </c>
      <c r="I424" s="1076" t="n">
        <f aca="false">(MIN('e7 cons Retl'!H203,$J$9)*$E$13+MAX(0,(MIN('e7 cons Retl'!H203,$K$9)-$K$8))*$F$13+MAX(0,(MIN('e7 cons Retl'!H203,$L$9)-$L$8))*$G$13+(IF('e7 cons Retl'!H203&gt;$M$8,'e7 cons Retl'!H203-$M$8,0)*$H$13))*10</f>
        <v>0</v>
      </c>
      <c r="J424" s="1076" t="n">
        <f aca="false">(MIN('e7 cons Retl'!I203,$J$9)*$E$13+MAX(0,(MIN('e7 cons Retl'!I203,$K$9)-$K$8))*$F$13+MAX(0,(MIN('e7 cons Retl'!I203,$L$9)-$L$8))*$G$13+(IF('e7 cons Retl'!I203&gt;$M$8,'e7 cons Retl'!I203-$M$8,0)*$H$13))*10</f>
        <v>0</v>
      </c>
      <c r="K424" s="1076" t="n">
        <f aca="false">(MIN('e7 cons Retl'!J203,$J$9)*$E$13+MAX(0,(MIN('e7 cons Retl'!J203,$K$9)-$K$8))*$F$13+MAX(0,(MIN('e7 cons Retl'!J203,$L$9)-$L$8))*$G$13+(IF('e7 cons Retl'!J203&gt;$M$8,'e7 cons Retl'!J203-$M$8,0)*$H$13))*10</f>
        <v>0</v>
      </c>
      <c r="L424" s="1076" t="n">
        <f aca="false">(MIN('e7 cons Retl'!K203,$J$9)*$E$13+MAX(0,(MIN('e7 cons Retl'!K203,$K$9)-$K$8))*$F$13+MAX(0,(MIN('e7 cons Retl'!K203,$L$9)-$L$8))*$G$13+(IF('e7 cons Retl'!K203&gt;$M$8,'e7 cons Retl'!K203-$M$8,0)*$H$13))*10</f>
        <v>0</v>
      </c>
      <c r="M424" s="1076" t="n">
        <f aca="false">(MIN('e7 cons Retl'!L203,$J$9)*$E$13+MAX(0,(MIN('e7 cons Retl'!L203,$K$9)-$K$8))*$F$13+MAX(0,(MIN('e7 cons Retl'!L203,$L$9)-$L$8))*$G$13+(IF('e7 cons Retl'!L203&gt;$M$8,'e7 cons Retl'!L203-$M$8,0)*$H$13))*10</f>
        <v>0</v>
      </c>
    </row>
    <row r="425" customFormat="false" ht="12.75" hidden="false" customHeight="false" outlineLevel="0" collapsed="false">
      <c r="A425" s="1075" t="str">
        <f aca="false">'e7 cons Retl'!A204</f>
        <v>Yard taps (w/borne san)</v>
      </c>
      <c r="B425" s="62"/>
      <c r="C425" s="1076" t="n">
        <f aca="false">(MIN('e7 cons Retl'!B204,$J$9)*$E$14+MAX(0,(MIN('e7 cons Retl'!B204,$K$9)-$K$8))*$F$14+MAX(0,(MIN('e7 cons Retl'!B204,$L$9)-$L$8))*$G$14+(IF('e7 cons Retl'!B204&gt;$M$8,'e7 cons Retl'!B204-$M$8,0)*$H$14))*10</f>
        <v>0</v>
      </c>
      <c r="D425" s="1076" t="n">
        <f aca="false">(MIN('e7 cons Retl'!C204,$J$9)*$E$14+MAX(0,(MIN('e7 cons Retl'!C204,$K$9)-$K$8))*$F$14+MAX(0,(MIN('e7 cons Retl'!C204,$L$9)-$L$8))*$G$14+(IF('e7 cons Retl'!C204&gt;$M$8,'e7 cons Retl'!C204-$M$8,0)*$H$14))*10</f>
        <v>0</v>
      </c>
      <c r="E425" s="1076" t="n">
        <f aca="false">(MIN('e7 cons Retl'!D204,$J$9)*$E$14+MAX(0,(MIN('e7 cons Retl'!D204,$K$9)-$K$8))*$F$14+MAX(0,(MIN('e7 cons Retl'!D204,$L$9)-$L$8))*$G$14+(IF('e7 cons Retl'!D204&gt;$M$8,'e7 cons Retl'!D204-$M$8,0)*$H$14))*10</f>
        <v>0</v>
      </c>
      <c r="F425" s="1076" t="n">
        <f aca="false">(MIN('e7 cons Retl'!E204,$J$9)*$E$14+MAX(0,(MIN('e7 cons Retl'!E204,$K$9)-$K$8))*$F$14+MAX(0,(MIN('e7 cons Retl'!E204,$L$9)-$L$8))*$G$14+(IF('e7 cons Retl'!E204&gt;$M$8,'e7 cons Retl'!E204-$M$8,0)*$H$14))*10</f>
        <v>0</v>
      </c>
      <c r="G425" s="1076" t="n">
        <f aca="false">(MIN('e7 cons Retl'!F204,$J$9)*$E$14+MAX(0,(MIN('e7 cons Retl'!F204,$K$9)-$K$8))*$F$14+MAX(0,(MIN('e7 cons Retl'!F204,$L$9)-$L$8))*$G$14+(IF('e7 cons Retl'!F204&gt;$M$8,'e7 cons Retl'!F204-$M$8,0)*$H$14))*10</f>
        <v>0</v>
      </c>
      <c r="H425" s="1076" t="n">
        <f aca="false">(MIN('e7 cons Retl'!G204,$J$9)*$E$14+MAX(0,(MIN('e7 cons Retl'!G204,$K$9)-$K$8))*$F$14+MAX(0,(MIN('e7 cons Retl'!G204,$L$9)-$L$8))*$G$14+(IF('e7 cons Retl'!G204&gt;$M$8,'e7 cons Retl'!G204-$M$8,0)*$H$14))*10</f>
        <v>0</v>
      </c>
      <c r="I425" s="1076" t="n">
        <f aca="false">(MIN('e7 cons Retl'!H204,$J$9)*$E$14+MAX(0,(MIN('e7 cons Retl'!H204,$K$9)-$K$8))*$F$14+MAX(0,(MIN('e7 cons Retl'!H204,$L$9)-$L$8))*$G$14+(IF('e7 cons Retl'!H204&gt;$M$8,'e7 cons Retl'!H204-$M$8,0)*$H$14))*10</f>
        <v>0</v>
      </c>
      <c r="J425" s="1076" t="n">
        <f aca="false">(MIN('e7 cons Retl'!I204,$J$9)*$E$14+MAX(0,(MIN('e7 cons Retl'!I204,$K$9)-$K$8))*$F$14+MAX(0,(MIN('e7 cons Retl'!I204,$L$9)-$L$8))*$G$14+(IF('e7 cons Retl'!I204&gt;$M$8,'e7 cons Retl'!I204-$M$8,0)*$H$14))*10</f>
        <v>0</v>
      </c>
      <c r="K425" s="1076" t="n">
        <f aca="false">(MIN('e7 cons Retl'!J204,$J$9)*$E$14+MAX(0,(MIN('e7 cons Retl'!J204,$K$9)-$K$8))*$F$14+MAX(0,(MIN('e7 cons Retl'!J204,$L$9)-$L$8))*$G$14+(IF('e7 cons Retl'!J204&gt;$M$8,'e7 cons Retl'!J204-$M$8,0)*$H$14))*10</f>
        <v>0</v>
      </c>
      <c r="L425" s="1076" t="n">
        <f aca="false">(MIN('e7 cons Retl'!K204,$J$9)*$E$14+MAX(0,(MIN('e7 cons Retl'!K204,$K$9)-$K$8))*$F$14+MAX(0,(MIN('e7 cons Retl'!K204,$L$9)-$L$8))*$G$14+(IF('e7 cons Retl'!K204&gt;$M$8,'e7 cons Retl'!K204-$M$8,0)*$H$14))*10</f>
        <v>0</v>
      </c>
      <c r="M425" s="1076" t="n">
        <f aca="false">(MIN('e7 cons Retl'!L204,$J$9)*$E$14+MAX(0,(MIN('e7 cons Retl'!L204,$K$9)-$K$8))*$F$14+MAX(0,(MIN('e7 cons Retl'!L204,$L$9)-$L$8))*$G$14+(IF('e7 cons Retl'!L204&gt;$M$8,'e7 cons Retl'!L204-$M$8,0)*$H$14))*10</f>
        <v>0</v>
      </c>
    </row>
    <row r="426" customFormat="false" ht="12.75" hidden="false" customHeight="false" outlineLevel="0" collapsed="false">
      <c r="A426" s="1075" t="str">
        <f aca="false">'e7 cons Retl'!A205</f>
        <v>In-house, low income</v>
      </c>
      <c r="B426" s="62"/>
      <c r="C426" s="1076" t="n">
        <f aca="false">(MIN('e7 cons Retl'!B205,$J$9)*$E$15+MAX(0,(MIN('e7 cons Retl'!B205,$K$9)-$K$8))*$F$15+MAX(0,(MIN('e7 cons Retl'!B205,$L$9)-$L$8))*$G$15+(IF('e7 cons Retl'!B205&gt;$M$8,'e7 cons Retl'!B205-$M$8,0)*$H$15))*10</f>
        <v>0</v>
      </c>
      <c r="D426" s="1076" t="n">
        <f aca="false">(MIN('e7 cons Retl'!C205,$J$9)*$E$15+MAX(0,(MIN('e7 cons Retl'!C205,$K$9)-$K$8))*$F$15+MAX(0,(MIN('e7 cons Retl'!C205,$L$9)-$L$8))*$G$15+(IF('e7 cons Retl'!C205&gt;$M$8,'e7 cons Retl'!C205-$M$8,0)*$H$15))*10</f>
        <v>0</v>
      </c>
      <c r="E426" s="1076" t="n">
        <f aca="false">(MIN('e7 cons Retl'!D205,$J$9)*$E$15+MAX(0,(MIN('e7 cons Retl'!D205,$K$9)-$K$8))*$F$15+MAX(0,(MIN('e7 cons Retl'!D205,$L$9)-$L$8))*$G$15+(IF('e7 cons Retl'!D205&gt;$M$8,'e7 cons Retl'!D205-$M$8,0)*$H$15))*10</f>
        <v>0</v>
      </c>
      <c r="F426" s="1076" t="n">
        <f aca="false">(MIN('e7 cons Retl'!E205,$J$9)*$E$15+MAX(0,(MIN('e7 cons Retl'!E205,$K$9)-$K$8))*$F$15+MAX(0,(MIN('e7 cons Retl'!E205,$L$9)-$L$8))*$G$15+(IF('e7 cons Retl'!E205&gt;$M$8,'e7 cons Retl'!E205-$M$8,0)*$H$15))*10</f>
        <v>0</v>
      </c>
      <c r="G426" s="1076" t="n">
        <f aca="false">(MIN('e7 cons Retl'!F205,$J$9)*$E$15+MAX(0,(MIN('e7 cons Retl'!F205,$K$9)-$K$8))*$F$15+MAX(0,(MIN('e7 cons Retl'!F205,$L$9)-$L$8))*$G$15+(IF('e7 cons Retl'!F205&gt;$M$8,'e7 cons Retl'!F205-$M$8,0)*$H$15))*10</f>
        <v>0</v>
      </c>
      <c r="H426" s="1076" t="n">
        <f aca="false">(MIN('e7 cons Retl'!G205,$J$9)*$E$15+MAX(0,(MIN('e7 cons Retl'!G205,$K$9)-$K$8))*$F$15+MAX(0,(MIN('e7 cons Retl'!G205,$L$9)-$L$8))*$G$15+(IF('e7 cons Retl'!G205&gt;$M$8,'e7 cons Retl'!G205-$M$8,0)*$H$15))*10</f>
        <v>0</v>
      </c>
      <c r="I426" s="1076" t="n">
        <f aca="false">(MIN('e7 cons Retl'!H205,$J$9)*$E$15+MAX(0,(MIN('e7 cons Retl'!H205,$K$9)-$K$8))*$F$15+MAX(0,(MIN('e7 cons Retl'!H205,$L$9)-$L$8))*$G$15+(IF('e7 cons Retl'!H205&gt;$M$8,'e7 cons Retl'!H205-$M$8,0)*$H$15))*10</f>
        <v>0</v>
      </c>
      <c r="J426" s="1076" t="n">
        <f aca="false">(MIN('e7 cons Retl'!I205,$J$9)*$E$15+MAX(0,(MIN('e7 cons Retl'!I205,$K$9)-$K$8))*$F$15+MAX(0,(MIN('e7 cons Retl'!I205,$L$9)-$L$8))*$G$15+(IF('e7 cons Retl'!I205&gt;$M$8,'e7 cons Retl'!I205-$M$8,0)*$H$15))*10</f>
        <v>0</v>
      </c>
      <c r="K426" s="1076" t="n">
        <f aca="false">(MIN('e7 cons Retl'!J205,$J$9)*$E$15+MAX(0,(MIN('e7 cons Retl'!J205,$K$9)-$K$8))*$F$15+MAX(0,(MIN('e7 cons Retl'!J205,$L$9)-$L$8))*$G$15+(IF('e7 cons Retl'!J205&gt;$M$8,'e7 cons Retl'!J205-$M$8,0)*$H$15))*10</f>
        <v>0</v>
      </c>
      <c r="L426" s="1076" t="n">
        <f aca="false">(MIN('e7 cons Retl'!K205,$J$9)*$E$15+MAX(0,(MIN('e7 cons Retl'!K205,$K$9)-$K$8))*$F$15+MAX(0,(MIN('e7 cons Retl'!K205,$L$9)-$L$8))*$G$15+(IF('e7 cons Retl'!K205&gt;$M$8,'e7 cons Retl'!K205-$M$8,0)*$H$15))*10</f>
        <v>0</v>
      </c>
      <c r="M426" s="1076" t="n">
        <f aca="false">(MIN('e7 cons Retl'!L205,$J$9)*$E$15+MAX(0,(MIN('e7 cons Retl'!L205,$K$9)-$K$8))*$F$15+MAX(0,(MIN('e7 cons Retl'!L205,$L$9)-$L$8))*$G$15+(IF('e7 cons Retl'!L205&gt;$M$8,'e7 cons Retl'!L205-$M$8,0)*$H$15))*10</f>
        <v>0</v>
      </c>
    </row>
    <row r="427" customFormat="false" ht="12.75" hidden="false" customHeight="false" outlineLevel="0" collapsed="false">
      <c r="A427" s="1075" t="str">
        <f aca="false">'e7 cons Retl'!A206</f>
        <v>In-house, middle income</v>
      </c>
      <c r="B427" s="62"/>
      <c r="C427" s="1076" t="n">
        <f aca="false">(MIN('e7 cons Retl'!B206,$J$9)*$E$16+MAX(0,(MIN('e7 cons Retl'!B206,$K$9)-$K$8))*$F$16+MAX(0,(MIN('e7 cons Retl'!B206,$L$9)-$L$8))*$G$16+(IF('e7 cons Retl'!B206&gt;$M$8,'e7 cons Retl'!B206-$M$8,0)*$H$16))*10</f>
        <v>0</v>
      </c>
      <c r="D427" s="1076" t="n">
        <f aca="false">(MIN('e7 cons Retl'!C206,$J$9)*$E$16+MAX(0,(MIN('e7 cons Retl'!C206,$K$9)-$K$8))*$F$16+MAX(0,(MIN('e7 cons Retl'!C206,$L$9)-$L$8))*$G$16+(IF('e7 cons Retl'!C206&gt;$M$8,'e7 cons Retl'!C206-$M$8,0)*$H$16))*10</f>
        <v>0</v>
      </c>
      <c r="E427" s="1076" t="n">
        <f aca="false">(MIN('e7 cons Retl'!D206,$J$9)*$E$16+MAX(0,(MIN('e7 cons Retl'!D206,$K$9)-$K$8))*$F$16+MAX(0,(MIN('e7 cons Retl'!D206,$L$9)-$L$8))*$G$16+(IF('e7 cons Retl'!D206&gt;$M$8,'e7 cons Retl'!D206-$M$8,0)*$H$16))*10</f>
        <v>0</v>
      </c>
      <c r="F427" s="1076" t="n">
        <f aca="false">(MIN('e7 cons Retl'!E206,$J$9)*$E$16+MAX(0,(MIN('e7 cons Retl'!E206,$K$9)-$K$8))*$F$16+MAX(0,(MIN('e7 cons Retl'!E206,$L$9)-$L$8))*$G$16+(IF('e7 cons Retl'!E206&gt;$M$8,'e7 cons Retl'!E206-$M$8,0)*$H$16))*10</f>
        <v>0</v>
      </c>
      <c r="G427" s="1076" t="n">
        <f aca="false">(MIN('e7 cons Retl'!F206,$J$9)*$E$16+MAX(0,(MIN('e7 cons Retl'!F206,$K$9)-$K$8))*$F$16+MAX(0,(MIN('e7 cons Retl'!F206,$L$9)-$L$8))*$G$16+(IF('e7 cons Retl'!F206&gt;$M$8,'e7 cons Retl'!F206-$M$8,0)*$H$16))*10</f>
        <v>0</v>
      </c>
      <c r="H427" s="1076" t="n">
        <f aca="false">(MIN('e7 cons Retl'!G206,$J$9)*$E$16+MAX(0,(MIN('e7 cons Retl'!G206,$K$9)-$K$8))*$F$16+MAX(0,(MIN('e7 cons Retl'!G206,$L$9)-$L$8))*$G$16+(IF('e7 cons Retl'!G206&gt;$M$8,'e7 cons Retl'!G206-$M$8,0)*$H$16))*10</f>
        <v>0</v>
      </c>
      <c r="I427" s="1076" t="n">
        <f aca="false">(MIN('e7 cons Retl'!H206,$J$9)*$E$16+MAX(0,(MIN('e7 cons Retl'!H206,$K$9)-$K$8))*$F$16+MAX(0,(MIN('e7 cons Retl'!H206,$L$9)-$L$8))*$G$16+(IF('e7 cons Retl'!H206&gt;$M$8,'e7 cons Retl'!H206-$M$8,0)*$H$16))*10</f>
        <v>0</v>
      </c>
      <c r="J427" s="1076" t="n">
        <f aca="false">(MIN('e7 cons Retl'!I206,$J$9)*$E$16+MAX(0,(MIN('e7 cons Retl'!I206,$K$9)-$K$8))*$F$16+MAX(0,(MIN('e7 cons Retl'!I206,$L$9)-$L$8))*$G$16+(IF('e7 cons Retl'!I206&gt;$M$8,'e7 cons Retl'!I206-$M$8,0)*$H$16))*10</f>
        <v>0</v>
      </c>
      <c r="K427" s="1076" t="n">
        <f aca="false">(MIN('e7 cons Retl'!J206,$J$9)*$E$16+MAX(0,(MIN('e7 cons Retl'!J206,$K$9)-$K$8))*$F$16+MAX(0,(MIN('e7 cons Retl'!J206,$L$9)-$L$8))*$G$16+(IF('e7 cons Retl'!J206&gt;$M$8,'e7 cons Retl'!J206-$M$8,0)*$H$16))*10</f>
        <v>0</v>
      </c>
      <c r="L427" s="1076" t="n">
        <f aca="false">(MIN('e7 cons Retl'!K206,$J$9)*$E$16+MAX(0,(MIN('e7 cons Retl'!K206,$K$9)-$K$8))*$F$16+MAX(0,(MIN('e7 cons Retl'!K206,$L$9)-$L$8))*$G$16+(IF('e7 cons Retl'!K206&gt;$M$8,'e7 cons Retl'!K206-$M$8,0)*$H$16))*10</f>
        <v>0</v>
      </c>
      <c r="M427" s="1076" t="n">
        <f aca="false">(MIN('e7 cons Retl'!L206,$J$9)*$E$16+MAX(0,(MIN('e7 cons Retl'!L206,$K$9)-$K$8))*$F$16+MAX(0,(MIN('e7 cons Retl'!L206,$L$9)-$L$8))*$G$16+(IF('e7 cons Retl'!L206&gt;$M$8,'e7 cons Retl'!L206-$M$8,0)*$H$16))*10</f>
        <v>0</v>
      </c>
    </row>
    <row r="428" customFormat="false" ht="12.75" hidden="false" customHeight="false" outlineLevel="0" collapsed="false">
      <c r="A428" s="1075" t="str">
        <f aca="false">'e7 cons Retl'!A207</f>
        <v>In-house, high income</v>
      </c>
      <c r="B428" s="62"/>
      <c r="C428" s="1076" t="n">
        <f aca="false">(MIN('e7 cons Retl'!B207,$J$9)*$E$17+MAX(0,(MIN('e7 cons Retl'!B207,$K$9)-$K$8))*$F$17+MAX(0,(MIN('e7 cons Retl'!B207,$L$9)-$L$8))*$G$17+(IF('e7 cons Retl'!B207&gt;$M$8,'e7 cons Retl'!B207-$M$8,0)*$H$17))*10</f>
        <v>0</v>
      </c>
      <c r="D428" s="1076" t="n">
        <f aca="false">(MIN('e7 cons Retl'!C207,$J$9)*$E$17+MAX(0,(MIN('e7 cons Retl'!C207,$K$9)-$K$8))*$F$17+MAX(0,(MIN('e7 cons Retl'!C207,$L$9)-$L$8))*$G$17+(IF('e7 cons Retl'!C207&gt;$M$8,'e7 cons Retl'!C207-$M$8,0)*$H$17))*10</f>
        <v>0</v>
      </c>
      <c r="E428" s="1076" t="n">
        <f aca="false">(MIN('e7 cons Retl'!D207,$J$9)*$E$17+MAX(0,(MIN('e7 cons Retl'!D207,$K$9)-$K$8))*$F$17+MAX(0,(MIN('e7 cons Retl'!D207,$L$9)-$L$8))*$G$17+(IF('e7 cons Retl'!D207&gt;$M$8,'e7 cons Retl'!D207-$M$8,0)*$H$17))*10</f>
        <v>0</v>
      </c>
      <c r="F428" s="1076" t="n">
        <f aca="false">(MIN('e7 cons Retl'!E207,$J$9)*$E$17+MAX(0,(MIN('e7 cons Retl'!E207,$K$9)-$K$8))*$F$17+MAX(0,(MIN('e7 cons Retl'!E207,$L$9)-$L$8))*$G$17+(IF('e7 cons Retl'!E207&gt;$M$8,'e7 cons Retl'!E207-$M$8,0)*$H$17))*10</f>
        <v>0</v>
      </c>
      <c r="G428" s="1076" t="n">
        <f aca="false">(MIN('e7 cons Retl'!F207,$J$9)*$E$17+MAX(0,(MIN('e7 cons Retl'!F207,$K$9)-$K$8))*$F$17+MAX(0,(MIN('e7 cons Retl'!F207,$L$9)-$L$8))*$G$17+(IF('e7 cons Retl'!F207&gt;$M$8,'e7 cons Retl'!F207-$M$8,0)*$H$17))*10</f>
        <v>0</v>
      </c>
      <c r="H428" s="1076" t="n">
        <f aca="false">(MIN('e7 cons Retl'!G207,$J$9)*$E$17+MAX(0,(MIN('e7 cons Retl'!G207,$K$9)-$K$8))*$F$17+MAX(0,(MIN('e7 cons Retl'!G207,$L$9)-$L$8))*$G$17+(IF('e7 cons Retl'!G207&gt;$M$8,'e7 cons Retl'!G207-$M$8,0)*$H$17))*10</f>
        <v>0</v>
      </c>
      <c r="I428" s="1076" t="n">
        <f aca="false">(MIN('e7 cons Retl'!H207,$J$9)*$E$17+MAX(0,(MIN('e7 cons Retl'!H207,$K$9)-$K$8))*$F$17+MAX(0,(MIN('e7 cons Retl'!H207,$L$9)-$L$8))*$G$17+(IF('e7 cons Retl'!H207&gt;$M$8,'e7 cons Retl'!H207-$M$8,0)*$H$17))*10</f>
        <v>0</v>
      </c>
      <c r="J428" s="1076" t="n">
        <f aca="false">(MIN('e7 cons Retl'!I207,$J$9)*$E$17+MAX(0,(MIN('e7 cons Retl'!I207,$K$9)-$K$8))*$F$17+MAX(0,(MIN('e7 cons Retl'!I207,$L$9)-$L$8))*$G$17+(IF('e7 cons Retl'!I207&gt;$M$8,'e7 cons Retl'!I207-$M$8,0)*$H$17))*10</f>
        <v>0</v>
      </c>
      <c r="K428" s="1076" t="n">
        <f aca="false">(MIN('e7 cons Retl'!J207,$J$9)*$E$17+MAX(0,(MIN('e7 cons Retl'!J207,$K$9)-$K$8))*$F$17+MAX(0,(MIN('e7 cons Retl'!J207,$L$9)-$L$8))*$G$17+(IF('e7 cons Retl'!J207&gt;$M$8,'e7 cons Retl'!J207-$M$8,0)*$H$17))*10</f>
        <v>0</v>
      </c>
      <c r="L428" s="1076" t="n">
        <f aca="false">(MIN('e7 cons Retl'!K207,$J$9)*$E$17+MAX(0,(MIN('e7 cons Retl'!K207,$K$9)-$K$8))*$F$17+MAX(0,(MIN('e7 cons Retl'!K207,$L$9)-$L$8))*$G$17+(IF('e7 cons Retl'!K207&gt;$M$8,'e7 cons Retl'!K207-$M$8,0)*$H$17))*10</f>
        <v>0</v>
      </c>
      <c r="M428" s="1076" t="n">
        <f aca="false">(MIN('e7 cons Retl'!L207,$J$9)*$E$17+MAX(0,(MIN('e7 cons Retl'!L207,$K$9)-$K$8))*$F$17+MAX(0,(MIN('e7 cons Retl'!L207,$L$9)-$L$8))*$G$17+(IF('e7 cons Retl'!L207&gt;$M$8,'e7 cons Retl'!L207-$M$8,0)*$H$17))*10</f>
        <v>0</v>
      </c>
    </row>
    <row r="429" customFormat="false" ht="12.75" hidden="false" customHeight="false" outlineLevel="0" collapsed="false">
      <c r="A429" s="1075" t="str">
        <f aca="false">'e7 cons Retl'!A209</f>
        <v>Institutions</v>
      </c>
      <c r="B429" s="62"/>
      <c r="C429" s="1076" t="n">
        <f aca="false">(MIN('e7 cons Retl'!B209,$J$9)*$E$19+MAX(0,(MIN('e7 cons Retl'!B209,$K$9)-$K$8))*$F$19+MAX(0,(MIN('e7 cons Retl'!B209,$L$9)-$L$8))*$G$19+(IF('e7 cons Retl'!B209&gt;$M$8,'e7 cons Retl'!B209-$M$8,0)*$H$19))*10</f>
        <v>0</v>
      </c>
      <c r="D429" s="1076" t="n">
        <f aca="false">(MIN('e7 cons Retl'!C209,$J$9)*$E$19+MAX(0,(MIN('e7 cons Retl'!C209,$K$9)-$K$8))*$F$19+MAX(0,(MIN('e7 cons Retl'!C209,$L$9)-$L$8))*$G$19+(IF('e7 cons Retl'!C209&gt;$M$8,'e7 cons Retl'!C209-$M$8,0)*$H$19))*10</f>
        <v>0</v>
      </c>
      <c r="E429" s="1076" t="n">
        <f aca="false">(MIN('e7 cons Retl'!D209,$J$9)*$E$19+MAX(0,(MIN('e7 cons Retl'!D209,$K$9)-$K$8))*$F$19+MAX(0,(MIN('e7 cons Retl'!D209,$L$9)-$L$8))*$G$19+(IF('e7 cons Retl'!D209&gt;$M$8,'e7 cons Retl'!D209-$M$8,0)*$H$19))*10</f>
        <v>0</v>
      </c>
      <c r="F429" s="1076" t="n">
        <f aca="false">(MIN('e7 cons Retl'!E209,$J$9)*$E$19+MAX(0,(MIN('e7 cons Retl'!E209,$K$9)-$K$8))*$F$19+MAX(0,(MIN('e7 cons Retl'!E209,$L$9)-$L$8))*$G$19+(IF('e7 cons Retl'!E209&gt;$M$8,'e7 cons Retl'!E209-$M$8,0)*$H$19))*10</f>
        <v>0</v>
      </c>
      <c r="G429" s="1076" t="n">
        <f aca="false">(MIN('e7 cons Retl'!F209,$J$9)*$E$19+MAX(0,(MIN('e7 cons Retl'!F209,$K$9)-$K$8))*$F$19+MAX(0,(MIN('e7 cons Retl'!F209,$L$9)-$L$8))*$G$19+(IF('e7 cons Retl'!F209&gt;$M$8,'e7 cons Retl'!F209-$M$8,0)*$H$19))*10</f>
        <v>0</v>
      </c>
      <c r="H429" s="1076" t="n">
        <f aca="false">(MIN('e7 cons Retl'!G209,$J$9)*$E$19+MAX(0,(MIN('e7 cons Retl'!G209,$K$9)-$K$8))*$F$19+MAX(0,(MIN('e7 cons Retl'!G209,$L$9)-$L$8))*$G$19+(IF('e7 cons Retl'!G209&gt;$M$8,'e7 cons Retl'!G209-$M$8,0)*$H$19))*10</f>
        <v>0</v>
      </c>
      <c r="I429" s="1076" t="n">
        <f aca="false">(MIN('e7 cons Retl'!H209,$J$9)*$E$19+MAX(0,(MIN('e7 cons Retl'!H209,$K$9)-$K$8))*$F$19+MAX(0,(MIN('e7 cons Retl'!H209,$L$9)-$L$8))*$G$19+(IF('e7 cons Retl'!H209&gt;$M$8,'e7 cons Retl'!H209-$M$8,0)*$H$19))*10</f>
        <v>0</v>
      </c>
      <c r="J429" s="1076" t="n">
        <f aca="false">(MIN('e7 cons Retl'!I209,$J$9)*$E$19+MAX(0,(MIN('e7 cons Retl'!I209,$K$9)-$K$8))*$F$19+MAX(0,(MIN('e7 cons Retl'!I209,$L$9)-$L$8))*$G$19+(IF('e7 cons Retl'!I209&gt;$M$8,'e7 cons Retl'!I209-$M$8,0)*$H$19))*10</f>
        <v>0</v>
      </c>
      <c r="K429" s="1076" t="n">
        <f aca="false">(MIN('e7 cons Retl'!J209,$J$9)*$E$19+MAX(0,(MIN('e7 cons Retl'!J209,$K$9)-$K$8))*$F$19+MAX(0,(MIN('e7 cons Retl'!J209,$L$9)-$L$8))*$G$19+(IF('e7 cons Retl'!J209&gt;$M$8,'e7 cons Retl'!J209-$M$8,0)*$H$19))*10</f>
        <v>0</v>
      </c>
      <c r="L429" s="1076" t="n">
        <f aca="false">(MIN('e7 cons Retl'!K209,$J$9)*$E$19+MAX(0,(MIN('e7 cons Retl'!K209,$K$9)-$K$8))*$F$19+MAX(0,(MIN('e7 cons Retl'!K209,$L$9)-$L$8))*$G$19+(IF('e7 cons Retl'!K209&gt;$M$8,'e7 cons Retl'!K209-$M$8,0)*$H$19))*10</f>
        <v>0</v>
      </c>
      <c r="M429" s="1076" t="n">
        <f aca="false">(MIN('e7 cons Retl'!L209,$J$9)*$E$19+MAX(0,(MIN('e7 cons Retl'!L209,$K$9)-$K$8))*$F$19+MAX(0,(MIN('e7 cons Retl'!L209,$L$9)-$L$8))*$G$19+(IF('e7 cons Retl'!L209&gt;$M$8,'e7 cons Retl'!L209-$M$8,0)*$H$19))*10</f>
        <v>0</v>
      </c>
    </row>
    <row r="430" customFormat="false" ht="12.75" hidden="false" customHeight="false" outlineLevel="0" collapsed="false">
      <c r="A430" s="1075" t="str">
        <f aca="false">'e7 cons Retl'!A210</f>
        <v>Commerce &amp; dry industry</v>
      </c>
      <c r="B430" s="62"/>
      <c r="C430" s="1076" t="n">
        <f aca="false">(MIN('e7 cons Retl'!B210,$J$9)*$E$20+MAX(0,(MIN('e7 cons Retl'!B210,$K$9)-$K$8))*$F$20+MAX(0,(MIN('e7 cons Retl'!B210,$L$9)-$L$8))*$G$20+(IF('e7 cons Retl'!B210&gt;$M$8,'e7 cons Retl'!B210-$M$8,0)*$H$20))*10</f>
        <v>0</v>
      </c>
      <c r="D430" s="1076" t="n">
        <f aca="false">(MIN('e7 cons Retl'!C210,$J$9)*$E$20+MAX(0,(MIN('e7 cons Retl'!C210,$K$9)-$K$8))*$F$20+MAX(0,(MIN('e7 cons Retl'!C210,$L$9)-$L$8))*$G$20+(IF('e7 cons Retl'!C210&gt;$M$8,'e7 cons Retl'!C210-$M$8,0)*$H$20))*10</f>
        <v>0</v>
      </c>
      <c r="E430" s="1076" t="n">
        <f aca="false">(MIN('e7 cons Retl'!D210,$J$9)*$E$20+MAX(0,(MIN('e7 cons Retl'!D210,$K$9)-$K$8))*$F$20+MAX(0,(MIN('e7 cons Retl'!D210,$L$9)-$L$8))*$G$20+(IF('e7 cons Retl'!D210&gt;$M$8,'e7 cons Retl'!D210-$M$8,0)*$H$20))*10</f>
        <v>0</v>
      </c>
      <c r="F430" s="1076" t="n">
        <f aca="false">(MIN('e7 cons Retl'!E210,$J$9)*$E$20+MAX(0,(MIN('e7 cons Retl'!E210,$K$9)-$K$8))*$F$20+MAX(0,(MIN('e7 cons Retl'!E210,$L$9)-$L$8))*$G$20+(IF('e7 cons Retl'!E210&gt;$M$8,'e7 cons Retl'!E210-$M$8,0)*$H$20))*10</f>
        <v>0</v>
      </c>
      <c r="G430" s="1076" t="n">
        <f aca="false">(MIN('e7 cons Retl'!F210,$J$9)*$E$20+MAX(0,(MIN('e7 cons Retl'!F210,$K$9)-$K$8))*$F$20+MAX(0,(MIN('e7 cons Retl'!F210,$L$9)-$L$8))*$G$20+(IF('e7 cons Retl'!F210&gt;$M$8,'e7 cons Retl'!F210-$M$8,0)*$H$20))*10</f>
        <v>0</v>
      </c>
      <c r="H430" s="1076" t="n">
        <f aca="false">(MIN('e7 cons Retl'!G210,$J$9)*$E$20+MAX(0,(MIN('e7 cons Retl'!G210,$K$9)-$K$8))*$F$20+MAX(0,(MIN('e7 cons Retl'!G210,$L$9)-$L$8))*$G$20+(IF('e7 cons Retl'!G210&gt;$M$8,'e7 cons Retl'!G210-$M$8,0)*$H$20))*10</f>
        <v>0</v>
      </c>
      <c r="I430" s="1076" t="n">
        <f aca="false">(MIN('e7 cons Retl'!H210,$J$9)*$E$20+MAX(0,(MIN('e7 cons Retl'!H210,$K$9)-$K$8))*$F$20+MAX(0,(MIN('e7 cons Retl'!H210,$L$9)-$L$8))*$G$20+(IF('e7 cons Retl'!H210&gt;$M$8,'e7 cons Retl'!H210-$M$8,0)*$H$20))*10</f>
        <v>0</v>
      </c>
      <c r="J430" s="1076" t="n">
        <f aca="false">(MIN('e7 cons Retl'!I210,$J$9)*$E$20+MAX(0,(MIN('e7 cons Retl'!I210,$K$9)-$K$8))*$F$20+MAX(0,(MIN('e7 cons Retl'!I210,$L$9)-$L$8))*$G$20+(IF('e7 cons Retl'!I210&gt;$M$8,'e7 cons Retl'!I210-$M$8,0)*$H$20))*10</f>
        <v>0</v>
      </c>
      <c r="K430" s="1076" t="n">
        <f aca="false">(MIN('e7 cons Retl'!J210,$J$9)*$E$20+MAX(0,(MIN('e7 cons Retl'!J210,$K$9)-$K$8))*$F$20+MAX(0,(MIN('e7 cons Retl'!J210,$L$9)-$L$8))*$G$20+(IF('e7 cons Retl'!J210&gt;$M$8,'e7 cons Retl'!J210-$M$8,0)*$H$20))*10</f>
        <v>0</v>
      </c>
      <c r="L430" s="1076" t="n">
        <f aca="false">(MIN('e7 cons Retl'!K210,$J$9)*$E$20+MAX(0,(MIN('e7 cons Retl'!K210,$K$9)-$K$8))*$F$20+MAX(0,(MIN('e7 cons Retl'!K210,$L$9)-$L$8))*$G$20+(IF('e7 cons Retl'!K210&gt;$M$8,'e7 cons Retl'!K210-$M$8,0)*$H$20))*10</f>
        <v>0</v>
      </c>
      <c r="M430" s="1076" t="n">
        <f aca="false">(MIN('e7 cons Retl'!L210,$J$9)*$E$20+MAX(0,(MIN('e7 cons Retl'!L210,$K$9)-$K$8))*$F$20+MAX(0,(MIN('e7 cons Retl'!L210,$L$9)-$L$8))*$G$20+(IF('e7 cons Retl'!L210&gt;$M$8,'e7 cons Retl'!L210-$M$8,0)*$H$20))*10</f>
        <v>0</v>
      </c>
    </row>
    <row r="431" customFormat="false" ht="12.75" hidden="false" customHeight="false" outlineLevel="0" collapsed="false">
      <c r="A431" s="1075" t="str">
        <f aca="false">'e7 cons Retl'!A211</f>
        <v>Wet industry</v>
      </c>
      <c r="B431" s="62"/>
      <c r="C431" s="1076" t="n">
        <f aca="false">(MIN('e7 cons Retl'!B211,$J$9)*$E$21+MAX(0,(MIN('e7 cons Retl'!B211,$K$9)-$K$8))*$F$21+MAX(0,(MIN('e7 cons Retl'!B211,$L$9)-$L$8))*$G$21+(IF('e7 cons Retl'!B211&gt;$M$8,'e7 cons Retl'!B211-$M$8,0)*$H$21))*10</f>
        <v>0</v>
      </c>
      <c r="D431" s="1076" t="n">
        <f aca="false">(MIN('e7 cons Retl'!C211,$J$9)*$E$21+MAX(0,(MIN('e7 cons Retl'!C211,$K$9)-$K$8))*$F$21+MAX(0,(MIN('e7 cons Retl'!C211,$L$9)-$L$8))*$G$21+(IF('e7 cons Retl'!C211&gt;$M$8,'e7 cons Retl'!C211-$M$8,0)*$H$21))*10</f>
        <v>0</v>
      </c>
      <c r="E431" s="1076" t="n">
        <f aca="false">(MIN('e7 cons Retl'!D211,$J$9)*$E$21+MAX(0,(MIN('e7 cons Retl'!D211,$K$9)-$K$8))*$F$21+MAX(0,(MIN('e7 cons Retl'!D211,$L$9)-$L$8))*$G$21+(IF('e7 cons Retl'!D211&gt;$M$8,'e7 cons Retl'!D211-$M$8,0)*$H$21))*10</f>
        <v>0</v>
      </c>
      <c r="F431" s="1076" t="n">
        <f aca="false">(MIN('e7 cons Retl'!E211,$J$9)*$E$21+MAX(0,(MIN('e7 cons Retl'!E211,$K$9)-$K$8))*$F$21+MAX(0,(MIN('e7 cons Retl'!E211,$L$9)-$L$8))*$G$21+(IF('e7 cons Retl'!E211&gt;$M$8,'e7 cons Retl'!E211-$M$8,0)*$H$21))*10</f>
        <v>0</v>
      </c>
      <c r="G431" s="1076" t="n">
        <f aca="false">(MIN('e7 cons Retl'!F211,$J$9)*$E$21+MAX(0,(MIN('e7 cons Retl'!F211,$K$9)-$K$8))*$F$21+MAX(0,(MIN('e7 cons Retl'!F211,$L$9)-$L$8))*$G$21+(IF('e7 cons Retl'!F211&gt;$M$8,'e7 cons Retl'!F211-$M$8,0)*$H$21))*10</f>
        <v>0</v>
      </c>
      <c r="H431" s="1076" t="n">
        <f aca="false">(MIN('e7 cons Retl'!G211,$J$9)*$E$21+MAX(0,(MIN('e7 cons Retl'!G211,$K$9)-$K$8))*$F$21+MAX(0,(MIN('e7 cons Retl'!G211,$L$9)-$L$8))*$G$21+(IF('e7 cons Retl'!G211&gt;$M$8,'e7 cons Retl'!G211-$M$8,0)*$H$21))*10</f>
        <v>0</v>
      </c>
      <c r="I431" s="1076" t="n">
        <f aca="false">(MIN('e7 cons Retl'!H211,$J$9)*$E$21+MAX(0,(MIN('e7 cons Retl'!H211,$K$9)-$K$8))*$F$21+MAX(0,(MIN('e7 cons Retl'!H211,$L$9)-$L$8))*$G$21+(IF('e7 cons Retl'!H211&gt;$M$8,'e7 cons Retl'!H211-$M$8,0)*$H$21))*10</f>
        <v>0</v>
      </c>
      <c r="J431" s="1076" t="n">
        <f aca="false">(MIN('e7 cons Retl'!I211,$J$9)*$E$21+MAX(0,(MIN('e7 cons Retl'!I211,$K$9)-$K$8))*$F$21+MAX(0,(MIN('e7 cons Retl'!I211,$L$9)-$L$8))*$G$21+(IF('e7 cons Retl'!I211&gt;$M$8,'e7 cons Retl'!I211-$M$8,0)*$H$21))*10</f>
        <v>0</v>
      </c>
      <c r="K431" s="1076" t="n">
        <f aca="false">(MIN('e7 cons Retl'!J211,$J$9)*$E$21+MAX(0,(MIN('e7 cons Retl'!J211,$K$9)-$K$8))*$F$21+MAX(0,(MIN('e7 cons Retl'!J211,$L$9)-$L$8))*$G$21+(IF('e7 cons Retl'!J211&gt;$M$8,'e7 cons Retl'!J211-$M$8,0)*$H$21))*10</f>
        <v>0</v>
      </c>
      <c r="L431" s="1076" t="n">
        <f aca="false">(MIN('e7 cons Retl'!K211,$J$9)*$E$21+MAX(0,(MIN('e7 cons Retl'!K211,$K$9)-$K$8))*$F$21+MAX(0,(MIN('e7 cons Retl'!K211,$L$9)-$L$8))*$G$21+(IF('e7 cons Retl'!K211&gt;$M$8,'e7 cons Retl'!K211-$M$8,0)*$H$21))*10</f>
        <v>0</v>
      </c>
      <c r="M431" s="1076" t="n">
        <f aca="false">(MIN('e7 cons Retl'!L211,$J$9)*$E$21+MAX(0,(MIN('e7 cons Retl'!L211,$K$9)-$K$8))*$F$21+MAX(0,(MIN('e7 cons Retl'!L211,$L$9)-$L$8))*$G$21+(IF('e7 cons Retl'!L211&gt;$M$8,'e7 cons Retl'!L211-$M$8,0)*$H$21))*10</f>
        <v>0</v>
      </c>
    </row>
    <row r="432" customFormat="false" ht="12.75" hidden="false" customHeight="false" outlineLevel="0" collapsed="false">
      <c r="A432" s="0" t="s">
        <v>855</v>
      </c>
      <c r="C432" s="884" t="n">
        <f aca="false">SUM(C422:C431)</f>
        <v>0</v>
      </c>
      <c r="D432" s="884" t="n">
        <f aca="false">SUM(D422:D431)</f>
        <v>0</v>
      </c>
      <c r="E432" s="884" t="n">
        <f aca="false">SUM(E422:E431)</f>
        <v>0</v>
      </c>
      <c r="F432" s="884" t="n">
        <f aca="false">SUM(F422:F431)</f>
        <v>0</v>
      </c>
      <c r="G432" s="884" t="n">
        <f aca="false">SUM(G422:G431)</f>
        <v>0</v>
      </c>
      <c r="H432" s="884" t="n">
        <f aca="false">SUM(H422:H431)</f>
        <v>0</v>
      </c>
      <c r="I432" s="884" t="n">
        <f aca="false">SUM(I422:I431)</f>
        <v>0</v>
      </c>
      <c r="J432" s="884" t="n">
        <f aca="false">SUM(J422:J431)</f>
        <v>0</v>
      </c>
      <c r="K432" s="884" t="n">
        <f aca="false">SUM(K422:K431)</f>
        <v>0</v>
      </c>
      <c r="L432" s="884" t="n">
        <f aca="false">SUM(L422:L431)</f>
        <v>0</v>
      </c>
      <c r="M432" s="884" t="n">
        <f aca="false">SUM(M422:M431)</f>
        <v>0</v>
      </c>
    </row>
    <row r="433" customFormat="false" ht="12.75" hidden="false" customHeight="false" outlineLevel="0" collapsed="false">
      <c r="A433" s="0" t="s">
        <v>849</v>
      </c>
      <c r="B433" s="1057" t="n">
        <f aca="false">HLOOKUP(A420,'Non paymt'!$C$17:$V$18,2,FALSE())%</f>
        <v>0</v>
      </c>
      <c r="C433" s="471" t="n">
        <f aca="false">-$B433*C432</f>
        <v>-0</v>
      </c>
      <c r="D433" s="471" t="n">
        <f aca="false">-$B433*D432</f>
        <v>-0</v>
      </c>
      <c r="E433" s="471" t="n">
        <f aca="false">-$B433*E432</f>
        <v>-0</v>
      </c>
      <c r="F433" s="471" t="n">
        <f aca="false">-$B433*F432</f>
        <v>-0</v>
      </c>
      <c r="G433" s="471" t="n">
        <f aca="false">-$B433*G432</f>
        <v>-0</v>
      </c>
      <c r="H433" s="471" t="n">
        <f aca="false">-$B433*H432</f>
        <v>-0</v>
      </c>
      <c r="I433" s="471" t="n">
        <f aca="false">-$B433*I432</f>
        <v>-0</v>
      </c>
      <c r="J433" s="471" t="n">
        <f aca="false">-$B433*J432</f>
        <v>-0</v>
      </c>
      <c r="K433" s="471" t="n">
        <f aca="false">-$B433*K432</f>
        <v>-0</v>
      </c>
      <c r="L433" s="471" t="n">
        <f aca="false">-$B433*L432</f>
        <v>-0</v>
      </c>
      <c r="M433" s="471" t="n">
        <f aca="false">-$B433*M432</f>
        <v>-0</v>
      </c>
    </row>
    <row r="434" customFormat="false" ht="12.75" hidden="false" customHeight="false" outlineLevel="0" collapsed="false">
      <c r="A434" s="0" t="s">
        <v>850</v>
      </c>
      <c r="C434" s="870" t="n">
        <f aca="false">SUM(C432:C433)</f>
        <v>0</v>
      </c>
      <c r="D434" s="870" t="n">
        <f aca="false">SUM(D432:D433)</f>
        <v>0</v>
      </c>
      <c r="E434" s="870" t="n">
        <f aca="false">SUM(E432:E433)</f>
        <v>0</v>
      </c>
      <c r="F434" s="870" t="n">
        <f aca="false">SUM(F432:F433)</f>
        <v>0</v>
      </c>
      <c r="G434" s="870" t="n">
        <f aca="false">SUM(G432:G433)</f>
        <v>0</v>
      </c>
      <c r="H434" s="870" t="n">
        <f aca="false">SUM(H432:H433)</f>
        <v>0</v>
      </c>
      <c r="I434" s="870" t="n">
        <f aca="false">SUM(I432:I433)</f>
        <v>0</v>
      </c>
      <c r="J434" s="870" t="n">
        <f aca="false">SUM(J432:J433)</f>
        <v>0</v>
      </c>
      <c r="K434" s="870" t="n">
        <f aca="false">SUM(K432:K433)</f>
        <v>0</v>
      </c>
      <c r="L434" s="870" t="n">
        <f aca="false">SUM(L432:L433)</f>
        <v>0</v>
      </c>
      <c r="M434" s="870" t="n">
        <f aca="false">SUM(M432:M433)</f>
        <v>0</v>
      </c>
    </row>
    <row r="435" customFormat="false" ht="12.75" hidden="false" customHeight="false" outlineLevel="0" collapsed="false">
      <c r="A435" s="494" t="n">
        <f aca="false">'e7 cons Retl'!A217</f>
        <v>0</v>
      </c>
      <c r="B435" s="62"/>
    </row>
    <row r="436" customFormat="false" ht="12.75" hidden="false" customHeight="false" outlineLevel="0" collapsed="false">
      <c r="A436" s="1075" t="str">
        <f aca="false">'e7 cons Retl'!A218</f>
        <v>None/inadequate</v>
      </c>
      <c r="C436" s="1076" t="n">
        <f aca="false">(MIN('e7 cons Retl'!B218,$J$9)*$E$10+MAX(0,(MIN('e7 cons Retl'!B218,$K$9)-$K$8))*$F$10+MAX(0,(MIN('e7 cons Retl'!B218,$L$9)-$L$8))*$G$10+(IF('e7 cons Retl'!B218&gt;$M$8,'e7 cons Retl'!B218-$M$8,0)*$H$10))*10</f>
        <v>0</v>
      </c>
      <c r="D436" s="1076" t="n">
        <f aca="false">(MIN('e7 cons Retl'!C218,$J$9)*$E$10+MAX(0,(MIN('e7 cons Retl'!C218,$K$9)-$K$8))*$F$10+MAX(0,(MIN('e7 cons Retl'!C218,$L$9)-$L$8))*$G$10+(IF('e7 cons Retl'!C218&gt;$M$8,'e7 cons Retl'!C218-$M$8,0)*$H$10))*10</f>
        <v>0</v>
      </c>
      <c r="E436" s="1076" t="n">
        <f aca="false">(MIN('e7 cons Retl'!D218,$J$9)*$E$10+MAX(0,(MIN('e7 cons Retl'!D218,$K$9)-$K$8))*$F$10+MAX(0,(MIN('e7 cons Retl'!D218,$L$9)-$L$8))*$G$10+(IF('e7 cons Retl'!D218&gt;$M$8,'e7 cons Retl'!D218-$M$8,0)*$H$10))*10</f>
        <v>0</v>
      </c>
      <c r="F436" s="1076" t="n">
        <f aca="false">(MIN('e7 cons Retl'!E218,$J$9)*$E$10+MAX(0,(MIN('e7 cons Retl'!E218,$K$9)-$K$8))*$F$10+MAX(0,(MIN('e7 cons Retl'!E218,$L$9)-$L$8))*$G$10+(IF('e7 cons Retl'!E218&gt;$M$8,'e7 cons Retl'!E218-$M$8,0)*$H$10))*10</f>
        <v>0</v>
      </c>
      <c r="G436" s="1076" t="n">
        <f aca="false">(MIN('e7 cons Retl'!F218,$J$9)*$E$10+MAX(0,(MIN('e7 cons Retl'!F218,$K$9)-$K$8))*$F$10+MAX(0,(MIN('e7 cons Retl'!F218,$L$9)-$L$8))*$G$10+(IF('e7 cons Retl'!F218&gt;$M$8,'e7 cons Retl'!F218-$M$8,0)*$H$10))*10</f>
        <v>0</v>
      </c>
      <c r="H436" s="1076" t="n">
        <f aca="false">(MIN('e7 cons Retl'!G218,$J$9)*$E$10+MAX(0,(MIN('e7 cons Retl'!G218,$K$9)-$K$8))*$F$10+MAX(0,(MIN('e7 cons Retl'!G218,$L$9)-$L$8))*$G$10+(IF('e7 cons Retl'!G218&gt;$M$8,'e7 cons Retl'!G218-$M$8,0)*$H$10))*10</f>
        <v>0</v>
      </c>
      <c r="I436" s="1076" t="n">
        <f aca="false">(MIN('e7 cons Retl'!H218,$J$9)*$E$10+MAX(0,(MIN('e7 cons Retl'!H218,$K$9)-$K$8))*$F$10+MAX(0,(MIN('e7 cons Retl'!H218,$L$9)-$L$8))*$G$10+(IF('e7 cons Retl'!H218&gt;$M$8,'e7 cons Retl'!H218-$M$8,0)*$H$10))*10</f>
        <v>0</v>
      </c>
      <c r="J436" s="1076" t="n">
        <f aca="false">(MIN('e7 cons Retl'!I218,$J$9)*$E$10+MAX(0,(MIN('e7 cons Retl'!I218,$K$9)-$K$8))*$F$10+MAX(0,(MIN('e7 cons Retl'!I218,$L$9)-$L$8))*$G$10+(IF('e7 cons Retl'!I218&gt;$M$8,'e7 cons Retl'!I218-$M$8,0)*$H$10))*10</f>
        <v>0</v>
      </c>
      <c r="K436" s="1076" t="n">
        <f aca="false">(MIN('e7 cons Retl'!J218,$J$9)*$E$10+MAX(0,(MIN('e7 cons Retl'!J218,$K$9)-$K$8))*$F$10+MAX(0,(MIN('e7 cons Retl'!J218,$L$9)-$L$8))*$G$10+(IF('e7 cons Retl'!J218&gt;$M$8,'e7 cons Retl'!J218-$M$8,0)*$H$10))*10</f>
        <v>0</v>
      </c>
      <c r="L436" s="1076" t="n">
        <f aca="false">(MIN('e7 cons Retl'!K218,$J$9)*$E$10+MAX(0,(MIN('e7 cons Retl'!K218,$K$9)-$K$8))*$F$10+MAX(0,(MIN('e7 cons Retl'!K218,$L$9)-$L$8))*$G$10+(IF('e7 cons Retl'!K218&gt;$M$8,'e7 cons Retl'!K218-$M$8,0)*$H$10))*10</f>
        <v>0</v>
      </c>
      <c r="M436" s="1076" t="n">
        <f aca="false">(MIN('e7 cons Retl'!L218,$J$9)*$E$10+MAX(0,(MIN('e7 cons Retl'!L218,$K$9)-$K$8))*$F$10+MAX(0,(MIN('e7 cons Retl'!L218,$L$9)-$L$8))*$G$10+(IF('e7 cons Retl'!L218&gt;$M$8,'e7 cons Retl'!L218-$M$8,0)*$H$10))*10</f>
        <v>0</v>
      </c>
    </row>
    <row r="437" customFormat="false" ht="12.75" hidden="false" customHeight="false" outlineLevel="0" collapsed="false">
      <c r="A437" s="1075" t="str">
        <f aca="false">'e7 cons Retl'!A219</f>
        <v>Communal standpipes</v>
      </c>
      <c r="B437" s="62"/>
      <c r="C437" s="1076" t="n">
        <f aca="false">(MIN('e7 cons Retl'!B219,$J$9)*$E$11+MAX(0,(MIN('e7 cons Retl'!B219,$K$9)-$K$8))*$F$11+MAX(0,(MIN('e7 cons Retl'!B219,$L$9)-$L$8))*$G$11+(IF('e7 cons Retl'!B219&gt;$M$8,'e7 cons Retl'!B219-$M$8,0)*$H$11))*10</f>
        <v>0</v>
      </c>
      <c r="D437" s="1076" t="n">
        <f aca="false">(MIN('e7 cons Retl'!C219,$J$9)*$E$11+MAX(0,(MIN('e7 cons Retl'!C219,$K$9)-$K$8))*$F$11+MAX(0,(MIN('e7 cons Retl'!C219,$L$9)-$L$8))*$G$11+(IF('e7 cons Retl'!C219&gt;$M$8,'e7 cons Retl'!C219-$M$8,0)*$H$11))*10</f>
        <v>0</v>
      </c>
      <c r="E437" s="1076" t="n">
        <f aca="false">(MIN('e7 cons Retl'!D219,$J$9)*$E$11+MAX(0,(MIN('e7 cons Retl'!D219,$K$9)-$K$8))*$F$11+MAX(0,(MIN('e7 cons Retl'!D219,$L$9)-$L$8))*$G$11+(IF('e7 cons Retl'!D219&gt;$M$8,'e7 cons Retl'!D219-$M$8,0)*$H$11))*10</f>
        <v>0</v>
      </c>
      <c r="F437" s="1076" t="n">
        <f aca="false">(MIN('e7 cons Retl'!E219,$J$9)*$E$11+MAX(0,(MIN('e7 cons Retl'!E219,$K$9)-$K$8))*$F$11+MAX(0,(MIN('e7 cons Retl'!E219,$L$9)-$L$8))*$G$11+(IF('e7 cons Retl'!E219&gt;$M$8,'e7 cons Retl'!E219-$M$8,0)*$H$11))*10</f>
        <v>0</v>
      </c>
      <c r="G437" s="1076" t="n">
        <f aca="false">(MIN('e7 cons Retl'!F219,$J$9)*$E$11+MAX(0,(MIN('e7 cons Retl'!F219,$K$9)-$K$8))*$F$11+MAX(0,(MIN('e7 cons Retl'!F219,$L$9)-$L$8))*$G$11+(IF('e7 cons Retl'!F219&gt;$M$8,'e7 cons Retl'!F219-$M$8,0)*$H$11))*10</f>
        <v>0</v>
      </c>
      <c r="H437" s="1076" t="n">
        <f aca="false">(MIN('e7 cons Retl'!G219,$J$9)*$E$11+MAX(0,(MIN('e7 cons Retl'!G219,$K$9)-$K$8))*$F$11+MAX(0,(MIN('e7 cons Retl'!G219,$L$9)-$L$8))*$G$11+(IF('e7 cons Retl'!G219&gt;$M$8,'e7 cons Retl'!G219-$M$8,0)*$H$11))*10</f>
        <v>0</v>
      </c>
      <c r="I437" s="1076" t="n">
        <f aca="false">(MIN('e7 cons Retl'!H219,$J$9)*$E$11+MAX(0,(MIN('e7 cons Retl'!H219,$K$9)-$K$8))*$F$11+MAX(0,(MIN('e7 cons Retl'!H219,$L$9)-$L$8))*$G$11+(IF('e7 cons Retl'!H219&gt;$M$8,'e7 cons Retl'!H219-$M$8,0)*$H$11))*10</f>
        <v>0</v>
      </c>
      <c r="J437" s="1076" t="n">
        <f aca="false">(MIN('e7 cons Retl'!I219,$J$9)*$E$11+MAX(0,(MIN('e7 cons Retl'!I219,$K$9)-$K$8))*$F$11+MAX(0,(MIN('e7 cons Retl'!I219,$L$9)-$L$8))*$G$11+(IF('e7 cons Retl'!I219&gt;$M$8,'e7 cons Retl'!I219-$M$8,0)*$H$11))*10</f>
        <v>0</v>
      </c>
      <c r="K437" s="1076" t="n">
        <f aca="false">(MIN('e7 cons Retl'!J219,$J$9)*$E$11+MAX(0,(MIN('e7 cons Retl'!J219,$K$9)-$K$8))*$F$11+MAX(0,(MIN('e7 cons Retl'!J219,$L$9)-$L$8))*$G$11+(IF('e7 cons Retl'!J219&gt;$M$8,'e7 cons Retl'!J219-$M$8,0)*$H$11))*10</f>
        <v>0</v>
      </c>
      <c r="L437" s="1076" t="n">
        <f aca="false">(MIN('e7 cons Retl'!K219,$J$9)*$E$11+MAX(0,(MIN('e7 cons Retl'!K219,$K$9)-$K$8))*$F$11+MAX(0,(MIN('e7 cons Retl'!K219,$L$9)-$L$8))*$G$11+(IF('e7 cons Retl'!K219&gt;$M$8,'e7 cons Retl'!K219-$M$8,0)*$H$11))*10</f>
        <v>0</v>
      </c>
      <c r="M437" s="1076" t="n">
        <f aca="false">(MIN('e7 cons Retl'!L219,$J$9)*$E$11+MAX(0,(MIN('e7 cons Retl'!L219,$K$9)-$K$8))*$F$11+MAX(0,(MIN('e7 cons Retl'!L219,$L$9)-$L$8))*$G$11+(IF('e7 cons Retl'!L219&gt;$M$8,'e7 cons Retl'!L219-$M$8,0)*$H$11))*10</f>
        <v>0</v>
      </c>
    </row>
    <row r="438" customFormat="false" ht="12.75" hidden="false" customHeight="false" outlineLevel="0" collapsed="false">
      <c r="A438" s="1075" t="str">
        <f aca="false">'e7 cons Retl'!A220</f>
        <v>Yard tanks</v>
      </c>
      <c r="B438" s="62"/>
      <c r="C438" s="1076" t="n">
        <f aca="false">(MIN('e7 cons Retl'!B220,$J$9)*$E$12+MAX(0,(MIN('e7 cons Retl'!B220,$K$9)-$K$8))*$F$12+MAX(0,(MIN('e7 cons Retl'!B220,$L$9)-$L$8))*$G$12+(IF('e7 cons Retl'!B220&gt;$M$8,'e7 cons Retl'!B220-$M$8,0)*$H$12))*10</f>
        <v>0</v>
      </c>
      <c r="D438" s="1076" t="n">
        <f aca="false">(MIN('e7 cons Retl'!C220,$J$9)*$E$12+MAX(0,(MIN('e7 cons Retl'!C220,$K$9)-$K$8))*$F$12+MAX(0,(MIN('e7 cons Retl'!C220,$L$9)-$L$8))*$G$12+(IF('e7 cons Retl'!C220&gt;$M$8,'e7 cons Retl'!C220-$M$8,0)*$H$12))*10</f>
        <v>0</v>
      </c>
      <c r="E438" s="1076" t="n">
        <f aca="false">(MIN('e7 cons Retl'!D220,$J$9)*$E$12+MAX(0,(MIN('e7 cons Retl'!D220,$K$9)-$K$8))*$F$12+MAX(0,(MIN('e7 cons Retl'!D220,$L$9)-$L$8))*$G$12+(IF('e7 cons Retl'!D220&gt;$M$8,'e7 cons Retl'!D220-$M$8,0)*$H$12))*10</f>
        <v>0</v>
      </c>
      <c r="F438" s="1076" t="n">
        <f aca="false">(MIN('e7 cons Retl'!E220,$J$9)*$E$12+MAX(0,(MIN('e7 cons Retl'!E220,$K$9)-$K$8))*$F$12+MAX(0,(MIN('e7 cons Retl'!E220,$L$9)-$L$8))*$G$12+(IF('e7 cons Retl'!E220&gt;$M$8,'e7 cons Retl'!E220-$M$8,0)*$H$12))*10</f>
        <v>0</v>
      </c>
      <c r="G438" s="1076" t="n">
        <f aca="false">(MIN('e7 cons Retl'!F220,$J$9)*$E$12+MAX(0,(MIN('e7 cons Retl'!F220,$K$9)-$K$8))*$F$12+MAX(0,(MIN('e7 cons Retl'!F220,$L$9)-$L$8))*$G$12+(IF('e7 cons Retl'!F220&gt;$M$8,'e7 cons Retl'!F220-$M$8,0)*$H$12))*10</f>
        <v>0</v>
      </c>
      <c r="H438" s="1076" t="n">
        <f aca="false">(MIN('e7 cons Retl'!G220,$J$9)*$E$12+MAX(0,(MIN('e7 cons Retl'!G220,$K$9)-$K$8))*$F$12+MAX(0,(MIN('e7 cons Retl'!G220,$L$9)-$L$8))*$G$12+(IF('e7 cons Retl'!G220&gt;$M$8,'e7 cons Retl'!G220-$M$8,0)*$H$12))*10</f>
        <v>0</v>
      </c>
      <c r="I438" s="1076" t="n">
        <f aca="false">(MIN('e7 cons Retl'!H220,$J$9)*$E$12+MAX(0,(MIN('e7 cons Retl'!H220,$K$9)-$K$8))*$F$12+MAX(0,(MIN('e7 cons Retl'!H220,$L$9)-$L$8))*$G$12+(IF('e7 cons Retl'!H220&gt;$M$8,'e7 cons Retl'!H220-$M$8,0)*$H$12))*10</f>
        <v>0</v>
      </c>
      <c r="J438" s="1076" t="n">
        <f aca="false">(MIN('e7 cons Retl'!I220,$J$9)*$E$12+MAX(0,(MIN('e7 cons Retl'!I220,$K$9)-$K$8))*$F$12+MAX(0,(MIN('e7 cons Retl'!I220,$L$9)-$L$8))*$G$12+(IF('e7 cons Retl'!I220&gt;$M$8,'e7 cons Retl'!I220-$M$8,0)*$H$12))*10</f>
        <v>0</v>
      </c>
      <c r="K438" s="1076" t="n">
        <f aca="false">(MIN('e7 cons Retl'!J220,$J$9)*$E$12+MAX(0,(MIN('e7 cons Retl'!J220,$K$9)-$K$8))*$F$12+MAX(0,(MIN('e7 cons Retl'!J220,$L$9)-$L$8))*$G$12+(IF('e7 cons Retl'!J220&gt;$M$8,'e7 cons Retl'!J220-$M$8,0)*$H$12))*10</f>
        <v>0</v>
      </c>
      <c r="L438" s="1076" t="n">
        <f aca="false">(MIN('e7 cons Retl'!K220,$J$9)*$E$12+MAX(0,(MIN('e7 cons Retl'!K220,$K$9)-$K$8))*$F$12+MAX(0,(MIN('e7 cons Retl'!K220,$L$9)-$L$8))*$G$12+(IF('e7 cons Retl'!K220&gt;$M$8,'e7 cons Retl'!K220-$M$8,0)*$H$12))*10</f>
        <v>0</v>
      </c>
      <c r="M438" s="1076" t="n">
        <f aca="false">(MIN('e7 cons Retl'!L220,$J$9)*$E$12+MAX(0,(MIN('e7 cons Retl'!L220,$K$9)-$K$8))*$F$12+MAX(0,(MIN('e7 cons Retl'!L220,$L$9)-$L$8))*$G$12+(IF('e7 cons Retl'!L220&gt;$M$8,'e7 cons Retl'!L220-$M$8,0)*$H$12))*10</f>
        <v>0</v>
      </c>
    </row>
    <row r="439" customFormat="false" ht="12.75" hidden="false" customHeight="false" outlineLevel="0" collapsed="false">
      <c r="A439" s="1075" t="str">
        <f aca="false">'e7 cons Retl'!A221</f>
        <v>Yard taps (on-site san)</v>
      </c>
      <c r="C439" s="1076" t="n">
        <f aca="false">(MIN('e7 cons Retl'!B221,$J$9)*$E$13+MAX(0,(MIN('e7 cons Retl'!B221,$K$9)-$K$8))*$F$13+MAX(0,(MIN('e7 cons Retl'!B221,$L$9)-$L$8))*$G$13+(IF('e7 cons Retl'!B221&gt;$M$8,'e7 cons Retl'!B221-$M$8,0)*$H$13))*10</f>
        <v>0</v>
      </c>
      <c r="D439" s="1076" t="n">
        <f aca="false">(MIN('e7 cons Retl'!C221,$J$9)*$E$13+MAX(0,(MIN('e7 cons Retl'!C221,$K$9)-$K$8))*$F$13+MAX(0,(MIN('e7 cons Retl'!C221,$L$9)-$L$8))*$G$13+(IF('e7 cons Retl'!C221&gt;$M$8,'e7 cons Retl'!C221-$M$8,0)*$H$13))*10</f>
        <v>0</v>
      </c>
      <c r="E439" s="1076" t="n">
        <f aca="false">(MIN('e7 cons Retl'!D221,$J$9)*$E$13+MAX(0,(MIN('e7 cons Retl'!D221,$K$9)-$K$8))*$F$13+MAX(0,(MIN('e7 cons Retl'!D221,$L$9)-$L$8))*$G$13+(IF('e7 cons Retl'!D221&gt;$M$8,'e7 cons Retl'!D221-$M$8,0)*$H$13))*10</f>
        <v>0</v>
      </c>
      <c r="F439" s="1076" t="n">
        <f aca="false">(MIN('e7 cons Retl'!E221,$J$9)*$E$13+MAX(0,(MIN('e7 cons Retl'!E221,$K$9)-$K$8))*$F$13+MAX(0,(MIN('e7 cons Retl'!E221,$L$9)-$L$8))*$G$13+(IF('e7 cons Retl'!E221&gt;$M$8,'e7 cons Retl'!E221-$M$8,0)*$H$13))*10</f>
        <v>0</v>
      </c>
      <c r="G439" s="1076" t="n">
        <f aca="false">(MIN('e7 cons Retl'!F221,$J$9)*$E$13+MAX(0,(MIN('e7 cons Retl'!F221,$K$9)-$K$8))*$F$13+MAX(0,(MIN('e7 cons Retl'!F221,$L$9)-$L$8))*$G$13+(IF('e7 cons Retl'!F221&gt;$M$8,'e7 cons Retl'!F221-$M$8,0)*$H$13))*10</f>
        <v>0</v>
      </c>
      <c r="H439" s="1076" t="n">
        <f aca="false">(MIN('e7 cons Retl'!G221,$J$9)*$E$13+MAX(0,(MIN('e7 cons Retl'!G221,$K$9)-$K$8))*$F$13+MAX(0,(MIN('e7 cons Retl'!G221,$L$9)-$L$8))*$G$13+(IF('e7 cons Retl'!G221&gt;$M$8,'e7 cons Retl'!G221-$M$8,0)*$H$13))*10</f>
        <v>0</v>
      </c>
      <c r="I439" s="1076" t="n">
        <f aca="false">(MIN('e7 cons Retl'!H221,$J$9)*$E$13+MAX(0,(MIN('e7 cons Retl'!H221,$K$9)-$K$8))*$F$13+MAX(0,(MIN('e7 cons Retl'!H221,$L$9)-$L$8))*$G$13+(IF('e7 cons Retl'!H221&gt;$M$8,'e7 cons Retl'!H221-$M$8,0)*$H$13))*10</f>
        <v>0</v>
      </c>
      <c r="J439" s="1076" t="n">
        <f aca="false">(MIN('e7 cons Retl'!I221,$J$9)*$E$13+MAX(0,(MIN('e7 cons Retl'!I221,$K$9)-$K$8))*$F$13+MAX(0,(MIN('e7 cons Retl'!I221,$L$9)-$L$8))*$G$13+(IF('e7 cons Retl'!I221&gt;$M$8,'e7 cons Retl'!I221-$M$8,0)*$H$13))*10</f>
        <v>0</v>
      </c>
      <c r="K439" s="1076" t="n">
        <f aca="false">(MIN('e7 cons Retl'!J221,$J$9)*$E$13+MAX(0,(MIN('e7 cons Retl'!J221,$K$9)-$K$8))*$F$13+MAX(0,(MIN('e7 cons Retl'!J221,$L$9)-$L$8))*$G$13+(IF('e7 cons Retl'!J221&gt;$M$8,'e7 cons Retl'!J221-$M$8,0)*$H$13))*10</f>
        <v>0</v>
      </c>
      <c r="L439" s="1076" t="n">
        <f aca="false">(MIN('e7 cons Retl'!K221,$J$9)*$E$13+MAX(0,(MIN('e7 cons Retl'!K221,$K$9)-$K$8))*$F$13+MAX(0,(MIN('e7 cons Retl'!K221,$L$9)-$L$8))*$G$13+(IF('e7 cons Retl'!K221&gt;$M$8,'e7 cons Retl'!K221-$M$8,0)*$H$13))*10</f>
        <v>0</v>
      </c>
      <c r="M439" s="1076" t="n">
        <f aca="false">(MIN('e7 cons Retl'!L221,$J$9)*$E$13+MAX(0,(MIN('e7 cons Retl'!L221,$K$9)-$K$8))*$F$13+MAX(0,(MIN('e7 cons Retl'!L221,$L$9)-$L$8))*$G$13+(IF('e7 cons Retl'!L221&gt;$M$8,'e7 cons Retl'!L221-$M$8,0)*$H$13))*10</f>
        <v>0</v>
      </c>
    </row>
    <row r="440" customFormat="false" ht="12.75" hidden="false" customHeight="false" outlineLevel="0" collapsed="false">
      <c r="A440" s="1075" t="str">
        <f aca="false">'e7 cons Retl'!A222</f>
        <v>Yard taps (w/borne san)</v>
      </c>
      <c r="B440" s="62"/>
      <c r="C440" s="1076" t="n">
        <f aca="false">(MIN('e7 cons Retl'!B222,$J$9)*$E$14+MAX(0,(MIN('e7 cons Retl'!B222,$K$9)-$K$8))*$F$14+MAX(0,(MIN('e7 cons Retl'!B222,$L$9)-$L$8))*$G$14+(IF('e7 cons Retl'!B222&gt;$M$8,'e7 cons Retl'!B222-$M$8,0)*$H$14))*10</f>
        <v>0</v>
      </c>
      <c r="D440" s="1076" t="n">
        <f aca="false">(MIN('e7 cons Retl'!C222,$J$9)*$E$14+MAX(0,(MIN('e7 cons Retl'!C222,$K$9)-$K$8))*$F$14+MAX(0,(MIN('e7 cons Retl'!C222,$L$9)-$L$8))*$G$14+(IF('e7 cons Retl'!C222&gt;$M$8,'e7 cons Retl'!C222-$M$8,0)*$H$14))*10</f>
        <v>0</v>
      </c>
      <c r="E440" s="1076" t="n">
        <f aca="false">(MIN('e7 cons Retl'!D222,$J$9)*$E$14+MAX(0,(MIN('e7 cons Retl'!D222,$K$9)-$K$8))*$F$14+MAX(0,(MIN('e7 cons Retl'!D222,$L$9)-$L$8))*$G$14+(IF('e7 cons Retl'!D222&gt;$M$8,'e7 cons Retl'!D222-$M$8,0)*$H$14))*10</f>
        <v>0</v>
      </c>
      <c r="F440" s="1076" t="n">
        <f aca="false">(MIN('e7 cons Retl'!E222,$J$9)*$E$14+MAX(0,(MIN('e7 cons Retl'!E222,$K$9)-$K$8))*$F$14+MAX(0,(MIN('e7 cons Retl'!E222,$L$9)-$L$8))*$G$14+(IF('e7 cons Retl'!E222&gt;$M$8,'e7 cons Retl'!E222-$M$8,0)*$H$14))*10</f>
        <v>0</v>
      </c>
      <c r="G440" s="1076" t="n">
        <f aca="false">(MIN('e7 cons Retl'!F222,$J$9)*$E$14+MAX(0,(MIN('e7 cons Retl'!F222,$K$9)-$K$8))*$F$14+MAX(0,(MIN('e7 cons Retl'!F222,$L$9)-$L$8))*$G$14+(IF('e7 cons Retl'!F222&gt;$M$8,'e7 cons Retl'!F222-$M$8,0)*$H$14))*10</f>
        <v>0</v>
      </c>
      <c r="H440" s="1076" t="n">
        <f aca="false">(MIN('e7 cons Retl'!G222,$J$9)*$E$14+MAX(0,(MIN('e7 cons Retl'!G222,$K$9)-$K$8))*$F$14+MAX(0,(MIN('e7 cons Retl'!G222,$L$9)-$L$8))*$G$14+(IF('e7 cons Retl'!G222&gt;$M$8,'e7 cons Retl'!G222-$M$8,0)*$H$14))*10</f>
        <v>0</v>
      </c>
      <c r="I440" s="1076" t="n">
        <f aca="false">(MIN('e7 cons Retl'!H222,$J$9)*$E$14+MAX(0,(MIN('e7 cons Retl'!H222,$K$9)-$K$8))*$F$14+MAX(0,(MIN('e7 cons Retl'!H222,$L$9)-$L$8))*$G$14+(IF('e7 cons Retl'!H222&gt;$M$8,'e7 cons Retl'!H222-$M$8,0)*$H$14))*10</f>
        <v>0</v>
      </c>
      <c r="J440" s="1076" t="n">
        <f aca="false">(MIN('e7 cons Retl'!I222,$J$9)*$E$14+MAX(0,(MIN('e7 cons Retl'!I222,$K$9)-$K$8))*$F$14+MAX(0,(MIN('e7 cons Retl'!I222,$L$9)-$L$8))*$G$14+(IF('e7 cons Retl'!I222&gt;$M$8,'e7 cons Retl'!I222-$M$8,0)*$H$14))*10</f>
        <v>0</v>
      </c>
      <c r="K440" s="1076" t="n">
        <f aca="false">(MIN('e7 cons Retl'!J222,$J$9)*$E$14+MAX(0,(MIN('e7 cons Retl'!J222,$K$9)-$K$8))*$F$14+MAX(0,(MIN('e7 cons Retl'!J222,$L$9)-$L$8))*$G$14+(IF('e7 cons Retl'!J222&gt;$M$8,'e7 cons Retl'!J222-$M$8,0)*$H$14))*10</f>
        <v>0</v>
      </c>
      <c r="L440" s="1076" t="n">
        <f aca="false">(MIN('e7 cons Retl'!K222,$J$9)*$E$14+MAX(0,(MIN('e7 cons Retl'!K222,$K$9)-$K$8))*$F$14+MAX(0,(MIN('e7 cons Retl'!K222,$L$9)-$L$8))*$G$14+(IF('e7 cons Retl'!K222&gt;$M$8,'e7 cons Retl'!K222-$M$8,0)*$H$14))*10</f>
        <v>0</v>
      </c>
      <c r="M440" s="1076" t="n">
        <f aca="false">(MIN('e7 cons Retl'!L222,$J$9)*$E$14+MAX(0,(MIN('e7 cons Retl'!L222,$K$9)-$K$8))*$F$14+MAX(0,(MIN('e7 cons Retl'!L222,$L$9)-$L$8))*$G$14+(IF('e7 cons Retl'!L222&gt;$M$8,'e7 cons Retl'!L222-$M$8,0)*$H$14))*10</f>
        <v>0</v>
      </c>
    </row>
    <row r="441" customFormat="false" ht="12.75" hidden="false" customHeight="false" outlineLevel="0" collapsed="false">
      <c r="A441" s="1075" t="str">
        <f aca="false">'e7 cons Retl'!A223</f>
        <v>In-house, low income</v>
      </c>
      <c r="B441" s="62"/>
      <c r="C441" s="1076" t="n">
        <f aca="false">(MIN('e7 cons Retl'!B223,$J$9)*$E$15+MAX(0,(MIN('e7 cons Retl'!B223,$K$9)-$K$8))*$F$15+MAX(0,(MIN('e7 cons Retl'!B223,$L$9)-$L$8))*$G$15+(IF('e7 cons Retl'!B223&gt;$M$8,'e7 cons Retl'!B223-$M$8,0)*$H$15))*10</f>
        <v>0</v>
      </c>
      <c r="D441" s="1076" t="n">
        <f aca="false">(MIN('e7 cons Retl'!C223,$J$9)*$E$15+MAX(0,(MIN('e7 cons Retl'!C223,$K$9)-$K$8))*$F$15+MAX(0,(MIN('e7 cons Retl'!C223,$L$9)-$L$8))*$G$15+(IF('e7 cons Retl'!C223&gt;$M$8,'e7 cons Retl'!C223-$M$8,0)*$H$15))*10</f>
        <v>0</v>
      </c>
      <c r="E441" s="1076" t="n">
        <f aca="false">(MIN('e7 cons Retl'!D223,$J$9)*$E$15+MAX(0,(MIN('e7 cons Retl'!D223,$K$9)-$K$8))*$F$15+MAX(0,(MIN('e7 cons Retl'!D223,$L$9)-$L$8))*$G$15+(IF('e7 cons Retl'!D223&gt;$M$8,'e7 cons Retl'!D223-$M$8,0)*$H$15))*10</f>
        <v>0</v>
      </c>
      <c r="F441" s="1076" t="n">
        <f aca="false">(MIN('e7 cons Retl'!E223,$J$9)*$E$15+MAX(0,(MIN('e7 cons Retl'!E223,$K$9)-$K$8))*$F$15+MAX(0,(MIN('e7 cons Retl'!E223,$L$9)-$L$8))*$G$15+(IF('e7 cons Retl'!E223&gt;$M$8,'e7 cons Retl'!E223-$M$8,0)*$H$15))*10</f>
        <v>0</v>
      </c>
      <c r="G441" s="1076" t="n">
        <f aca="false">(MIN('e7 cons Retl'!F223,$J$9)*$E$15+MAX(0,(MIN('e7 cons Retl'!F223,$K$9)-$K$8))*$F$15+MAX(0,(MIN('e7 cons Retl'!F223,$L$9)-$L$8))*$G$15+(IF('e7 cons Retl'!F223&gt;$M$8,'e7 cons Retl'!F223-$M$8,0)*$H$15))*10</f>
        <v>0</v>
      </c>
      <c r="H441" s="1076" t="n">
        <f aca="false">(MIN('e7 cons Retl'!G223,$J$9)*$E$15+MAX(0,(MIN('e7 cons Retl'!G223,$K$9)-$K$8))*$F$15+MAX(0,(MIN('e7 cons Retl'!G223,$L$9)-$L$8))*$G$15+(IF('e7 cons Retl'!G223&gt;$M$8,'e7 cons Retl'!G223-$M$8,0)*$H$15))*10</f>
        <v>0</v>
      </c>
      <c r="I441" s="1076" t="n">
        <f aca="false">(MIN('e7 cons Retl'!H223,$J$9)*$E$15+MAX(0,(MIN('e7 cons Retl'!H223,$K$9)-$K$8))*$F$15+MAX(0,(MIN('e7 cons Retl'!H223,$L$9)-$L$8))*$G$15+(IF('e7 cons Retl'!H223&gt;$M$8,'e7 cons Retl'!H223-$M$8,0)*$H$15))*10</f>
        <v>0</v>
      </c>
      <c r="J441" s="1076" t="n">
        <f aca="false">(MIN('e7 cons Retl'!I223,$J$9)*$E$15+MAX(0,(MIN('e7 cons Retl'!I223,$K$9)-$K$8))*$F$15+MAX(0,(MIN('e7 cons Retl'!I223,$L$9)-$L$8))*$G$15+(IF('e7 cons Retl'!I223&gt;$M$8,'e7 cons Retl'!I223-$M$8,0)*$H$15))*10</f>
        <v>0</v>
      </c>
      <c r="K441" s="1076" t="n">
        <f aca="false">(MIN('e7 cons Retl'!J223,$J$9)*$E$15+MAX(0,(MIN('e7 cons Retl'!J223,$K$9)-$K$8))*$F$15+MAX(0,(MIN('e7 cons Retl'!J223,$L$9)-$L$8))*$G$15+(IF('e7 cons Retl'!J223&gt;$M$8,'e7 cons Retl'!J223-$M$8,0)*$H$15))*10</f>
        <v>0</v>
      </c>
      <c r="L441" s="1076" t="n">
        <f aca="false">(MIN('e7 cons Retl'!K223,$J$9)*$E$15+MAX(0,(MIN('e7 cons Retl'!K223,$K$9)-$K$8))*$F$15+MAX(0,(MIN('e7 cons Retl'!K223,$L$9)-$L$8))*$G$15+(IF('e7 cons Retl'!K223&gt;$M$8,'e7 cons Retl'!K223-$M$8,0)*$H$15))*10</f>
        <v>0</v>
      </c>
      <c r="M441" s="1076" t="n">
        <f aca="false">(MIN('e7 cons Retl'!L223,$J$9)*$E$15+MAX(0,(MIN('e7 cons Retl'!L223,$K$9)-$K$8))*$F$15+MAX(0,(MIN('e7 cons Retl'!L223,$L$9)-$L$8))*$G$15+(IF('e7 cons Retl'!L223&gt;$M$8,'e7 cons Retl'!L223-$M$8,0)*$H$15))*10</f>
        <v>0</v>
      </c>
    </row>
    <row r="442" customFormat="false" ht="12.75" hidden="false" customHeight="false" outlineLevel="0" collapsed="false">
      <c r="A442" s="1075" t="str">
        <f aca="false">'e7 cons Retl'!A224</f>
        <v>In-house, middle income</v>
      </c>
      <c r="B442" s="62"/>
      <c r="C442" s="1076" t="n">
        <f aca="false">(MIN('e7 cons Retl'!B224,$J$9)*$E$16+MAX(0,(MIN('e7 cons Retl'!B224,$K$9)-$K$8))*$F$16+MAX(0,(MIN('e7 cons Retl'!B224,$L$9)-$L$8))*$G$16+(IF('e7 cons Retl'!B224&gt;$M$8,'e7 cons Retl'!B224-$M$8,0)*$H$16))*10</f>
        <v>0</v>
      </c>
      <c r="D442" s="1076" t="n">
        <f aca="false">(MIN('e7 cons Retl'!C224,$J$9)*$E$16+MAX(0,(MIN('e7 cons Retl'!C224,$K$9)-$K$8))*$F$16+MAX(0,(MIN('e7 cons Retl'!C224,$L$9)-$L$8))*$G$16+(IF('e7 cons Retl'!C224&gt;$M$8,'e7 cons Retl'!C224-$M$8,0)*$H$16))*10</f>
        <v>0</v>
      </c>
      <c r="E442" s="1076" t="n">
        <f aca="false">(MIN('e7 cons Retl'!D224,$J$9)*$E$16+MAX(0,(MIN('e7 cons Retl'!D224,$K$9)-$K$8))*$F$16+MAX(0,(MIN('e7 cons Retl'!D224,$L$9)-$L$8))*$G$16+(IF('e7 cons Retl'!D224&gt;$M$8,'e7 cons Retl'!D224-$M$8,0)*$H$16))*10</f>
        <v>0</v>
      </c>
      <c r="F442" s="1076" t="n">
        <f aca="false">(MIN('e7 cons Retl'!E224,$J$9)*$E$16+MAX(0,(MIN('e7 cons Retl'!E224,$K$9)-$K$8))*$F$16+MAX(0,(MIN('e7 cons Retl'!E224,$L$9)-$L$8))*$G$16+(IF('e7 cons Retl'!E224&gt;$M$8,'e7 cons Retl'!E224-$M$8,0)*$H$16))*10</f>
        <v>0</v>
      </c>
      <c r="G442" s="1076" t="n">
        <f aca="false">(MIN('e7 cons Retl'!F224,$J$9)*$E$16+MAX(0,(MIN('e7 cons Retl'!F224,$K$9)-$K$8))*$F$16+MAX(0,(MIN('e7 cons Retl'!F224,$L$9)-$L$8))*$G$16+(IF('e7 cons Retl'!F224&gt;$M$8,'e7 cons Retl'!F224-$M$8,0)*$H$16))*10</f>
        <v>0</v>
      </c>
      <c r="H442" s="1076" t="n">
        <f aca="false">(MIN('e7 cons Retl'!G224,$J$9)*$E$16+MAX(0,(MIN('e7 cons Retl'!G224,$K$9)-$K$8))*$F$16+MAX(0,(MIN('e7 cons Retl'!G224,$L$9)-$L$8))*$G$16+(IF('e7 cons Retl'!G224&gt;$M$8,'e7 cons Retl'!G224-$M$8,0)*$H$16))*10</f>
        <v>0</v>
      </c>
      <c r="I442" s="1076" t="n">
        <f aca="false">(MIN('e7 cons Retl'!H224,$J$9)*$E$16+MAX(0,(MIN('e7 cons Retl'!H224,$K$9)-$K$8))*$F$16+MAX(0,(MIN('e7 cons Retl'!H224,$L$9)-$L$8))*$G$16+(IF('e7 cons Retl'!H224&gt;$M$8,'e7 cons Retl'!H224-$M$8,0)*$H$16))*10</f>
        <v>0</v>
      </c>
      <c r="J442" s="1076" t="n">
        <f aca="false">(MIN('e7 cons Retl'!I224,$J$9)*$E$16+MAX(0,(MIN('e7 cons Retl'!I224,$K$9)-$K$8))*$F$16+MAX(0,(MIN('e7 cons Retl'!I224,$L$9)-$L$8))*$G$16+(IF('e7 cons Retl'!I224&gt;$M$8,'e7 cons Retl'!I224-$M$8,0)*$H$16))*10</f>
        <v>0</v>
      </c>
      <c r="K442" s="1076" t="n">
        <f aca="false">(MIN('e7 cons Retl'!J224,$J$9)*$E$16+MAX(0,(MIN('e7 cons Retl'!J224,$K$9)-$K$8))*$F$16+MAX(0,(MIN('e7 cons Retl'!J224,$L$9)-$L$8))*$G$16+(IF('e7 cons Retl'!J224&gt;$M$8,'e7 cons Retl'!J224-$M$8,0)*$H$16))*10</f>
        <v>0</v>
      </c>
      <c r="L442" s="1076" t="n">
        <f aca="false">(MIN('e7 cons Retl'!K224,$J$9)*$E$16+MAX(0,(MIN('e7 cons Retl'!K224,$K$9)-$K$8))*$F$16+MAX(0,(MIN('e7 cons Retl'!K224,$L$9)-$L$8))*$G$16+(IF('e7 cons Retl'!K224&gt;$M$8,'e7 cons Retl'!K224-$M$8,0)*$H$16))*10</f>
        <v>0</v>
      </c>
      <c r="M442" s="1076" t="n">
        <f aca="false">(MIN('e7 cons Retl'!L224,$J$9)*$E$16+MAX(0,(MIN('e7 cons Retl'!L224,$K$9)-$K$8))*$F$16+MAX(0,(MIN('e7 cons Retl'!L224,$L$9)-$L$8))*$G$16+(IF('e7 cons Retl'!L224&gt;$M$8,'e7 cons Retl'!L224-$M$8,0)*$H$16))*10</f>
        <v>0</v>
      </c>
    </row>
    <row r="443" customFormat="false" ht="12.75" hidden="false" customHeight="false" outlineLevel="0" collapsed="false">
      <c r="A443" s="1075" t="str">
        <f aca="false">'e7 cons Retl'!A225</f>
        <v>In-house, high income</v>
      </c>
      <c r="B443" s="62"/>
      <c r="C443" s="1076" t="n">
        <f aca="false">(MIN('e7 cons Retl'!B225,$J$9)*$E$17+MAX(0,(MIN('e7 cons Retl'!B225,$K$9)-$K$8))*$F$17+MAX(0,(MIN('e7 cons Retl'!B225,$L$9)-$L$8))*$G$17+(IF('e7 cons Retl'!B225&gt;$M$8,'e7 cons Retl'!B225-$M$8,0)*$H$17))*10</f>
        <v>0</v>
      </c>
      <c r="D443" s="1076" t="n">
        <f aca="false">(MIN('e7 cons Retl'!C225,$J$9)*$E$17+MAX(0,(MIN('e7 cons Retl'!C225,$K$9)-$K$8))*$F$17+MAX(0,(MIN('e7 cons Retl'!C225,$L$9)-$L$8))*$G$17+(IF('e7 cons Retl'!C225&gt;$M$8,'e7 cons Retl'!C225-$M$8,0)*$H$17))*10</f>
        <v>0</v>
      </c>
      <c r="E443" s="1076" t="n">
        <f aca="false">(MIN('e7 cons Retl'!D225,$J$9)*$E$17+MAX(0,(MIN('e7 cons Retl'!D225,$K$9)-$K$8))*$F$17+MAX(0,(MIN('e7 cons Retl'!D225,$L$9)-$L$8))*$G$17+(IF('e7 cons Retl'!D225&gt;$M$8,'e7 cons Retl'!D225-$M$8,0)*$H$17))*10</f>
        <v>0</v>
      </c>
      <c r="F443" s="1076" t="n">
        <f aca="false">(MIN('e7 cons Retl'!E225,$J$9)*$E$17+MAX(0,(MIN('e7 cons Retl'!E225,$K$9)-$K$8))*$F$17+MAX(0,(MIN('e7 cons Retl'!E225,$L$9)-$L$8))*$G$17+(IF('e7 cons Retl'!E225&gt;$M$8,'e7 cons Retl'!E225-$M$8,0)*$H$17))*10</f>
        <v>0</v>
      </c>
      <c r="G443" s="1076" t="n">
        <f aca="false">(MIN('e7 cons Retl'!F225,$J$9)*$E$17+MAX(0,(MIN('e7 cons Retl'!F225,$K$9)-$K$8))*$F$17+MAX(0,(MIN('e7 cons Retl'!F225,$L$9)-$L$8))*$G$17+(IF('e7 cons Retl'!F225&gt;$M$8,'e7 cons Retl'!F225-$M$8,0)*$H$17))*10</f>
        <v>0</v>
      </c>
      <c r="H443" s="1076" t="n">
        <f aca="false">(MIN('e7 cons Retl'!G225,$J$9)*$E$17+MAX(0,(MIN('e7 cons Retl'!G225,$K$9)-$K$8))*$F$17+MAX(0,(MIN('e7 cons Retl'!G225,$L$9)-$L$8))*$G$17+(IF('e7 cons Retl'!G225&gt;$M$8,'e7 cons Retl'!G225-$M$8,0)*$H$17))*10</f>
        <v>0</v>
      </c>
      <c r="I443" s="1076" t="n">
        <f aca="false">(MIN('e7 cons Retl'!H225,$J$9)*$E$17+MAX(0,(MIN('e7 cons Retl'!H225,$K$9)-$K$8))*$F$17+MAX(0,(MIN('e7 cons Retl'!H225,$L$9)-$L$8))*$G$17+(IF('e7 cons Retl'!H225&gt;$M$8,'e7 cons Retl'!H225-$M$8,0)*$H$17))*10</f>
        <v>0</v>
      </c>
      <c r="J443" s="1076" t="n">
        <f aca="false">(MIN('e7 cons Retl'!I225,$J$9)*$E$17+MAX(0,(MIN('e7 cons Retl'!I225,$K$9)-$K$8))*$F$17+MAX(0,(MIN('e7 cons Retl'!I225,$L$9)-$L$8))*$G$17+(IF('e7 cons Retl'!I225&gt;$M$8,'e7 cons Retl'!I225-$M$8,0)*$H$17))*10</f>
        <v>0</v>
      </c>
      <c r="K443" s="1076" t="n">
        <f aca="false">(MIN('e7 cons Retl'!J225,$J$9)*$E$17+MAX(0,(MIN('e7 cons Retl'!J225,$K$9)-$K$8))*$F$17+MAX(0,(MIN('e7 cons Retl'!J225,$L$9)-$L$8))*$G$17+(IF('e7 cons Retl'!J225&gt;$M$8,'e7 cons Retl'!J225-$M$8,0)*$H$17))*10</f>
        <v>0</v>
      </c>
      <c r="L443" s="1076" t="n">
        <f aca="false">(MIN('e7 cons Retl'!K225,$J$9)*$E$17+MAX(0,(MIN('e7 cons Retl'!K225,$K$9)-$K$8))*$F$17+MAX(0,(MIN('e7 cons Retl'!K225,$L$9)-$L$8))*$G$17+(IF('e7 cons Retl'!K225&gt;$M$8,'e7 cons Retl'!K225-$M$8,0)*$H$17))*10</f>
        <v>0</v>
      </c>
      <c r="M443" s="1076" t="n">
        <f aca="false">(MIN('e7 cons Retl'!L225,$J$9)*$E$17+MAX(0,(MIN('e7 cons Retl'!L225,$K$9)-$K$8))*$F$17+MAX(0,(MIN('e7 cons Retl'!L225,$L$9)-$L$8))*$G$17+(IF('e7 cons Retl'!L225&gt;$M$8,'e7 cons Retl'!L225-$M$8,0)*$H$17))*10</f>
        <v>0</v>
      </c>
    </row>
    <row r="444" customFormat="false" ht="12.75" hidden="false" customHeight="false" outlineLevel="0" collapsed="false">
      <c r="A444" s="1075" t="str">
        <f aca="false">'e7 cons Retl'!A227</f>
        <v>Institutions</v>
      </c>
      <c r="B444" s="62"/>
      <c r="C444" s="1076" t="n">
        <f aca="false">(MIN('e7 cons Retl'!B227,$J$9)*$E$19+MAX(0,(MIN('e7 cons Retl'!B227,$K$9)-$K$8))*$F$19+MAX(0,(MIN('e7 cons Retl'!B227,$L$9)-$L$8))*$G$19+(IF('e7 cons Retl'!B227&gt;$M$8,'e7 cons Retl'!B227-$M$8,0)*$H$19))*10</f>
        <v>0</v>
      </c>
      <c r="D444" s="1076" t="n">
        <f aca="false">(MIN('e7 cons Retl'!C227,$J$9)*$E$19+MAX(0,(MIN('e7 cons Retl'!C227,$K$9)-$K$8))*$F$19+MAX(0,(MIN('e7 cons Retl'!C227,$L$9)-$L$8))*$G$19+(IF('e7 cons Retl'!C227&gt;$M$8,'e7 cons Retl'!C227-$M$8,0)*$H$19))*10</f>
        <v>0</v>
      </c>
      <c r="E444" s="1076" t="n">
        <f aca="false">(MIN('e7 cons Retl'!D227,$J$9)*$E$19+MAX(0,(MIN('e7 cons Retl'!D227,$K$9)-$K$8))*$F$19+MAX(0,(MIN('e7 cons Retl'!D227,$L$9)-$L$8))*$G$19+(IF('e7 cons Retl'!D227&gt;$M$8,'e7 cons Retl'!D227-$M$8,0)*$H$19))*10</f>
        <v>0</v>
      </c>
      <c r="F444" s="1076" t="n">
        <f aca="false">(MIN('e7 cons Retl'!E227,$J$9)*$E$19+MAX(0,(MIN('e7 cons Retl'!E227,$K$9)-$K$8))*$F$19+MAX(0,(MIN('e7 cons Retl'!E227,$L$9)-$L$8))*$G$19+(IF('e7 cons Retl'!E227&gt;$M$8,'e7 cons Retl'!E227-$M$8,0)*$H$19))*10</f>
        <v>0</v>
      </c>
      <c r="G444" s="1076" t="n">
        <f aca="false">(MIN('e7 cons Retl'!F227,$J$9)*$E$19+MAX(0,(MIN('e7 cons Retl'!F227,$K$9)-$K$8))*$F$19+MAX(0,(MIN('e7 cons Retl'!F227,$L$9)-$L$8))*$G$19+(IF('e7 cons Retl'!F227&gt;$M$8,'e7 cons Retl'!F227-$M$8,0)*$H$19))*10</f>
        <v>0</v>
      </c>
      <c r="H444" s="1076" t="n">
        <f aca="false">(MIN('e7 cons Retl'!G227,$J$9)*$E$19+MAX(0,(MIN('e7 cons Retl'!G227,$K$9)-$K$8))*$F$19+MAX(0,(MIN('e7 cons Retl'!G227,$L$9)-$L$8))*$G$19+(IF('e7 cons Retl'!G227&gt;$M$8,'e7 cons Retl'!G227-$M$8,0)*$H$19))*10</f>
        <v>0</v>
      </c>
      <c r="I444" s="1076" t="n">
        <f aca="false">(MIN('e7 cons Retl'!H227,$J$9)*$E$19+MAX(0,(MIN('e7 cons Retl'!H227,$K$9)-$K$8))*$F$19+MAX(0,(MIN('e7 cons Retl'!H227,$L$9)-$L$8))*$G$19+(IF('e7 cons Retl'!H227&gt;$M$8,'e7 cons Retl'!H227-$M$8,0)*$H$19))*10</f>
        <v>0</v>
      </c>
      <c r="J444" s="1076" t="n">
        <f aca="false">(MIN('e7 cons Retl'!I227,$J$9)*$E$19+MAX(0,(MIN('e7 cons Retl'!I227,$K$9)-$K$8))*$F$19+MAX(0,(MIN('e7 cons Retl'!I227,$L$9)-$L$8))*$G$19+(IF('e7 cons Retl'!I227&gt;$M$8,'e7 cons Retl'!I227-$M$8,0)*$H$19))*10</f>
        <v>0</v>
      </c>
      <c r="K444" s="1076" t="n">
        <f aca="false">(MIN('e7 cons Retl'!J227,$J$9)*$E$19+MAX(0,(MIN('e7 cons Retl'!J227,$K$9)-$K$8))*$F$19+MAX(0,(MIN('e7 cons Retl'!J227,$L$9)-$L$8))*$G$19+(IF('e7 cons Retl'!J227&gt;$M$8,'e7 cons Retl'!J227-$M$8,0)*$H$19))*10</f>
        <v>0</v>
      </c>
      <c r="L444" s="1076" t="n">
        <f aca="false">(MIN('e7 cons Retl'!K227,$J$9)*$E$19+MAX(0,(MIN('e7 cons Retl'!K227,$K$9)-$K$8))*$F$19+MAX(0,(MIN('e7 cons Retl'!K227,$L$9)-$L$8))*$G$19+(IF('e7 cons Retl'!K227&gt;$M$8,'e7 cons Retl'!K227-$M$8,0)*$H$19))*10</f>
        <v>0</v>
      </c>
      <c r="M444" s="1076" t="n">
        <f aca="false">(MIN('e7 cons Retl'!L227,$J$9)*$E$19+MAX(0,(MIN('e7 cons Retl'!L227,$K$9)-$K$8))*$F$19+MAX(0,(MIN('e7 cons Retl'!L227,$L$9)-$L$8))*$G$19+(IF('e7 cons Retl'!L227&gt;$M$8,'e7 cons Retl'!L227-$M$8,0)*$H$19))*10</f>
        <v>0</v>
      </c>
    </row>
    <row r="445" customFormat="false" ht="12.75" hidden="false" customHeight="false" outlineLevel="0" collapsed="false">
      <c r="A445" s="1075" t="str">
        <f aca="false">'e7 cons Retl'!A228</f>
        <v>Commerce &amp; dry industry</v>
      </c>
      <c r="B445" s="62"/>
      <c r="C445" s="1076" t="n">
        <f aca="false">(MIN('e7 cons Retl'!B228,$J$9)*$E$20+MAX(0,(MIN('e7 cons Retl'!B228,$K$9)-$K$8))*$F$20+MAX(0,(MIN('e7 cons Retl'!B228,$L$9)-$L$8))*$G$20+(IF('e7 cons Retl'!B228&gt;$M$8,'e7 cons Retl'!B228-$M$8,0)*$H$20))*10</f>
        <v>0</v>
      </c>
      <c r="D445" s="1076" t="n">
        <f aca="false">(MIN('e7 cons Retl'!C228,$J$9)*$E$20+MAX(0,(MIN('e7 cons Retl'!C228,$K$9)-$K$8))*$F$20+MAX(0,(MIN('e7 cons Retl'!C228,$L$9)-$L$8))*$G$20+(IF('e7 cons Retl'!C228&gt;$M$8,'e7 cons Retl'!C228-$M$8,0)*$H$20))*10</f>
        <v>0</v>
      </c>
      <c r="E445" s="1076" t="n">
        <f aca="false">(MIN('e7 cons Retl'!D228,$J$9)*$E$20+MAX(0,(MIN('e7 cons Retl'!D228,$K$9)-$K$8))*$F$20+MAX(0,(MIN('e7 cons Retl'!D228,$L$9)-$L$8))*$G$20+(IF('e7 cons Retl'!D228&gt;$M$8,'e7 cons Retl'!D228-$M$8,0)*$H$20))*10</f>
        <v>0</v>
      </c>
      <c r="F445" s="1076" t="n">
        <f aca="false">(MIN('e7 cons Retl'!E228,$J$9)*$E$20+MAX(0,(MIN('e7 cons Retl'!E228,$K$9)-$K$8))*$F$20+MAX(0,(MIN('e7 cons Retl'!E228,$L$9)-$L$8))*$G$20+(IF('e7 cons Retl'!E228&gt;$M$8,'e7 cons Retl'!E228-$M$8,0)*$H$20))*10</f>
        <v>0</v>
      </c>
      <c r="G445" s="1076" t="n">
        <f aca="false">(MIN('e7 cons Retl'!F228,$J$9)*$E$20+MAX(0,(MIN('e7 cons Retl'!F228,$K$9)-$K$8))*$F$20+MAX(0,(MIN('e7 cons Retl'!F228,$L$9)-$L$8))*$G$20+(IF('e7 cons Retl'!F228&gt;$M$8,'e7 cons Retl'!F228-$M$8,0)*$H$20))*10</f>
        <v>0</v>
      </c>
      <c r="H445" s="1076" t="n">
        <f aca="false">(MIN('e7 cons Retl'!G228,$J$9)*$E$20+MAX(0,(MIN('e7 cons Retl'!G228,$K$9)-$K$8))*$F$20+MAX(0,(MIN('e7 cons Retl'!G228,$L$9)-$L$8))*$G$20+(IF('e7 cons Retl'!G228&gt;$M$8,'e7 cons Retl'!G228-$M$8,0)*$H$20))*10</f>
        <v>0</v>
      </c>
      <c r="I445" s="1076" t="n">
        <f aca="false">(MIN('e7 cons Retl'!H228,$J$9)*$E$20+MAX(0,(MIN('e7 cons Retl'!H228,$K$9)-$K$8))*$F$20+MAX(0,(MIN('e7 cons Retl'!H228,$L$9)-$L$8))*$G$20+(IF('e7 cons Retl'!H228&gt;$M$8,'e7 cons Retl'!H228-$M$8,0)*$H$20))*10</f>
        <v>0</v>
      </c>
      <c r="J445" s="1076" t="n">
        <f aca="false">(MIN('e7 cons Retl'!I228,$J$9)*$E$20+MAX(0,(MIN('e7 cons Retl'!I228,$K$9)-$K$8))*$F$20+MAX(0,(MIN('e7 cons Retl'!I228,$L$9)-$L$8))*$G$20+(IF('e7 cons Retl'!I228&gt;$M$8,'e7 cons Retl'!I228-$M$8,0)*$H$20))*10</f>
        <v>0</v>
      </c>
      <c r="K445" s="1076" t="n">
        <f aca="false">(MIN('e7 cons Retl'!J228,$J$9)*$E$20+MAX(0,(MIN('e7 cons Retl'!J228,$K$9)-$K$8))*$F$20+MAX(0,(MIN('e7 cons Retl'!J228,$L$9)-$L$8))*$G$20+(IF('e7 cons Retl'!J228&gt;$M$8,'e7 cons Retl'!J228-$M$8,0)*$H$20))*10</f>
        <v>0</v>
      </c>
      <c r="L445" s="1076" t="n">
        <f aca="false">(MIN('e7 cons Retl'!K228,$J$9)*$E$20+MAX(0,(MIN('e7 cons Retl'!K228,$K$9)-$K$8))*$F$20+MAX(0,(MIN('e7 cons Retl'!K228,$L$9)-$L$8))*$G$20+(IF('e7 cons Retl'!K228&gt;$M$8,'e7 cons Retl'!K228-$M$8,0)*$H$20))*10</f>
        <v>0</v>
      </c>
      <c r="M445" s="1076" t="n">
        <f aca="false">(MIN('e7 cons Retl'!L228,$J$9)*$E$20+MAX(0,(MIN('e7 cons Retl'!L228,$K$9)-$K$8))*$F$20+MAX(0,(MIN('e7 cons Retl'!L228,$L$9)-$L$8))*$G$20+(IF('e7 cons Retl'!L228&gt;$M$8,'e7 cons Retl'!L228-$M$8,0)*$H$20))*10</f>
        <v>0</v>
      </c>
    </row>
    <row r="446" customFormat="false" ht="12.75" hidden="false" customHeight="false" outlineLevel="0" collapsed="false">
      <c r="A446" s="1075" t="str">
        <f aca="false">'e7 cons Retl'!A229</f>
        <v>Wet industry</v>
      </c>
      <c r="B446" s="62"/>
      <c r="C446" s="1076" t="n">
        <f aca="false">(MIN('e7 cons Retl'!B229,$J$9)*$E$21+MAX(0,(MIN('e7 cons Retl'!B229,$K$9)-$K$8))*$F$21+MAX(0,(MIN('e7 cons Retl'!B229,$L$9)-$L$8))*$G$21+(IF('e7 cons Retl'!B229&gt;$M$8,'e7 cons Retl'!B229-$M$8,0)*$H$21))*10</f>
        <v>0</v>
      </c>
      <c r="D446" s="1076" t="n">
        <f aca="false">(MIN('e7 cons Retl'!C229,$J$9)*$E$21+MAX(0,(MIN('e7 cons Retl'!C229,$K$9)-$K$8))*$F$21+MAX(0,(MIN('e7 cons Retl'!C229,$L$9)-$L$8))*$G$21+(IF('e7 cons Retl'!C229&gt;$M$8,'e7 cons Retl'!C229-$M$8,0)*$H$21))*10</f>
        <v>0</v>
      </c>
      <c r="E446" s="1076" t="n">
        <f aca="false">(MIN('e7 cons Retl'!D229,$J$9)*$E$21+MAX(0,(MIN('e7 cons Retl'!D229,$K$9)-$K$8))*$F$21+MAX(0,(MIN('e7 cons Retl'!D229,$L$9)-$L$8))*$G$21+(IF('e7 cons Retl'!D229&gt;$M$8,'e7 cons Retl'!D229-$M$8,0)*$H$21))*10</f>
        <v>0</v>
      </c>
      <c r="F446" s="1076" t="n">
        <f aca="false">(MIN('e7 cons Retl'!E229,$J$9)*$E$21+MAX(0,(MIN('e7 cons Retl'!E229,$K$9)-$K$8))*$F$21+MAX(0,(MIN('e7 cons Retl'!E229,$L$9)-$L$8))*$G$21+(IF('e7 cons Retl'!E229&gt;$M$8,'e7 cons Retl'!E229-$M$8,0)*$H$21))*10</f>
        <v>0</v>
      </c>
      <c r="G446" s="1076" t="n">
        <f aca="false">(MIN('e7 cons Retl'!F229,$J$9)*$E$21+MAX(0,(MIN('e7 cons Retl'!F229,$K$9)-$K$8))*$F$21+MAX(0,(MIN('e7 cons Retl'!F229,$L$9)-$L$8))*$G$21+(IF('e7 cons Retl'!F229&gt;$M$8,'e7 cons Retl'!F229-$M$8,0)*$H$21))*10</f>
        <v>0</v>
      </c>
      <c r="H446" s="1076" t="n">
        <f aca="false">(MIN('e7 cons Retl'!G229,$J$9)*$E$21+MAX(0,(MIN('e7 cons Retl'!G229,$K$9)-$K$8))*$F$21+MAX(0,(MIN('e7 cons Retl'!G229,$L$9)-$L$8))*$G$21+(IF('e7 cons Retl'!G229&gt;$M$8,'e7 cons Retl'!G229-$M$8,0)*$H$21))*10</f>
        <v>0</v>
      </c>
      <c r="I446" s="1076" t="n">
        <f aca="false">(MIN('e7 cons Retl'!H229,$J$9)*$E$21+MAX(0,(MIN('e7 cons Retl'!H229,$K$9)-$K$8))*$F$21+MAX(0,(MIN('e7 cons Retl'!H229,$L$9)-$L$8))*$G$21+(IF('e7 cons Retl'!H229&gt;$M$8,'e7 cons Retl'!H229-$M$8,0)*$H$21))*10</f>
        <v>0</v>
      </c>
      <c r="J446" s="1076" t="n">
        <f aca="false">(MIN('e7 cons Retl'!I229,$J$9)*$E$21+MAX(0,(MIN('e7 cons Retl'!I229,$K$9)-$K$8))*$F$21+MAX(0,(MIN('e7 cons Retl'!I229,$L$9)-$L$8))*$G$21+(IF('e7 cons Retl'!I229&gt;$M$8,'e7 cons Retl'!I229-$M$8,0)*$H$21))*10</f>
        <v>0</v>
      </c>
      <c r="K446" s="1076" t="n">
        <f aca="false">(MIN('e7 cons Retl'!J229,$J$9)*$E$21+MAX(0,(MIN('e7 cons Retl'!J229,$K$9)-$K$8))*$F$21+MAX(0,(MIN('e7 cons Retl'!J229,$L$9)-$L$8))*$G$21+(IF('e7 cons Retl'!J229&gt;$M$8,'e7 cons Retl'!J229-$M$8,0)*$H$21))*10</f>
        <v>0</v>
      </c>
      <c r="L446" s="1076" t="n">
        <f aca="false">(MIN('e7 cons Retl'!K229,$J$9)*$E$21+MAX(0,(MIN('e7 cons Retl'!K229,$K$9)-$K$8))*$F$21+MAX(0,(MIN('e7 cons Retl'!K229,$L$9)-$L$8))*$G$21+(IF('e7 cons Retl'!K229&gt;$M$8,'e7 cons Retl'!K229-$M$8,0)*$H$21))*10</f>
        <v>0</v>
      </c>
      <c r="M446" s="1076" t="n">
        <f aca="false">(MIN('e7 cons Retl'!L229,$J$9)*$E$21+MAX(0,(MIN('e7 cons Retl'!L229,$K$9)-$K$8))*$F$21+MAX(0,(MIN('e7 cons Retl'!L229,$L$9)-$L$8))*$G$21+(IF('e7 cons Retl'!L229&gt;$M$8,'e7 cons Retl'!L229-$M$8,0)*$H$21))*10</f>
        <v>0</v>
      </c>
    </row>
    <row r="447" customFormat="false" ht="12.75" hidden="false" customHeight="false" outlineLevel="0" collapsed="false">
      <c r="A447" s="0" t="s">
        <v>855</v>
      </c>
      <c r="C447" s="884" t="n">
        <f aca="false">SUM(C437:C446)</f>
        <v>0</v>
      </c>
      <c r="D447" s="884" t="n">
        <f aca="false">SUM(D437:D446)</f>
        <v>0</v>
      </c>
      <c r="E447" s="884" t="n">
        <f aca="false">SUM(E437:E446)</f>
        <v>0</v>
      </c>
      <c r="F447" s="884" t="n">
        <f aca="false">SUM(F437:F446)</f>
        <v>0</v>
      </c>
      <c r="G447" s="884" t="n">
        <f aca="false">SUM(G437:G446)</f>
        <v>0</v>
      </c>
      <c r="H447" s="884" t="n">
        <f aca="false">SUM(H437:H446)</f>
        <v>0</v>
      </c>
      <c r="I447" s="884" t="n">
        <f aca="false">SUM(I437:I446)</f>
        <v>0</v>
      </c>
      <c r="J447" s="884" t="n">
        <f aca="false">SUM(J437:J446)</f>
        <v>0</v>
      </c>
      <c r="K447" s="884" t="n">
        <f aca="false">SUM(K437:K446)</f>
        <v>0</v>
      </c>
      <c r="L447" s="884" t="n">
        <f aca="false">SUM(L437:L446)</f>
        <v>0</v>
      </c>
      <c r="M447" s="884" t="n">
        <f aca="false">SUM(M437:M446)</f>
        <v>0</v>
      </c>
    </row>
    <row r="448" customFormat="false" ht="12.75" hidden="false" customHeight="false" outlineLevel="0" collapsed="false">
      <c r="A448" s="0" t="s">
        <v>849</v>
      </c>
      <c r="B448" s="1057" t="n">
        <f aca="false">HLOOKUP(A435,'Non paymt'!$C$17:$V$18,2,FALSE())%</f>
        <v>0</v>
      </c>
      <c r="C448" s="471" t="n">
        <f aca="false">-$B448*C447</f>
        <v>-0</v>
      </c>
      <c r="D448" s="471" t="n">
        <f aca="false">-$B448*D447</f>
        <v>-0</v>
      </c>
      <c r="E448" s="471" t="n">
        <f aca="false">-$B448*E447</f>
        <v>-0</v>
      </c>
      <c r="F448" s="471" t="n">
        <f aca="false">-$B448*F447</f>
        <v>-0</v>
      </c>
      <c r="G448" s="471" t="n">
        <f aca="false">-$B448*G447</f>
        <v>-0</v>
      </c>
      <c r="H448" s="471" t="n">
        <f aca="false">-$B448*H447</f>
        <v>-0</v>
      </c>
      <c r="I448" s="471" t="n">
        <f aca="false">-$B448*I447</f>
        <v>-0</v>
      </c>
      <c r="J448" s="471" t="n">
        <f aca="false">-$B448*J447</f>
        <v>-0</v>
      </c>
      <c r="K448" s="471" t="n">
        <f aca="false">-$B448*K447</f>
        <v>-0</v>
      </c>
      <c r="L448" s="471" t="n">
        <f aca="false">-$B448*L447</f>
        <v>-0</v>
      </c>
      <c r="M448" s="471" t="n">
        <f aca="false">-$B448*M447</f>
        <v>-0</v>
      </c>
    </row>
    <row r="449" customFormat="false" ht="12.75" hidden="false" customHeight="false" outlineLevel="0" collapsed="false">
      <c r="A449" s="0" t="s">
        <v>850</v>
      </c>
      <c r="C449" s="870" t="n">
        <f aca="false">SUM(C447:C448)</f>
        <v>0</v>
      </c>
      <c r="D449" s="870" t="n">
        <f aca="false">SUM(D447:D448)</f>
        <v>0</v>
      </c>
      <c r="E449" s="870" t="n">
        <f aca="false">SUM(E447:E448)</f>
        <v>0</v>
      </c>
      <c r="F449" s="870" t="n">
        <f aca="false">SUM(F447:F448)</f>
        <v>0</v>
      </c>
      <c r="G449" s="870" t="n">
        <f aca="false">SUM(G447:G448)</f>
        <v>0</v>
      </c>
      <c r="H449" s="870" t="n">
        <f aca="false">SUM(H447:H448)</f>
        <v>0</v>
      </c>
      <c r="I449" s="870" t="n">
        <f aca="false">SUM(I447:I448)</f>
        <v>0</v>
      </c>
      <c r="J449" s="870" t="n">
        <f aca="false">SUM(J447:J448)</f>
        <v>0</v>
      </c>
      <c r="K449" s="870" t="n">
        <f aca="false">SUM(K447:K448)</f>
        <v>0</v>
      </c>
      <c r="L449" s="870" t="n">
        <f aca="false">SUM(L447:L448)</f>
        <v>0</v>
      </c>
      <c r="M449" s="870" t="n">
        <f aca="false">SUM(M447:M448)</f>
        <v>0</v>
      </c>
    </row>
    <row r="450" customFormat="false" ht="12.75" hidden="false" customHeight="false" outlineLevel="0" collapsed="false">
      <c r="A450" s="494" t="n">
        <f aca="false">'e7 cons Retl'!A235</f>
        <v>0</v>
      </c>
      <c r="B450" s="62"/>
    </row>
    <row r="451" customFormat="false" ht="12.75" hidden="false" customHeight="false" outlineLevel="0" collapsed="false">
      <c r="A451" s="1075" t="str">
        <f aca="false">'e7 cons Retl'!A236</f>
        <v>None/inadequate</v>
      </c>
      <c r="C451" s="1076" t="n">
        <f aca="false">(MIN('e7 cons Retl'!B236,$J$9)*$E$10+MAX(0,(MIN('e7 cons Retl'!B236,$K$9)-$K$8))*$F$10+MAX(0,(MIN('e7 cons Retl'!B236,$L$9)-$L$8))*$G$10+(IF('e7 cons Retl'!B236&gt;$M$8,'e7 cons Retl'!B236-$M$8,0)*$H$10))*10</f>
        <v>0</v>
      </c>
      <c r="D451" s="1076" t="n">
        <f aca="false">(MIN('e7 cons Retl'!C236,$J$9)*$E$10+MAX(0,(MIN('e7 cons Retl'!C236,$K$9)-$K$8))*$F$10+MAX(0,(MIN('e7 cons Retl'!C236,$L$9)-$L$8))*$G$10+(IF('e7 cons Retl'!C236&gt;$M$8,'e7 cons Retl'!C236-$M$8,0)*$H$10))*10</f>
        <v>0</v>
      </c>
      <c r="E451" s="1076" t="n">
        <f aca="false">(MIN('e7 cons Retl'!D236,$J$9)*$E$10+MAX(0,(MIN('e7 cons Retl'!D236,$K$9)-$K$8))*$F$10+MAX(0,(MIN('e7 cons Retl'!D236,$L$9)-$L$8))*$G$10+(IF('e7 cons Retl'!D236&gt;$M$8,'e7 cons Retl'!D236-$M$8,0)*$H$10))*10</f>
        <v>0</v>
      </c>
      <c r="F451" s="1076" t="n">
        <f aca="false">(MIN('e7 cons Retl'!E236,$J$9)*$E$10+MAX(0,(MIN('e7 cons Retl'!E236,$K$9)-$K$8))*$F$10+MAX(0,(MIN('e7 cons Retl'!E236,$L$9)-$L$8))*$G$10+(IF('e7 cons Retl'!E236&gt;$M$8,'e7 cons Retl'!E236-$M$8,0)*$H$10))*10</f>
        <v>0</v>
      </c>
      <c r="G451" s="1076" t="n">
        <f aca="false">(MIN('e7 cons Retl'!F236,$J$9)*$E$10+MAX(0,(MIN('e7 cons Retl'!F236,$K$9)-$K$8))*$F$10+MAX(0,(MIN('e7 cons Retl'!F236,$L$9)-$L$8))*$G$10+(IF('e7 cons Retl'!F236&gt;$M$8,'e7 cons Retl'!F236-$M$8,0)*$H$10))*10</f>
        <v>0</v>
      </c>
      <c r="H451" s="1076" t="n">
        <f aca="false">(MIN('e7 cons Retl'!G236,$J$9)*$E$10+MAX(0,(MIN('e7 cons Retl'!G236,$K$9)-$K$8))*$F$10+MAX(0,(MIN('e7 cons Retl'!G236,$L$9)-$L$8))*$G$10+(IF('e7 cons Retl'!G236&gt;$M$8,'e7 cons Retl'!G236-$M$8,0)*$H$10))*10</f>
        <v>0</v>
      </c>
      <c r="I451" s="1076" t="n">
        <f aca="false">(MIN('e7 cons Retl'!H236,$J$9)*$E$10+MAX(0,(MIN('e7 cons Retl'!H236,$K$9)-$K$8))*$F$10+MAX(0,(MIN('e7 cons Retl'!H236,$L$9)-$L$8))*$G$10+(IF('e7 cons Retl'!H236&gt;$M$8,'e7 cons Retl'!H236-$M$8,0)*$H$10))*10</f>
        <v>0</v>
      </c>
      <c r="J451" s="1076" t="n">
        <f aca="false">(MIN('e7 cons Retl'!I236,$J$9)*$E$10+MAX(0,(MIN('e7 cons Retl'!I236,$K$9)-$K$8))*$F$10+MAX(0,(MIN('e7 cons Retl'!I236,$L$9)-$L$8))*$G$10+(IF('e7 cons Retl'!I236&gt;$M$8,'e7 cons Retl'!I236-$M$8,0)*$H$10))*10</f>
        <v>0</v>
      </c>
      <c r="K451" s="1076" t="n">
        <f aca="false">(MIN('e7 cons Retl'!J236,$J$9)*$E$10+MAX(0,(MIN('e7 cons Retl'!J236,$K$9)-$K$8))*$F$10+MAX(0,(MIN('e7 cons Retl'!J236,$L$9)-$L$8))*$G$10+(IF('e7 cons Retl'!J236&gt;$M$8,'e7 cons Retl'!J236-$M$8,0)*$H$10))*10</f>
        <v>0</v>
      </c>
      <c r="L451" s="1076" t="n">
        <f aca="false">(MIN('e7 cons Retl'!K236,$J$9)*$E$10+MAX(0,(MIN('e7 cons Retl'!K236,$K$9)-$K$8))*$F$10+MAX(0,(MIN('e7 cons Retl'!K236,$L$9)-$L$8))*$G$10+(IF('e7 cons Retl'!K236&gt;$M$8,'e7 cons Retl'!K236-$M$8,0)*$H$10))*10</f>
        <v>0</v>
      </c>
      <c r="M451" s="1076" t="n">
        <f aca="false">(MIN('e7 cons Retl'!L236,$J$9)*$E$10+MAX(0,(MIN('e7 cons Retl'!L236,$K$9)-$K$8))*$F$10+MAX(0,(MIN('e7 cons Retl'!L236,$L$9)-$L$8))*$G$10+(IF('e7 cons Retl'!L236&gt;$M$8,'e7 cons Retl'!L236-$M$8,0)*$H$10))*10</f>
        <v>0</v>
      </c>
    </row>
    <row r="452" customFormat="false" ht="12.75" hidden="false" customHeight="false" outlineLevel="0" collapsed="false">
      <c r="A452" s="1075" t="str">
        <f aca="false">'e7 cons Retl'!A237</f>
        <v>Communal standpipes</v>
      </c>
      <c r="B452" s="62"/>
      <c r="C452" s="1076" t="n">
        <f aca="false">(MIN('e7 cons Retl'!B237,$J$9)*$E$11+MAX(0,(MIN('e7 cons Retl'!B237,$K$9)-$K$8))*$F$11+MAX(0,(MIN('e7 cons Retl'!B237,$L$9)-$L$8))*$G$11+(IF('e7 cons Retl'!B237&gt;$M$8,'e7 cons Retl'!B237-$M$8,0)*$H$11))*10</f>
        <v>0</v>
      </c>
      <c r="D452" s="1076" t="n">
        <f aca="false">(MIN('e7 cons Retl'!C237,$J$9)*$E$11+MAX(0,(MIN('e7 cons Retl'!C237,$K$9)-$K$8))*$F$11+MAX(0,(MIN('e7 cons Retl'!C237,$L$9)-$L$8))*$G$11+(IF('e7 cons Retl'!C237&gt;$M$8,'e7 cons Retl'!C237-$M$8,0)*$H$11))*10</f>
        <v>0</v>
      </c>
      <c r="E452" s="1076" t="n">
        <f aca="false">(MIN('e7 cons Retl'!D237,$J$9)*$E$11+MAX(0,(MIN('e7 cons Retl'!D237,$K$9)-$K$8))*$F$11+MAX(0,(MIN('e7 cons Retl'!D237,$L$9)-$L$8))*$G$11+(IF('e7 cons Retl'!D237&gt;$M$8,'e7 cons Retl'!D237-$M$8,0)*$H$11))*10</f>
        <v>0</v>
      </c>
      <c r="F452" s="1076" t="n">
        <f aca="false">(MIN('e7 cons Retl'!E237,$J$9)*$E$11+MAX(0,(MIN('e7 cons Retl'!E237,$K$9)-$K$8))*$F$11+MAX(0,(MIN('e7 cons Retl'!E237,$L$9)-$L$8))*$G$11+(IF('e7 cons Retl'!E237&gt;$M$8,'e7 cons Retl'!E237-$M$8,0)*$H$11))*10</f>
        <v>0</v>
      </c>
      <c r="G452" s="1076" t="n">
        <f aca="false">(MIN('e7 cons Retl'!F237,$J$9)*$E$11+MAX(0,(MIN('e7 cons Retl'!F237,$K$9)-$K$8))*$F$11+MAX(0,(MIN('e7 cons Retl'!F237,$L$9)-$L$8))*$G$11+(IF('e7 cons Retl'!F237&gt;$M$8,'e7 cons Retl'!F237-$M$8,0)*$H$11))*10</f>
        <v>0</v>
      </c>
      <c r="H452" s="1076" t="n">
        <f aca="false">(MIN('e7 cons Retl'!G237,$J$9)*$E$11+MAX(0,(MIN('e7 cons Retl'!G237,$K$9)-$K$8))*$F$11+MAX(0,(MIN('e7 cons Retl'!G237,$L$9)-$L$8))*$G$11+(IF('e7 cons Retl'!G237&gt;$M$8,'e7 cons Retl'!G237-$M$8,0)*$H$11))*10</f>
        <v>0</v>
      </c>
      <c r="I452" s="1076" t="n">
        <f aca="false">(MIN('e7 cons Retl'!H237,$J$9)*$E$11+MAX(0,(MIN('e7 cons Retl'!H237,$K$9)-$K$8))*$F$11+MAX(0,(MIN('e7 cons Retl'!H237,$L$9)-$L$8))*$G$11+(IF('e7 cons Retl'!H237&gt;$M$8,'e7 cons Retl'!H237-$M$8,0)*$H$11))*10</f>
        <v>0</v>
      </c>
      <c r="J452" s="1076" t="n">
        <f aca="false">(MIN('e7 cons Retl'!I237,$J$9)*$E$11+MAX(0,(MIN('e7 cons Retl'!I237,$K$9)-$K$8))*$F$11+MAX(0,(MIN('e7 cons Retl'!I237,$L$9)-$L$8))*$G$11+(IF('e7 cons Retl'!I237&gt;$M$8,'e7 cons Retl'!I237-$M$8,0)*$H$11))*10</f>
        <v>0</v>
      </c>
      <c r="K452" s="1076" t="n">
        <f aca="false">(MIN('e7 cons Retl'!J237,$J$9)*$E$11+MAX(0,(MIN('e7 cons Retl'!J237,$K$9)-$K$8))*$F$11+MAX(0,(MIN('e7 cons Retl'!J237,$L$9)-$L$8))*$G$11+(IF('e7 cons Retl'!J237&gt;$M$8,'e7 cons Retl'!J237-$M$8,0)*$H$11))*10</f>
        <v>0</v>
      </c>
      <c r="L452" s="1076" t="n">
        <f aca="false">(MIN('e7 cons Retl'!K237,$J$9)*$E$11+MAX(0,(MIN('e7 cons Retl'!K237,$K$9)-$K$8))*$F$11+MAX(0,(MIN('e7 cons Retl'!K237,$L$9)-$L$8))*$G$11+(IF('e7 cons Retl'!K237&gt;$M$8,'e7 cons Retl'!K237-$M$8,0)*$H$11))*10</f>
        <v>0</v>
      </c>
      <c r="M452" s="1076" t="n">
        <f aca="false">(MIN('e7 cons Retl'!L237,$J$9)*$E$11+MAX(0,(MIN('e7 cons Retl'!L237,$K$9)-$K$8))*$F$11+MAX(0,(MIN('e7 cons Retl'!L237,$L$9)-$L$8))*$G$11+(IF('e7 cons Retl'!L237&gt;$M$8,'e7 cons Retl'!L237-$M$8,0)*$H$11))*10</f>
        <v>0</v>
      </c>
    </row>
    <row r="453" customFormat="false" ht="12.75" hidden="false" customHeight="false" outlineLevel="0" collapsed="false">
      <c r="A453" s="1075" t="str">
        <f aca="false">'e7 cons Retl'!A238</f>
        <v>Yard tanks</v>
      </c>
      <c r="B453" s="62"/>
      <c r="C453" s="1076" t="n">
        <f aca="false">(MIN('e7 cons Retl'!B238,$J$9)*$E$12+MAX(0,(MIN('e7 cons Retl'!B238,$K$9)-$K$8))*$F$12+MAX(0,(MIN('e7 cons Retl'!B238,$L$9)-$L$8))*$G$12+(IF('e7 cons Retl'!B238&gt;$M$8,'e7 cons Retl'!B238-$M$8,0)*$H$12))*10</f>
        <v>0</v>
      </c>
      <c r="D453" s="1076" t="n">
        <f aca="false">(MIN('e7 cons Retl'!C238,$J$9)*$E$12+MAX(0,(MIN('e7 cons Retl'!C238,$K$9)-$K$8))*$F$12+MAX(0,(MIN('e7 cons Retl'!C238,$L$9)-$L$8))*$G$12+(IF('e7 cons Retl'!C238&gt;$M$8,'e7 cons Retl'!C238-$M$8,0)*$H$12))*10</f>
        <v>0</v>
      </c>
      <c r="E453" s="1076" t="n">
        <f aca="false">(MIN('e7 cons Retl'!D238,$J$9)*$E$12+MAX(0,(MIN('e7 cons Retl'!D238,$K$9)-$K$8))*$F$12+MAX(0,(MIN('e7 cons Retl'!D238,$L$9)-$L$8))*$G$12+(IF('e7 cons Retl'!D238&gt;$M$8,'e7 cons Retl'!D238-$M$8,0)*$H$12))*10</f>
        <v>0</v>
      </c>
      <c r="F453" s="1076" t="n">
        <f aca="false">(MIN('e7 cons Retl'!E238,$J$9)*$E$12+MAX(0,(MIN('e7 cons Retl'!E238,$K$9)-$K$8))*$F$12+MAX(0,(MIN('e7 cons Retl'!E238,$L$9)-$L$8))*$G$12+(IF('e7 cons Retl'!E238&gt;$M$8,'e7 cons Retl'!E238-$M$8,0)*$H$12))*10</f>
        <v>0</v>
      </c>
      <c r="G453" s="1076" t="n">
        <f aca="false">(MIN('e7 cons Retl'!F238,$J$9)*$E$12+MAX(0,(MIN('e7 cons Retl'!F238,$K$9)-$K$8))*$F$12+MAX(0,(MIN('e7 cons Retl'!F238,$L$9)-$L$8))*$G$12+(IF('e7 cons Retl'!F238&gt;$M$8,'e7 cons Retl'!F238-$M$8,0)*$H$12))*10</f>
        <v>0</v>
      </c>
      <c r="H453" s="1076" t="n">
        <f aca="false">(MIN('e7 cons Retl'!G238,$J$9)*$E$12+MAX(0,(MIN('e7 cons Retl'!G238,$K$9)-$K$8))*$F$12+MAX(0,(MIN('e7 cons Retl'!G238,$L$9)-$L$8))*$G$12+(IF('e7 cons Retl'!G238&gt;$M$8,'e7 cons Retl'!G238-$M$8,0)*$H$12))*10</f>
        <v>0</v>
      </c>
      <c r="I453" s="1076" t="n">
        <f aca="false">(MIN('e7 cons Retl'!H238,$J$9)*$E$12+MAX(0,(MIN('e7 cons Retl'!H238,$K$9)-$K$8))*$F$12+MAX(0,(MIN('e7 cons Retl'!H238,$L$9)-$L$8))*$G$12+(IF('e7 cons Retl'!H238&gt;$M$8,'e7 cons Retl'!H238-$M$8,0)*$H$12))*10</f>
        <v>0</v>
      </c>
      <c r="J453" s="1076" t="n">
        <f aca="false">(MIN('e7 cons Retl'!I238,$J$9)*$E$12+MAX(0,(MIN('e7 cons Retl'!I238,$K$9)-$K$8))*$F$12+MAX(0,(MIN('e7 cons Retl'!I238,$L$9)-$L$8))*$G$12+(IF('e7 cons Retl'!I238&gt;$M$8,'e7 cons Retl'!I238-$M$8,0)*$H$12))*10</f>
        <v>0</v>
      </c>
      <c r="K453" s="1076" t="n">
        <f aca="false">(MIN('e7 cons Retl'!J238,$J$9)*$E$12+MAX(0,(MIN('e7 cons Retl'!J238,$K$9)-$K$8))*$F$12+MAX(0,(MIN('e7 cons Retl'!J238,$L$9)-$L$8))*$G$12+(IF('e7 cons Retl'!J238&gt;$M$8,'e7 cons Retl'!J238-$M$8,0)*$H$12))*10</f>
        <v>0</v>
      </c>
      <c r="L453" s="1076" t="n">
        <f aca="false">(MIN('e7 cons Retl'!K238,$J$9)*$E$12+MAX(0,(MIN('e7 cons Retl'!K238,$K$9)-$K$8))*$F$12+MAX(0,(MIN('e7 cons Retl'!K238,$L$9)-$L$8))*$G$12+(IF('e7 cons Retl'!K238&gt;$M$8,'e7 cons Retl'!K238-$M$8,0)*$H$12))*10</f>
        <v>0</v>
      </c>
      <c r="M453" s="1076" t="n">
        <f aca="false">(MIN('e7 cons Retl'!L238,$J$9)*$E$12+MAX(0,(MIN('e7 cons Retl'!L238,$K$9)-$K$8))*$F$12+MAX(0,(MIN('e7 cons Retl'!L238,$L$9)-$L$8))*$G$12+(IF('e7 cons Retl'!L238&gt;$M$8,'e7 cons Retl'!L238-$M$8,0)*$H$12))*10</f>
        <v>0</v>
      </c>
    </row>
    <row r="454" customFormat="false" ht="12.75" hidden="false" customHeight="false" outlineLevel="0" collapsed="false">
      <c r="A454" s="1075" t="str">
        <f aca="false">'e7 cons Retl'!A239</f>
        <v>Yard taps (on-site san)</v>
      </c>
      <c r="C454" s="1076" t="n">
        <f aca="false">(MIN('e7 cons Retl'!B239,$J$9)*$E$13+MAX(0,(MIN('e7 cons Retl'!B239,$K$9)-$K$8))*$F$13+MAX(0,(MIN('e7 cons Retl'!B239,$L$9)-$L$8))*$G$13+(IF('e7 cons Retl'!B239&gt;$M$8,'e7 cons Retl'!B239-$M$8,0)*$H$13))*10</f>
        <v>0</v>
      </c>
      <c r="D454" s="1076" t="n">
        <f aca="false">(MIN('e7 cons Retl'!C239,$J$9)*$E$13+MAX(0,(MIN('e7 cons Retl'!C239,$K$9)-$K$8))*$F$13+MAX(0,(MIN('e7 cons Retl'!C239,$L$9)-$L$8))*$G$13+(IF('e7 cons Retl'!C239&gt;$M$8,'e7 cons Retl'!C239-$M$8,0)*$H$13))*10</f>
        <v>0</v>
      </c>
      <c r="E454" s="1076" t="n">
        <f aca="false">(MIN('e7 cons Retl'!D239,$J$9)*$E$13+MAX(0,(MIN('e7 cons Retl'!D239,$K$9)-$K$8))*$F$13+MAX(0,(MIN('e7 cons Retl'!D239,$L$9)-$L$8))*$G$13+(IF('e7 cons Retl'!D239&gt;$M$8,'e7 cons Retl'!D239-$M$8,0)*$H$13))*10</f>
        <v>0</v>
      </c>
      <c r="F454" s="1076" t="n">
        <f aca="false">(MIN('e7 cons Retl'!E239,$J$9)*$E$13+MAX(0,(MIN('e7 cons Retl'!E239,$K$9)-$K$8))*$F$13+MAX(0,(MIN('e7 cons Retl'!E239,$L$9)-$L$8))*$G$13+(IF('e7 cons Retl'!E239&gt;$M$8,'e7 cons Retl'!E239-$M$8,0)*$H$13))*10</f>
        <v>0</v>
      </c>
      <c r="G454" s="1076" t="n">
        <f aca="false">(MIN('e7 cons Retl'!F239,$J$9)*$E$13+MAX(0,(MIN('e7 cons Retl'!F239,$K$9)-$K$8))*$F$13+MAX(0,(MIN('e7 cons Retl'!F239,$L$9)-$L$8))*$G$13+(IF('e7 cons Retl'!F239&gt;$M$8,'e7 cons Retl'!F239-$M$8,0)*$H$13))*10</f>
        <v>0</v>
      </c>
      <c r="H454" s="1076" t="n">
        <f aca="false">(MIN('e7 cons Retl'!G239,$J$9)*$E$13+MAX(0,(MIN('e7 cons Retl'!G239,$K$9)-$K$8))*$F$13+MAX(0,(MIN('e7 cons Retl'!G239,$L$9)-$L$8))*$G$13+(IF('e7 cons Retl'!G239&gt;$M$8,'e7 cons Retl'!G239-$M$8,0)*$H$13))*10</f>
        <v>0</v>
      </c>
      <c r="I454" s="1076" t="n">
        <f aca="false">(MIN('e7 cons Retl'!H239,$J$9)*$E$13+MAX(0,(MIN('e7 cons Retl'!H239,$K$9)-$K$8))*$F$13+MAX(0,(MIN('e7 cons Retl'!H239,$L$9)-$L$8))*$G$13+(IF('e7 cons Retl'!H239&gt;$M$8,'e7 cons Retl'!H239-$M$8,0)*$H$13))*10</f>
        <v>0</v>
      </c>
      <c r="J454" s="1076" t="n">
        <f aca="false">(MIN('e7 cons Retl'!I239,$J$9)*$E$13+MAX(0,(MIN('e7 cons Retl'!I239,$K$9)-$K$8))*$F$13+MAX(0,(MIN('e7 cons Retl'!I239,$L$9)-$L$8))*$G$13+(IF('e7 cons Retl'!I239&gt;$M$8,'e7 cons Retl'!I239-$M$8,0)*$H$13))*10</f>
        <v>0</v>
      </c>
      <c r="K454" s="1076" t="n">
        <f aca="false">(MIN('e7 cons Retl'!J239,$J$9)*$E$13+MAX(0,(MIN('e7 cons Retl'!J239,$K$9)-$K$8))*$F$13+MAX(0,(MIN('e7 cons Retl'!J239,$L$9)-$L$8))*$G$13+(IF('e7 cons Retl'!J239&gt;$M$8,'e7 cons Retl'!J239-$M$8,0)*$H$13))*10</f>
        <v>0</v>
      </c>
      <c r="L454" s="1076" t="n">
        <f aca="false">(MIN('e7 cons Retl'!K239,$J$9)*$E$13+MAX(0,(MIN('e7 cons Retl'!K239,$K$9)-$K$8))*$F$13+MAX(0,(MIN('e7 cons Retl'!K239,$L$9)-$L$8))*$G$13+(IF('e7 cons Retl'!K239&gt;$M$8,'e7 cons Retl'!K239-$M$8,0)*$H$13))*10</f>
        <v>0</v>
      </c>
      <c r="M454" s="1076" t="n">
        <f aca="false">(MIN('e7 cons Retl'!L239,$J$9)*$E$13+MAX(0,(MIN('e7 cons Retl'!L239,$K$9)-$K$8))*$F$13+MAX(0,(MIN('e7 cons Retl'!L239,$L$9)-$L$8))*$G$13+(IF('e7 cons Retl'!L239&gt;$M$8,'e7 cons Retl'!L239-$M$8,0)*$H$13))*10</f>
        <v>0</v>
      </c>
    </row>
    <row r="455" customFormat="false" ht="12.75" hidden="false" customHeight="false" outlineLevel="0" collapsed="false">
      <c r="A455" s="1075" t="str">
        <f aca="false">'e7 cons Retl'!A240</f>
        <v>Yard taps (w/borne san)</v>
      </c>
      <c r="B455" s="62"/>
      <c r="C455" s="1076" t="n">
        <f aca="false">(MIN('e7 cons Retl'!B240,$J$9)*$E$14+MAX(0,(MIN('e7 cons Retl'!B240,$K$9)-$K$8))*$F$14+MAX(0,(MIN('e7 cons Retl'!B240,$L$9)-$L$8))*$G$14+(IF('e7 cons Retl'!B240&gt;$M$8,'e7 cons Retl'!B240-$M$8,0)*$H$14))*10</f>
        <v>0</v>
      </c>
      <c r="D455" s="1076" t="n">
        <f aca="false">(MIN('e7 cons Retl'!C240,$J$9)*$E$14+MAX(0,(MIN('e7 cons Retl'!C240,$K$9)-$K$8))*$F$14+MAX(0,(MIN('e7 cons Retl'!C240,$L$9)-$L$8))*$G$14+(IF('e7 cons Retl'!C240&gt;$M$8,'e7 cons Retl'!C240-$M$8,0)*$H$14))*10</f>
        <v>0</v>
      </c>
      <c r="E455" s="1076" t="n">
        <f aca="false">(MIN('e7 cons Retl'!D240,$J$9)*$E$14+MAX(0,(MIN('e7 cons Retl'!D240,$K$9)-$K$8))*$F$14+MAX(0,(MIN('e7 cons Retl'!D240,$L$9)-$L$8))*$G$14+(IF('e7 cons Retl'!D240&gt;$M$8,'e7 cons Retl'!D240-$M$8,0)*$H$14))*10</f>
        <v>0</v>
      </c>
      <c r="F455" s="1076" t="n">
        <f aca="false">(MIN('e7 cons Retl'!E240,$J$9)*$E$14+MAX(0,(MIN('e7 cons Retl'!E240,$K$9)-$K$8))*$F$14+MAX(0,(MIN('e7 cons Retl'!E240,$L$9)-$L$8))*$G$14+(IF('e7 cons Retl'!E240&gt;$M$8,'e7 cons Retl'!E240-$M$8,0)*$H$14))*10</f>
        <v>0</v>
      </c>
      <c r="G455" s="1076" t="n">
        <f aca="false">(MIN('e7 cons Retl'!F240,$J$9)*$E$14+MAX(0,(MIN('e7 cons Retl'!F240,$K$9)-$K$8))*$F$14+MAX(0,(MIN('e7 cons Retl'!F240,$L$9)-$L$8))*$G$14+(IF('e7 cons Retl'!F240&gt;$M$8,'e7 cons Retl'!F240-$M$8,0)*$H$14))*10</f>
        <v>0</v>
      </c>
      <c r="H455" s="1076" t="n">
        <f aca="false">(MIN('e7 cons Retl'!G240,$J$9)*$E$14+MAX(0,(MIN('e7 cons Retl'!G240,$K$9)-$K$8))*$F$14+MAX(0,(MIN('e7 cons Retl'!G240,$L$9)-$L$8))*$G$14+(IF('e7 cons Retl'!G240&gt;$M$8,'e7 cons Retl'!G240-$M$8,0)*$H$14))*10</f>
        <v>0</v>
      </c>
      <c r="I455" s="1076" t="n">
        <f aca="false">(MIN('e7 cons Retl'!H240,$J$9)*$E$14+MAX(0,(MIN('e7 cons Retl'!H240,$K$9)-$K$8))*$F$14+MAX(0,(MIN('e7 cons Retl'!H240,$L$9)-$L$8))*$G$14+(IF('e7 cons Retl'!H240&gt;$M$8,'e7 cons Retl'!H240-$M$8,0)*$H$14))*10</f>
        <v>0</v>
      </c>
      <c r="J455" s="1076" t="n">
        <f aca="false">(MIN('e7 cons Retl'!I240,$J$9)*$E$14+MAX(0,(MIN('e7 cons Retl'!I240,$K$9)-$K$8))*$F$14+MAX(0,(MIN('e7 cons Retl'!I240,$L$9)-$L$8))*$G$14+(IF('e7 cons Retl'!I240&gt;$M$8,'e7 cons Retl'!I240-$M$8,0)*$H$14))*10</f>
        <v>0</v>
      </c>
      <c r="K455" s="1076" t="n">
        <f aca="false">(MIN('e7 cons Retl'!J240,$J$9)*$E$14+MAX(0,(MIN('e7 cons Retl'!J240,$K$9)-$K$8))*$F$14+MAX(0,(MIN('e7 cons Retl'!J240,$L$9)-$L$8))*$G$14+(IF('e7 cons Retl'!J240&gt;$M$8,'e7 cons Retl'!J240-$M$8,0)*$H$14))*10</f>
        <v>0</v>
      </c>
      <c r="L455" s="1076" t="n">
        <f aca="false">(MIN('e7 cons Retl'!K240,$J$9)*$E$14+MAX(0,(MIN('e7 cons Retl'!K240,$K$9)-$K$8))*$F$14+MAX(0,(MIN('e7 cons Retl'!K240,$L$9)-$L$8))*$G$14+(IF('e7 cons Retl'!K240&gt;$M$8,'e7 cons Retl'!K240-$M$8,0)*$H$14))*10</f>
        <v>0</v>
      </c>
      <c r="M455" s="1076" t="n">
        <f aca="false">(MIN('e7 cons Retl'!L240,$J$9)*$E$14+MAX(0,(MIN('e7 cons Retl'!L240,$K$9)-$K$8))*$F$14+MAX(0,(MIN('e7 cons Retl'!L240,$L$9)-$L$8))*$G$14+(IF('e7 cons Retl'!L240&gt;$M$8,'e7 cons Retl'!L240-$M$8,0)*$H$14))*10</f>
        <v>0</v>
      </c>
    </row>
    <row r="456" customFormat="false" ht="12.75" hidden="false" customHeight="false" outlineLevel="0" collapsed="false">
      <c r="A456" s="1075" t="str">
        <f aca="false">'e7 cons Retl'!A241</f>
        <v>In-house, low income</v>
      </c>
      <c r="B456" s="62"/>
      <c r="C456" s="1076" t="n">
        <f aca="false">(MIN('e7 cons Retl'!B241,$J$9)*$E$15+MAX(0,(MIN('e7 cons Retl'!B241,$K$9)-$K$8))*$F$15+MAX(0,(MIN('e7 cons Retl'!B241,$L$9)-$L$8))*$G$15+(IF('e7 cons Retl'!B241&gt;$M$8,'e7 cons Retl'!B241-$M$8,0)*$H$15))*10</f>
        <v>0</v>
      </c>
      <c r="D456" s="1076" t="n">
        <f aca="false">(MIN('e7 cons Retl'!C241,$J$9)*$E$15+MAX(0,(MIN('e7 cons Retl'!C241,$K$9)-$K$8))*$F$15+MAX(0,(MIN('e7 cons Retl'!C241,$L$9)-$L$8))*$G$15+(IF('e7 cons Retl'!C241&gt;$M$8,'e7 cons Retl'!C241-$M$8,0)*$H$15))*10</f>
        <v>0</v>
      </c>
      <c r="E456" s="1076" t="n">
        <f aca="false">(MIN('e7 cons Retl'!D241,$J$9)*$E$15+MAX(0,(MIN('e7 cons Retl'!D241,$K$9)-$K$8))*$F$15+MAX(0,(MIN('e7 cons Retl'!D241,$L$9)-$L$8))*$G$15+(IF('e7 cons Retl'!D241&gt;$M$8,'e7 cons Retl'!D241-$M$8,0)*$H$15))*10</f>
        <v>0</v>
      </c>
      <c r="F456" s="1076" t="n">
        <f aca="false">(MIN('e7 cons Retl'!E241,$J$9)*$E$15+MAX(0,(MIN('e7 cons Retl'!E241,$K$9)-$K$8))*$F$15+MAX(0,(MIN('e7 cons Retl'!E241,$L$9)-$L$8))*$G$15+(IF('e7 cons Retl'!E241&gt;$M$8,'e7 cons Retl'!E241-$M$8,0)*$H$15))*10</f>
        <v>0</v>
      </c>
      <c r="G456" s="1076" t="n">
        <f aca="false">(MIN('e7 cons Retl'!F241,$J$9)*$E$15+MAX(0,(MIN('e7 cons Retl'!F241,$K$9)-$K$8))*$F$15+MAX(0,(MIN('e7 cons Retl'!F241,$L$9)-$L$8))*$G$15+(IF('e7 cons Retl'!F241&gt;$M$8,'e7 cons Retl'!F241-$M$8,0)*$H$15))*10</f>
        <v>0</v>
      </c>
      <c r="H456" s="1076" t="n">
        <f aca="false">(MIN('e7 cons Retl'!G241,$J$9)*$E$15+MAX(0,(MIN('e7 cons Retl'!G241,$K$9)-$K$8))*$F$15+MAX(0,(MIN('e7 cons Retl'!G241,$L$9)-$L$8))*$G$15+(IF('e7 cons Retl'!G241&gt;$M$8,'e7 cons Retl'!G241-$M$8,0)*$H$15))*10</f>
        <v>0</v>
      </c>
      <c r="I456" s="1076" t="n">
        <f aca="false">(MIN('e7 cons Retl'!H241,$J$9)*$E$15+MAX(0,(MIN('e7 cons Retl'!H241,$K$9)-$K$8))*$F$15+MAX(0,(MIN('e7 cons Retl'!H241,$L$9)-$L$8))*$G$15+(IF('e7 cons Retl'!H241&gt;$M$8,'e7 cons Retl'!H241-$M$8,0)*$H$15))*10</f>
        <v>0</v>
      </c>
      <c r="J456" s="1076" t="n">
        <f aca="false">(MIN('e7 cons Retl'!I241,$J$9)*$E$15+MAX(0,(MIN('e7 cons Retl'!I241,$K$9)-$K$8))*$F$15+MAX(0,(MIN('e7 cons Retl'!I241,$L$9)-$L$8))*$G$15+(IF('e7 cons Retl'!I241&gt;$M$8,'e7 cons Retl'!I241-$M$8,0)*$H$15))*10</f>
        <v>0</v>
      </c>
      <c r="K456" s="1076" t="n">
        <f aca="false">(MIN('e7 cons Retl'!J241,$J$9)*$E$15+MAX(0,(MIN('e7 cons Retl'!J241,$K$9)-$K$8))*$F$15+MAX(0,(MIN('e7 cons Retl'!J241,$L$9)-$L$8))*$G$15+(IF('e7 cons Retl'!J241&gt;$M$8,'e7 cons Retl'!J241-$M$8,0)*$H$15))*10</f>
        <v>0</v>
      </c>
      <c r="L456" s="1076" t="n">
        <f aca="false">(MIN('e7 cons Retl'!K241,$J$9)*$E$15+MAX(0,(MIN('e7 cons Retl'!K241,$K$9)-$K$8))*$F$15+MAX(0,(MIN('e7 cons Retl'!K241,$L$9)-$L$8))*$G$15+(IF('e7 cons Retl'!K241&gt;$M$8,'e7 cons Retl'!K241-$M$8,0)*$H$15))*10</f>
        <v>0</v>
      </c>
      <c r="M456" s="1076" t="n">
        <f aca="false">(MIN('e7 cons Retl'!L241,$J$9)*$E$15+MAX(0,(MIN('e7 cons Retl'!L241,$K$9)-$K$8))*$F$15+MAX(0,(MIN('e7 cons Retl'!L241,$L$9)-$L$8))*$G$15+(IF('e7 cons Retl'!L241&gt;$M$8,'e7 cons Retl'!L241-$M$8,0)*$H$15))*10</f>
        <v>0</v>
      </c>
    </row>
    <row r="457" customFormat="false" ht="12.75" hidden="false" customHeight="false" outlineLevel="0" collapsed="false">
      <c r="A457" s="1075" t="str">
        <f aca="false">'e7 cons Retl'!A242</f>
        <v>In-house, middle income</v>
      </c>
      <c r="B457" s="62"/>
      <c r="C457" s="1076" t="n">
        <f aca="false">(MIN('e7 cons Retl'!B242,$J$9)*$E$16+MAX(0,(MIN('e7 cons Retl'!B242,$K$9)-$K$8))*$F$16+MAX(0,(MIN('e7 cons Retl'!B242,$L$9)-$L$8))*$G$16+(IF('e7 cons Retl'!B242&gt;$M$8,'e7 cons Retl'!B242-$M$8,0)*$H$16))*10</f>
        <v>0</v>
      </c>
      <c r="D457" s="1076" t="n">
        <f aca="false">(MIN('e7 cons Retl'!C242,$J$9)*$E$16+MAX(0,(MIN('e7 cons Retl'!C242,$K$9)-$K$8))*$F$16+MAX(0,(MIN('e7 cons Retl'!C242,$L$9)-$L$8))*$G$16+(IF('e7 cons Retl'!C242&gt;$M$8,'e7 cons Retl'!C242-$M$8,0)*$H$16))*10</f>
        <v>0</v>
      </c>
      <c r="E457" s="1076" t="n">
        <f aca="false">(MIN('e7 cons Retl'!D242,$J$9)*$E$16+MAX(0,(MIN('e7 cons Retl'!D242,$K$9)-$K$8))*$F$16+MAX(0,(MIN('e7 cons Retl'!D242,$L$9)-$L$8))*$G$16+(IF('e7 cons Retl'!D242&gt;$M$8,'e7 cons Retl'!D242-$M$8,0)*$H$16))*10</f>
        <v>0</v>
      </c>
      <c r="F457" s="1076" t="n">
        <f aca="false">(MIN('e7 cons Retl'!E242,$J$9)*$E$16+MAX(0,(MIN('e7 cons Retl'!E242,$K$9)-$K$8))*$F$16+MAX(0,(MIN('e7 cons Retl'!E242,$L$9)-$L$8))*$G$16+(IF('e7 cons Retl'!E242&gt;$M$8,'e7 cons Retl'!E242-$M$8,0)*$H$16))*10</f>
        <v>0</v>
      </c>
      <c r="G457" s="1076" t="n">
        <f aca="false">(MIN('e7 cons Retl'!F242,$J$9)*$E$16+MAX(0,(MIN('e7 cons Retl'!F242,$K$9)-$K$8))*$F$16+MAX(0,(MIN('e7 cons Retl'!F242,$L$9)-$L$8))*$G$16+(IF('e7 cons Retl'!F242&gt;$M$8,'e7 cons Retl'!F242-$M$8,0)*$H$16))*10</f>
        <v>0</v>
      </c>
      <c r="H457" s="1076" t="n">
        <f aca="false">(MIN('e7 cons Retl'!G242,$J$9)*$E$16+MAX(0,(MIN('e7 cons Retl'!G242,$K$9)-$K$8))*$F$16+MAX(0,(MIN('e7 cons Retl'!G242,$L$9)-$L$8))*$G$16+(IF('e7 cons Retl'!G242&gt;$M$8,'e7 cons Retl'!G242-$M$8,0)*$H$16))*10</f>
        <v>0</v>
      </c>
      <c r="I457" s="1076" t="n">
        <f aca="false">(MIN('e7 cons Retl'!H242,$J$9)*$E$16+MAX(0,(MIN('e7 cons Retl'!H242,$K$9)-$K$8))*$F$16+MAX(0,(MIN('e7 cons Retl'!H242,$L$9)-$L$8))*$G$16+(IF('e7 cons Retl'!H242&gt;$M$8,'e7 cons Retl'!H242-$M$8,0)*$H$16))*10</f>
        <v>0</v>
      </c>
      <c r="J457" s="1076" t="n">
        <f aca="false">(MIN('e7 cons Retl'!I242,$J$9)*$E$16+MAX(0,(MIN('e7 cons Retl'!I242,$K$9)-$K$8))*$F$16+MAX(0,(MIN('e7 cons Retl'!I242,$L$9)-$L$8))*$G$16+(IF('e7 cons Retl'!I242&gt;$M$8,'e7 cons Retl'!I242-$M$8,0)*$H$16))*10</f>
        <v>0</v>
      </c>
      <c r="K457" s="1076" t="n">
        <f aca="false">(MIN('e7 cons Retl'!J242,$J$9)*$E$16+MAX(0,(MIN('e7 cons Retl'!J242,$K$9)-$K$8))*$F$16+MAX(0,(MIN('e7 cons Retl'!J242,$L$9)-$L$8))*$G$16+(IF('e7 cons Retl'!J242&gt;$M$8,'e7 cons Retl'!J242-$M$8,0)*$H$16))*10</f>
        <v>0</v>
      </c>
      <c r="L457" s="1076" t="n">
        <f aca="false">(MIN('e7 cons Retl'!K242,$J$9)*$E$16+MAX(0,(MIN('e7 cons Retl'!K242,$K$9)-$K$8))*$F$16+MAX(0,(MIN('e7 cons Retl'!K242,$L$9)-$L$8))*$G$16+(IF('e7 cons Retl'!K242&gt;$M$8,'e7 cons Retl'!K242-$M$8,0)*$H$16))*10</f>
        <v>0</v>
      </c>
      <c r="M457" s="1076" t="n">
        <f aca="false">(MIN('e7 cons Retl'!L242,$J$9)*$E$16+MAX(0,(MIN('e7 cons Retl'!L242,$K$9)-$K$8))*$F$16+MAX(0,(MIN('e7 cons Retl'!L242,$L$9)-$L$8))*$G$16+(IF('e7 cons Retl'!L242&gt;$M$8,'e7 cons Retl'!L242-$M$8,0)*$H$16))*10</f>
        <v>0</v>
      </c>
    </row>
    <row r="458" customFormat="false" ht="12.75" hidden="false" customHeight="false" outlineLevel="0" collapsed="false">
      <c r="A458" s="1075" t="str">
        <f aca="false">'e7 cons Retl'!A243</f>
        <v>In-house, high income</v>
      </c>
      <c r="B458" s="62"/>
      <c r="C458" s="1076" t="n">
        <f aca="false">(MIN('e7 cons Retl'!B243,$J$9)*$E$17+MAX(0,(MIN('e7 cons Retl'!B243,$K$9)-$K$8))*$F$17+MAX(0,(MIN('e7 cons Retl'!B243,$L$9)-$L$8))*$G$17+(IF('e7 cons Retl'!B243&gt;$M$8,'e7 cons Retl'!B243-$M$8,0)*$H$17))*10</f>
        <v>0</v>
      </c>
      <c r="D458" s="1076" t="n">
        <f aca="false">(MIN('e7 cons Retl'!C243,$J$9)*$E$17+MAX(0,(MIN('e7 cons Retl'!C243,$K$9)-$K$8))*$F$17+MAX(0,(MIN('e7 cons Retl'!C243,$L$9)-$L$8))*$G$17+(IF('e7 cons Retl'!C243&gt;$M$8,'e7 cons Retl'!C243-$M$8,0)*$H$17))*10</f>
        <v>0</v>
      </c>
      <c r="E458" s="1076" t="n">
        <f aca="false">(MIN('e7 cons Retl'!D243,$J$9)*$E$17+MAX(0,(MIN('e7 cons Retl'!D243,$K$9)-$K$8))*$F$17+MAX(0,(MIN('e7 cons Retl'!D243,$L$9)-$L$8))*$G$17+(IF('e7 cons Retl'!D243&gt;$M$8,'e7 cons Retl'!D243-$M$8,0)*$H$17))*10</f>
        <v>0</v>
      </c>
      <c r="F458" s="1076" t="n">
        <f aca="false">(MIN('e7 cons Retl'!E243,$J$9)*$E$17+MAX(0,(MIN('e7 cons Retl'!E243,$K$9)-$K$8))*$F$17+MAX(0,(MIN('e7 cons Retl'!E243,$L$9)-$L$8))*$G$17+(IF('e7 cons Retl'!E243&gt;$M$8,'e7 cons Retl'!E243-$M$8,0)*$H$17))*10</f>
        <v>0</v>
      </c>
      <c r="G458" s="1076" t="n">
        <f aca="false">(MIN('e7 cons Retl'!F243,$J$9)*$E$17+MAX(0,(MIN('e7 cons Retl'!F243,$K$9)-$K$8))*$F$17+MAX(0,(MIN('e7 cons Retl'!F243,$L$9)-$L$8))*$G$17+(IF('e7 cons Retl'!F243&gt;$M$8,'e7 cons Retl'!F243-$M$8,0)*$H$17))*10</f>
        <v>0</v>
      </c>
      <c r="H458" s="1076" t="n">
        <f aca="false">(MIN('e7 cons Retl'!G243,$J$9)*$E$17+MAX(0,(MIN('e7 cons Retl'!G243,$K$9)-$K$8))*$F$17+MAX(0,(MIN('e7 cons Retl'!G243,$L$9)-$L$8))*$G$17+(IF('e7 cons Retl'!G243&gt;$M$8,'e7 cons Retl'!G243-$M$8,0)*$H$17))*10</f>
        <v>0</v>
      </c>
      <c r="I458" s="1076" t="n">
        <f aca="false">(MIN('e7 cons Retl'!H243,$J$9)*$E$17+MAX(0,(MIN('e7 cons Retl'!H243,$K$9)-$K$8))*$F$17+MAX(0,(MIN('e7 cons Retl'!H243,$L$9)-$L$8))*$G$17+(IF('e7 cons Retl'!H243&gt;$M$8,'e7 cons Retl'!H243-$M$8,0)*$H$17))*10</f>
        <v>0</v>
      </c>
      <c r="J458" s="1076" t="n">
        <f aca="false">(MIN('e7 cons Retl'!I243,$J$9)*$E$17+MAX(0,(MIN('e7 cons Retl'!I243,$K$9)-$K$8))*$F$17+MAX(0,(MIN('e7 cons Retl'!I243,$L$9)-$L$8))*$G$17+(IF('e7 cons Retl'!I243&gt;$M$8,'e7 cons Retl'!I243-$M$8,0)*$H$17))*10</f>
        <v>0</v>
      </c>
      <c r="K458" s="1076" t="n">
        <f aca="false">(MIN('e7 cons Retl'!J243,$J$9)*$E$17+MAX(0,(MIN('e7 cons Retl'!J243,$K$9)-$K$8))*$F$17+MAX(0,(MIN('e7 cons Retl'!J243,$L$9)-$L$8))*$G$17+(IF('e7 cons Retl'!J243&gt;$M$8,'e7 cons Retl'!J243-$M$8,0)*$H$17))*10</f>
        <v>0</v>
      </c>
      <c r="L458" s="1076" t="n">
        <f aca="false">(MIN('e7 cons Retl'!K243,$J$9)*$E$17+MAX(0,(MIN('e7 cons Retl'!K243,$K$9)-$K$8))*$F$17+MAX(0,(MIN('e7 cons Retl'!K243,$L$9)-$L$8))*$G$17+(IF('e7 cons Retl'!K243&gt;$M$8,'e7 cons Retl'!K243-$M$8,0)*$H$17))*10</f>
        <v>0</v>
      </c>
      <c r="M458" s="1076" t="n">
        <f aca="false">(MIN('e7 cons Retl'!L243,$J$9)*$E$17+MAX(0,(MIN('e7 cons Retl'!L243,$K$9)-$K$8))*$F$17+MAX(0,(MIN('e7 cons Retl'!L243,$L$9)-$L$8))*$G$17+(IF('e7 cons Retl'!L243&gt;$M$8,'e7 cons Retl'!L243-$M$8,0)*$H$17))*10</f>
        <v>0</v>
      </c>
    </row>
    <row r="459" customFormat="false" ht="12.75" hidden="false" customHeight="false" outlineLevel="0" collapsed="false">
      <c r="A459" s="1075" t="str">
        <f aca="false">'e7 cons Retl'!A245</f>
        <v>Institutions</v>
      </c>
      <c r="B459" s="62"/>
      <c r="C459" s="1076" t="n">
        <f aca="false">(MIN('e7 cons Retl'!B245,$J$9)*$E$19+MAX(0,(MIN('e7 cons Retl'!B245,$K$9)-$K$8))*$F$19+MAX(0,(MIN('e7 cons Retl'!B245,$L$9)-$L$8))*$G$19+(IF('e7 cons Retl'!B245&gt;$M$8,'e7 cons Retl'!B245-$M$8,0)*$H$19))*10</f>
        <v>0</v>
      </c>
      <c r="D459" s="1076" t="n">
        <f aca="false">(MIN('e7 cons Retl'!C245,$J$9)*$E$19+MAX(0,(MIN('e7 cons Retl'!C245,$K$9)-$K$8))*$F$19+MAX(0,(MIN('e7 cons Retl'!C245,$L$9)-$L$8))*$G$19+(IF('e7 cons Retl'!C245&gt;$M$8,'e7 cons Retl'!C245-$M$8,0)*$H$19))*10</f>
        <v>0</v>
      </c>
      <c r="E459" s="1076" t="n">
        <f aca="false">(MIN('e7 cons Retl'!D245,$J$9)*$E$19+MAX(0,(MIN('e7 cons Retl'!D245,$K$9)-$K$8))*$F$19+MAX(0,(MIN('e7 cons Retl'!D245,$L$9)-$L$8))*$G$19+(IF('e7 cons Retl'!D245&gt;$M$8,'e7 cons Retl'!D245-$M$8,0)*$H$19))*10</f>
        <v>0</v>
      </c>
      <c r="F459" s="1076" t="n">
        <f aca="false">(MIN('e7 cons Retl'!E245,$J$9)*$E$19+MAX(0,(MIN('e7 cons Retl'!E245,$K$9)-$K$8))*$F$19+MAX(0,(MIN('e7 cons Retl'!E245,$L$9)-$L$8))*$G$19+(IF('e7 cons Retl'!E245&gt;$M$8,'e7 cons Retl'!E245-$M$8,0)*$H$19))*10</f>
        <v>0</v>
      </c>
      <c r="G459" s="1076" t="n">
        <f aca="false">(MIN('e7 cons Retl'!F245,$J$9)*$E$19+MAX(0,(MIN('e7 cons Retl'!F245,$K$9)-$K$8))*$F$19+MAX(0,(MIN('e7 cons Retl'!F245,$L$9)-$L$8))*$G$19+(IF('e7 cons Retl'!F245&gt;$M$8,'e7 cons Retl'!F245-$M$8,0)*$H$19))*10</f>
        <v>0</v>
      </c>
      <c r="H459" s="1076" t="n">
        <f aca="false">(MIN('e7 cons Retl'!G245,$J$9)*$E$19+MAX(0,(MIN('e7 cons Retl'!G245,$K$9)-$K$8))*$F$19+MAX(0,(MIN('e7 cons Retl'!G245,$L$9)-$L$8))*$G$19+(IF('e7 cons Retl'!G245&gt;$M$8,'e7 cons Retl'!G245-$M$8,0)*$H$19))*10</f>
        <v>0</v>
      </c>
      <c r="I459" s="1076" t="n">
        <f aca="false">(MIN('e7 cons Retl'!H245,$J$9)*$E$19+MAX(0,(MIN('e7 cons Retl'!H245,$K$9)-$K$8))*$F$19+MAX(0,(MIN('e7 cons Retl'!H245,$L$9)-$L$8))*$G$19+(IF('e7 cons Retl'!H245&gt;$M$8,'e7 cons Retl'!H245-$M$8,0)*$H$19))*10</f>
        <v>0</v>
      </c>
      <c r="J459" s="1076" t="n">
        <f aca="false">(MIN('e7 cons Retl'!I245,$J$9)*$E$19+MAX(0,(MIN('e7 cons Retl'!I245,$K$9)-$K$8))*$F$19+MAX(0,(MIN('e7 cons Retl'!I245,$L$9)-$L$8))*$G$19+(IF('e7 cons Retl'!I245&gt;$M$8,'e7 cons Retl'!I245-$M$8,0)*$H$19))*10</f>
        <v>0</v>
      </c>
      <c r="K459" s="1076" t="n">
        <f aca="false">(MIN('e7 cons Retl'!J245,$J$9)*$E$19+MAX(0,(MIN('e7 cons Retl'!J245,$K$9)-$K$8))*$F$19+MAX(0,(MIN('e7 cons Retl'!J245,$L$9)-$L$8))*$G$19+(IF('e7 cons Retl'!J245&gt;$M$8,'e7 cons Retl'!J245-$M$8,0)*$H$19))*10</f>
        <v>0</v>
      </c>
      <c r="L459" s="1076" t="n">
        <f aca="false">(MIN('e7 cons Retl'!K245,$J$9)*$E$19+MAX(0,(MIN('e7 cons Retl'!K245,$K$9)-$K$8))*$F$19+MAX(0,(MIN('e7 cons Retl'!K245,$L$9)-$L$8))*$G$19+(IF('e7 cons Retl'!K245&gt;$M$8,'e7 cons Retl'!K245-$M$8,0)*$H$19))*10</f>
        <v>0</v>
      </c>
      <c r="M459" s="1076" t="n">
        <f aca="false">(MIN('e7 cons Retl'!L245,$J$9)*$E$19+MAX(0,(MIN('e7 cons Retl'!L245,$K$9)-$K$8))*$F$19+MAX(0,(MIN('e7 cons Retl'!L245,$L$9)-$L$8))*$G$19+(IF('e7 cons Retl'!L245&gt;$M$8,'e7 cons Retl'!L245-$M$8,0)*$H$19))*10</f>
        <v>0</v>
      </c>
    </row>
    <row r="460" customFormat="false" ht="12.75" hidden="false" customHeight="false" outlineLevel="0" collapsed="false">
      <c r="A460" s="1075" t="str">
        <f aca="false">'e7 cons Retl'!A246</f>
        <v>Commerce &amp; dry industry</v>
      </c>
      <c r="B460" s="62"/>
      <c r="C460" s="1076" t="n">
        <f aca="false">(MIN('e7 cons Retl'!B246,$J$9)*$E$20+MAX(0,(MIN('e7 cons Retl'!B246,$K$9)-$K$8))*$F$20+MAX(0,(MIN('e7 cons Retl'!B246,$L$9)-$L$8))*$G$20+(IF('e7 cons Retl'!B246&gt;$M$8,'e7 cons Retl'!B246-$M$8,0)*$H$20))*10</f>
        <v>0</v>
      </c>
      <c r="D460" s="1076" t="n">
        <f aca="false">(MIN('e7 cons Retl'!C246,$J$9)*$E$20+MAX(0,(MIN('e7 cons Retl'!C246,$K$9)-$K$8))*$F$20+MAX(0,(MIN('e7 cons Retl'!C246,$L$9)-$L$8))*$G$20+(IF('e7 cons Retl'!C246&gt;$M$8,'e7 cons Retl'!C246-$M$8,0)*$H$20))*10</f>
        <v>0</v>
      </c>
      <c r="E460" s="1076" t="n">
        <f aca="false">(MIN('e7 cons Retl'!D246,$J$9)*$E$20+MAX(0,(MIN('e7 cons Retl'!D246,$K$9)-$K$8))*$F$20+MAX(0,(MIN('e7 cons Retl'!D246,$L$9)-$L$8))*$G$20+(IF('e7 cons Retl'!D246&gt;$M$8,'e7 cons Retl'!D246-$M$8,0)*$H$20))*10</f>
        <v>0</v>
      </c>
      <c r="F460" s="1076" t="n">
        <f aca="false">(MIN('e7 cons Retl'!E246,$J$9)*$E$20+MAX(0,(MIN('e7 cons Retl'!E246,$K$9)-$K$8))*$F$20+MAX(0,(MIN('e7 cons Retl'!E246,$L$9)-$L$8))*$G$20+(IF('e7 cons Retl'!E246&gt;$M$8,'e7 cons Retl'!E246-$M$8,0)*$H$20))*10</f>
        <v>0</v>
      </c>
      <c r="G460" s="1076" t="n">
        <f aca="false">(MIN('e7 cons Retl'!F246,$J$9)*$E$20+MAX(0,(MIN('e7 cons Retl'!F246,$K$9)-$K$8))*$F$20+MAX(0,(MIN('e7 cons Retl'!F246,$L$9)-$L$8))*$G$20+(IF('e7 cons Retl'!F246&gt;$M$8,'e7 cons Retl'!F246-$M$8,0)*$H$20))*10</f>
        <v>0</v>
      </c>
      <c r="H460" s="1076" t="n">
        <f aca="false">(MIN('e7 cons Retl'!G246,$J$9)*$E$20+MAX(0,(MIN('e7 cons Retl'!G246,$K$9)-$K$8))*$F$20+MAX(0,(MIN('e7 cons Retl'!G246,$L$9)-$L$8))*$G$20+(IF('e7 cons Retl'!G246&gt;$M$8,'e7 cons Retl'!G246-$M$8,0)*$H$20))*10</f>
        <v>0</v>
      </c>
      <c r="I460" s="1076" t="n">
        <f aca="false">(MIN('e7 cons Retl'!H246,$J$9)*$E$20+MAX(0,(MIN('e7 cons Retl'!H246,$K$9)-$K$8))*$F$20+MAX(0,(MIN('e7 cons Retl'!H246,$L$9)-$L$8))*$G$20+(IF('e7 cons Retl'!H246&gt;$M$8,'e7 cons Retl'!H246-$M$8,0)*$H$20))*10</f>
        <v>0</v>
      </c>
      <c r="J460" s="1076" t="n">
        <f aca="false">(MIN('e7 cons Retl'!I246,$J$9)*$E$20+MAX(0,(MIN('e7 cons Retl'!I246,$K$9)-$K$8))*$F$20+MAX(0,(MIN('e7 cons Retl'!I246,$L$9)-$L$8))*$G$20+(IF('e7 cons Retl'!I246&gt;$M$8,'e7 cons Retl'!I246-$M$8,0)*$H$20))*10</f>
        <v>0</v>
      </c>
      <c r="K460" s="1076" t="n">
        <f aca="false">(MIN('e7 cons Retl'!J246,$J$9)*$E$20+MAX(0,(MIN('e7 cons Retl'!J246,$K$9)-$K$8))*$F$20+MAX(0,(MIN('e7 cons Retl'!J246,$L$9)-$L$8))*$G$20+(IF('e7 cons Retl'!J246&gt;$M$8,'e7 cons Retl'!J246-$M$8,0)*$H$20))*10</f>
        <v>0</v>
      </c>
      <c r="L460" s="1076" t="n">
        <f aca="false">(MIN('e7 cons Retl'!K246,$J$9)*$E$20+MAX(0,(MIN('e7 cons Retl'!K246,$K$9)-$K$8))*$F$20+MAX(0,(MIN('e7 cons Retl'!K246,$L$9)-$L$8))*$G$20+(IF('e7 cons Retl'!K246&gt;$M$8,'e7 cons Retl'!K246-$M$8,0)*$H$20))*10</f>
        <v>0</v>
      </c>
      <c r="M460" s="1076" t="n">
        <f aca="false">(MIN('e7 cons Retl'!L246,$J$9)*$E$20+MAX(0,(MIN('e7 cons Retl'!L246,$K$9)-$K$8))*$F$20+MAX(0,(MIN('e7 cons Retl'!L246,$L$9)-$L$8))*$G$20+(IF('e7 cons Retl'!L246&gt;$M$8,'e7 cons Retl'!L246-$M$8,0)*$H$20))*10</f>
        <v>0</v>
      </c>
    </row>
    <row r="461" customFormat="false" ht="12.75" hidden="false" customHeight="false" outlineLevel="0" collapsed="false">
      <c r="A461" s="1075" t="str">
        <f aca="false">'e7 cons Retl'!A247</f>
        <v>Wet industry</v>
      </c>
      <c r="B461" s="62"/>
      <c r="C461" s="1076" t="n">
        <f aca="false">(MIN('e7 cons Retl'!B247,$J$9)*$E$21+MAX(0,(MIN('e7 cons Retl'!B247,$K$9)-$K$8))*$F$21+MAX(0,(MIN('e7 cons Retl'!B247,$L$9)-$L$8))*$G$21+(IF('e7 cons Retl'!B247&gt;$M$8,'e7 cons Retl'!B247-$M$8,0)*$H$21))*10</f>
        <v>0</v>
      </c>
      <c r="D461" s="1076" t="n">
        <f aca="false">(MIN('e7 cons Retl'!C247,$J$9)*$E$21+MAX(0,(MIN('e7 cons Retl'!C247,$K$9)-$K$8))*$F$21+MAX(0,(MIN('e7 cons Retl'!C247,$L$9)-$L$8))*$G$21+(IF('e7 cons Retl'!C247&gt;$M$8,'e7 cons Retl'!C247-$M$8,0)*$H$21))*10</f>
        <v>0</v>
      </c>
      <c r="E461" s="1076" t="n">
        <f aca="false">(MIN('e7 cons Retl'!D247,$J$9)*$E$21+MAX(0,(MIN('e7 cons Retl'!D247,$K$9)-$K$8))*$F$21+MAX(0,(MIN('e7 cons Retl'!D247,$L$9)-$L$8))*$G$21+(IF('e7 cons Retl'!D247&gt;$M$8,'e7 cons Retl'!D247-$M$8,0)*$H$21))*10</f>
        <v>0</v>
      </c>
      <c r="F461" s="1076" t="n">
        <f aca="false">(MIN('e7 cons Retl'!E247,$J$9)*$E$21+MAX(0,(MIN('e7 cons Retl'!E247,$K$9)-$K$8))*$F$21+MAX(0,(MIN('e7 cons Retl'!E247,$L$9)-$L$8))*$G$21+(IF('e7 cons Retl'!E247&gt;$M$8,'e7 cons Retl'!E247-$M$8,0)*$H$21))*10</f>
        <v>0</v>
      </c>
      <c r="G461" s="1076" t="n">
        <f aca="false">(MIN('e7 cons Retl'!F247,$J$9)*$E$21+MAX(0,(MIN('e7 cons Retl'!F247,$K$9)-$K$8))*$F$21+MAX(0,(MIN('e7 cons Retl'!F247,$L$9)-$L$8))*$G$21+(IF('e7 cons Retl'!F247&gt;$M$8,'e7 cons Retl'!F247-$M$8,0)*$H$21))*10</f>
        <v>0</v>
      </c>
      <c r="H461" s="1076" t="n">
        <f aca="false">(MIN('e7 cons Retl'!G247,$J$9)*$E$21+MAX(0,(MIN('e7 cons Retl'!G247,$K$9)-$K$8))*$F$21+MAX(0,(MIN('e7 cons Retl'!G247,$L$9)-$L$8))*$G$21+(IF('e7 cons Retl'!G247&gt;$M$8,'e7 cons Retl'!G247-$M$8,0)*$H$21))*10</f>
        <v>0</v>
      </c>
      <c r="I461" s="1076" t="n">
        <f aca="false">(MIN('e7 cons Retl'!H247,$J$9)*$E$21+MAX(0,(MIN('e7 cons Retl'!H247,$K$9)-$K$8))*$F$21+MAX(0,(MIN('e7 cons Retl'!H247,$L$9)-$L$8))*$G$21+(IF('e7 cons Retl'!H247&gt;$M$8,'e7 cons Retl'!H247-$M$8,0)*$H$21))*10</f>
        <v>0</v>
      </c>
      <c r="J461" s="1076" t="n">
        <f aca="false">(MIN('e7 cons Retl'!I247,$J$9)*$E$21+MAX(0,(MIN('e7 cons Retl'!I247,$K$9)-$K$8))*$F$21+MAX(0,(MIN('e7 cons Retl'!I247,$L$9)-$L$8))*$G$21+(IF('e7 cons Retl'!I247&gt;$M$8,'e7 cons Retl'!I247-$M$8,0)*$H$21))*10</f>
        <v>0</v>
      </c>
      <c r="K461" s="1076" t="n">
        <f aca="false">(MIN('e7 cons Retl'!J247,$J$9)*$E$21+MAX(0,(MIN('e7 cons Retl'!J247,$K$9)-$K$8))*$F$21+MAX(0,(MIN('e7 cons Retl'!J247,$L$9)-$L$8))*$G$21+(IF('e7 cons Retl'!J247&gt;$M$8,'e7 cons Retl'!J247-$M$8,0)*$H$21))*10</f>
        <v>0</v>
      </c>
      <c r="L461" s="1076" t="n">
        <f aca="false">(MIN('e7 cons Retl'!K247,$J$9)*$E$21+MAX(0,(MIN('e7 cons Retl'!K247,$K$9)-$K$8))*$F$21+MAX(0,(MIN('e7 cons Retl'!K247,$L$9)-$L$8))*$G$21+(IF('e7 cons Retl'!K247&gt;$M$8,'e7 cons Retl'!K247-$M$8,0)*$H$21))*10</f>
        <v>0</v>
      </c>
      <c r="M461" s="1076" t="n">
        <f aca="false">(MIN('e7 cons Retl'!L247,$J$9)*$E$21+MAX(0,(MIN('e7 cons Retl'!L247,$K$9)-$K$8))*$F$21+MAX(0,(MIN('e7 cons Retl'!L247,$L$9)-$L$8))*$G$21+(IF('e7 cons Retl'!L247&gt;$M$8,'e7 cons Retl'!L247-$M$8,0)*$H$21))*10</f>
        <v>0</v>
      </c>
    </row>
    <row r="462" customFormat="false" ht="12.75" hidden="false" customHeight="false" outlineLevel="0" collapsed="false">
      <c r="A462" s="0" t="s">
        <v>855</v>
      </c>
      <c r="C462" s="884" t="n">
        <f aca="false">SUM(C452:C461)</f>
        <v>0</v>
      </c>
      <c r="D462" s="884" t="n">
        <f aca="false">SUM(D452:D461)</f>
        <v>0</v>
      </c>
      <c r="E462" s="884" t="n">
        <f aca="false">SUM(E452:E461)</f>
        <v>0</v>
      </c>
      <c r="F462" s="884" t="n">
        <f aca="false">SUM(F452:F461)</f>
        <v>0</v>
      </c>
      <c r="G462" s="884" t="n">
        <f aca="false">SUM(G452:G461)</f>
        <v>0</v>
      </c>
      <c r="H462" s="884" t="n">
        <f aca="false">SUM(H452:H461)</f>
        <v>0</v>
      </c>
      <c r="I462" s="884" t="n">
        <f aca="false">SUM(I452:I461)</f>
        <v>0</v>
      </c>
      <c r="J462" s="884" t="n">
        <f aca="false">SUM(J452:J461)</f>
        <v>0</v>
      </c>
      <c r="K462" s="884" t="n">
        <f aca="false">SUM(K452:K461)</f>
        <v>0</v>
      </c>
      <c r="L462" s="884" t="n">
        <f aca="false">SUM(L452:L461)</f>
        <v>0</v>
      </c>
      <c r="M462" s="884" t="n">
        <f aca="false">SUM(M452:M461)</f>
        <v>0</v>
      </c>
    </row>
    <row r="463" customFormat="false" ht="12.75" hidden="false" customHeight="false" outlineLevel="0" collapsed="false">
      <c r="A463" s="0" t="s">
        <v>849</v>
      </c>
      <c r="B463" s="1057" t="n">
        <f aca="false">HLOOKUP(A450,'Non paymt'!$C$17:$V$18,2,FALSE())%</f>
        <v>0</v>
      </c>
      <c r="C463" s="471" t="n">
        <f aca="false">-$B463*C462</f>
        <v>-0</v>
      </c>
      <c r="D463" s="471" t="n">
        <f aca="false">-$B463*D462</f>
        <v>-0</v>
      </c>
      <c r="E463" s="471" t="n">
        <f aca="false">-$B463*E462</f>
        <v>-0</v>
      </c>
      <c r="F463" s="471" t="n">
        <f aca="false">-$B463*F462</f>
        <v>-0</v>
      </c>
      <c r="G463" s="471" t="n">
        <f aca="false">-$B463*G462</f>
        <v>-0</v>
      </c>
      <c r="H463" s="471" t="n">
        <f aca="false">-$B463*H462</f>
        <v>-0</v>
      </c>
      <c r="I463" s="471" t="n">
        <f aca="false">-$B463*I462</f>
        <v>-0</v>
      </c>
      <c r="J463" s="471" t="n">
        <f aca="false">-$B463*J462</f>
        <v>-0</v>
      </c>
      <c r="K463" s="471" t="n">
        <f aca="false">-$B463*K462</f>
        <v>-0</v>
      </c>
      <c r="L463" s="471" t="n">
        <f aca="false">-$B463*L462</f>
        <v>-0</v>
      </c>
      <c r="M463" s="471" t="n">
        <f aca="false">-$B463*M462</f>
        <v>-0</v>
      </c>
    </row>
    <row r="464" customFormat="false" ht="12.75" hidden="false" customHeight="false" outlineLevel="0" collapsed="false">
      <c r="A464" s="0" t="s">
        <v>850</v>
      </c>
      <c r="C464" s="870" t="n">
        <f aca="false">SUM(C462:C463)</f>
        <v>0</v>
      </c>
      <c r="D464" s="870" t="n">
        <f aca="false">SUM(D462:D463)</f>
        <v>0</v>
      </c>
      <c r="E464" s="870" t="n">
        <f aca="false">SUM(E462:E463)</f>
        <v>0</v>
      </c>
      <c r="F464" s="870" t="n">
        <f aca="false">SUM(F462:F463)</f>
        <v>0</v>
      </c>
      <c r="G464" s="870" t="n">
        <f aca="false">SUM(G462:G463)</f>
        <v>0</v>
      </c>
      <c r="H464" s="870" t="n">
        <f aca="false">SUM(H462:H463)</f>
        <v>0</v>
      </c>
      <c r="I464" s="870" t="n">
        <f aca="false">SUM(I462:I463)</f>
        <v>0</v>
      </c>
      <c r="J464" s="870" t="n">
        <f aca="false">SUM(J462:J463)</f>
        <v>0</v>
      </c>
      <c r="K464" s="870" t="n">
        <f aca="false">SUM(K462:K463)</f>
        <v>0</v>
      </c>
      <c r="L464" s="870" t="n">
        <f aca="false">SUM(L462:L463)</f>
        <v>0</v>
      </c>
      <c r="M464" s="870" t="n">
        <f aca="false">SUM(M462:M463)</f>
        <v>0</v>
      </c>
    </row>
    <row r="465" customFormat="false" ht="12.75" hidden="false" customHeight="false" outlineLevel="0" collapsed="false">
      <c r="A465" s="494" t="n">
        <f aca="false">'e7 cons Retl'!A253</f>
        <v>0</v>
      </c>
      <c r="B465" s="62"/>
    </row>
    <row r="466" customFormat="false" ht="12.75" hidden="false" customHeight="false" outlineLevel="0" collapsed="false">
      <c r="A466" s="1075" t="str">
        <f aca="false">'e7 cons Retl'!A254</f>
        <v>None/inadequate</v>
      </c>
      <c r="C466" s="1076" t="n">
        <f aca="false">(MIN('e7 cons Retl'!B254,$J$9)*$E$10+MAX(0,(MIN('e7 cons Retl'!B254,$K$9)-$K$8))*$F$10+MAX(0,(MIN('e7 cons Retl'!B254,$L$9)-$L$8))*$G$10+(IF('e7 cons Retl'!B254&gt;$M$8,'e7 cons Retl'!B254-$M$8,0)*$H$10))*10</f>
        <v>0</v>
      </c>
      <c r="D466" s="1076" t="n">
        <f aca="false">(MIN('e7 cons Retl'!C254,$J$9)*$E$10+MAX(0,(MIN('e7 cons Retl'!C254,$K$9)-$K$8))*$F$10+MAX(0,(MIN('e7 cons Retl'!C254,$L$9)-$L$8))*$G$10+(IF('e7 cons Retl'!C254&gt;$M$8,'e7 cons Retl'!C254-$M$8,0)*$H$10))*10</f>
        <v>0</v>
      </c>
      <c r="E466" s="1076" t="n">
        <f aca="false">(MIN('e7 cons Retl'!D254,$J$9)*$E$10+MAX(0,(MIN('e7 cons Retl'!D254,$K$9)-$K$8))*$F$10+MAX(0,(MIN('e7 cons Retl'!D254,$L$9)-$L$8))*$G$10+(IF('e7 cons Retl'!D254&gt;$M$8,'e7 cons Retl'!D254-$M$8,0)*$H$10))*10</f>
        <v>0</v>
      </c>
      <c r="F466" s="1076" t="n">
        <f aca="false">(MIN('e7 cons Retl'!E254,$J$9)*$E$10+MAX(0,(MIN('e7 cons Retl'!E254,$K$9)-$K$8))*$F$10+MAX(0,(MIN('e7 cons Retl'!E254,$L$9)-$L$8))*$G$10+(IF('e7 cons Retl'!E254&gt;$M$8,'e7 cons Retl'!E254-$M$8,0)*$H$10))*10</f>
        <v>0</v>
      </c>
      <c r="G466" s="1076" t="n">
        <f aca="false">(MIN('e7 cons Retl'!F254,$J$9)*$E$10+MAX(0,(MIN('e7 cons Retl'!F254,$K$9)-$K$8))*$F$10+MAX(0,(MIN('e7 cons Retl'!F254,$L$9)-$L$8))*$G$10+(IF('e7 cons Retl'!F254&gt;$M$8,'e7 cons Retl'!F254-$M$8,0)*$H$10))*10</f>
        <v>0</v>
      </c>
      <c r="H466" s="1076" t="n">
        <f aca="false">(MIN('e7 cons Retl'!G254,$J$9)*$E$10+MAX(0,(MIN('e7 cons Retl'!G254,$K$9)-$K$8))*$F$10+MAX(0,(MIN('e7 cons Retl'!G254,$L$9)-$L$8))*$G$10+(IF('e7 cons Retl'!G254&gt;$M$8,'e7 cons Retl'!G254-$M$8,0)*$H$10))*10</f>
        <v>0</v>
      </c>
      <c r="I466" s="1076" t="n">
        <f aca="false">(MIN('e7 cons Retl'!H254,$J$9)*$E$10+MAX(0,(MIN('e7 cons Retl'!H254,$K$9)-$K$8))*$F$10+MAX(0,(MIN('e7 cons Retl'!H254,$L$9)-$L$8))*$G$10+(IF('e7 cons Retl'!H254&gt;$M$8,'e7 cons Retl'!H254-$M$8,0)*$H$10))*10</f>
        <v>0</v>
      </c>
      <c r="J466" s="1076" t="n">
        <f aca="false">(MIN('e7 cons Retl'!I254,$J$9)*$E$10+MAX(0,(MIN('e7 cons Retl'!I254,$K$9)-$K$8))*$F$10+MAX(0,(MIN('e7 cons Retl'!I254,$L$9)-$L$8))*$G$10+(IF('e7 cons Retl'!I254&gt;$M$8,'e7 cons Retl'!I254-$M$8,0)*$H$10))*10</f>
        <v>0</v>
      </c>
      <c r="K466" s="1076" t="n">
        <f aca="false">(MIN('e7 cons Retl'!J254,$J$9)*$E$10+MAX(0,(MIN('e7 cons Retl'!J254,$K$9)-$K$8))*$F$10+MAX(0,(MIN('e7 cons Retl'!J254,$L$9)-$L$8))*$G$10+(IF('e7 cons Retl'!J254&gt;$M$8,'e7 cons Retl'!J254-$M$8,0)*$H$10))*10</f>
        <v>0</v>
      </c>
      <c r="L466" s="1076" t="n">
        <f aca="false">(MIN('e7 cons Retl'!K254,$J$9)*$E$10+MAX(0,(MIN('e7 cons Retl'!K254,$K$9)-$K$8))*$F$10+MAX(0,(MIN('e7 cons Retl'!K254,$L$9)-$L$8))*$G$10+(IF('e7 cons Retl'!K254&gt;$M$8,'e7 cons Retl'!K254-$M$8,0)*$H$10))*10</f>
        <v>0</v>
      </c>
      <c r="M466" s="1076" t="n">
        <f aca="false">(MIN('e7 cons Retl'!L254,$J$9)*$E$10+MAX(0,(MIN('e7 cons Retl'!L254,$K$9)-$K$8))*$F$10+MAX(0,(MIN('e7 cons Retl'!L254,$L$9)-$L$8))*$G$10+(IF('e7 cons Retl'!L254&gt;$M$8,'e7 cons Retl'!L254-$M$8,0)*$H$10))*10</f>
        <v>0</v>
      </c>
    </row>
    <row r="467" customFormat="false" ht="12.75" hidden="false" customHeight="false" outlineLevel="0" collapsed="false">
      <c r="A467" s="1075" t="str">
        <f aca="false">'e7 cons Retl'!A255</f>
        <v>Communal standpipes</v>
      </c>
      <c r="B467" s="62"/>
      <c r="C467" s="1076" t="n">
        <f aca="false">(MIN('e7 cons Retl'!B255,$J$9)*$E$11+MAX(0,(MIN('e7 cons Retl'!B255,$K$9)-$K$8))*$F$11+MAX(0,(MIN('e7 cons Retl'!B255,$L$9)-$L$8))*$G$11+(IF('e7 cons Retl'!B255&gt;$M$8,'e7 cons Retl'!B255-$M$8,0)*$H$11))*10</f>
        <v>0</v>
      </c>
      <c r="D467" s="1076" t="n">
        <f aca="false">(MIN('e7 cons Retl'!C255,$J$9)*$E$11+MAX(0,(MIN('e7 cons Retl'!C255,$K$9)-$K$8))*$F$11+MAX(0,(MIN('e7 cons Retl'!C255,$L$9)-$L$8))*$G$11+(IF('e7 cons Retl'!C255&gt;$M$8,'e7 cons Retl'!C255-$M$8,0)*$H$11))*10</f>
        <v>0</v>
      </c>
      <c r="E467" s="1076" t="n">
        <f aca="false">(MIN('e7 cons Retl'!D255,$J$9)*$E$11+MAX(0,(MIN('e7 cons Retl'!D255,$K$9)-$K$8))*$F$11+MAX(0,(MIN('e7 cons Retl'!D255,$L$9)-$L$8))*$G$11+(IF('e7 cons Retl'!D255&gt;$M$8,'e7 cons Retl'!D255-$M$8,0)*$H$11))*10</f>
        <v>0</v>
      </c>
      <c r="F467" s="1076" t="n">
        <f aca="false">(MIN('e7 cons Retl'!E255,$J$9)*$E$11+MAX(0,(MIN('e7 cons Retl'!E255,$K$9)-$K$8))*$F$11+MAX(0,(MIN('e7 cons Retl'!E255,$L$9)-$L$8))*$G$11+(IF('e7 cons Retl'!E255&gt;$M$8,'e7 cons Retl'!E255-$M$8,0)*$H$11))*10</f>
        <v>0</v>
      </c>
      <c r="G467" s="1076" t="n">
        <f aca="false">(MIN('e7 cons Retl'!F255,$J$9)*$E$11+MAX(0,(MIN('e7 cons Retl'!F255,$K$9)-$K$8))*$F$11+MAX(0,(MIN('e7 cons Retl'!F255,$L$9)-$L$8))*$G$11+(IF('e7 cons Retl'!F255&gt;$M$8,'e7 cons Retl'!F255-$M$8,0)*$H$11))*10</f>
        <v>0</v>
      </c>
      <c r="H467" s="1076" t="n">
        <f aca="false">(MIN('e7 cons Retl'!G255,$J$9)*$E$11+MAX(0,(MIN('e7 cons Retl'!G255,$K$9)-$K$8))*$F$11+MAX(0,(MIN('e7 cons Retl'!G255,$L$9)-$L$8))*$G$11+(IF('e7 cons Retl'!G255&gt;$M$8,'e7 cons Retl'!G255-$M$8,0)*$H$11))*10</f>
        <v>0</v>
      </c>
      <c r="I467" s="1076" t="n">
        <f aca="false">(MIN('e7 cons Retl'!H255,$J$9)*$E$11+MAX(0,(MIN('e7 cons Retl'!H255,$K$9)-$K$8))*$F$11+MAX(0,(MIN('e7 cons Retl'!H255,$L$9)-$L$8))*$G$11+(IF('e7 cons Retl'!H255&gt;$M$8,'e7 cons Retl'!H255-$M$8,0)*$H$11))*10</f>
        <v>0</v>
      </c>
      <c r="J467" s="1076" t="n">
        <f aca="false">(MIN('e7 cons Retl'!I255,$J$9)*$E$11+MAX(0,(MIN('e7 cons Retl'!I255,$K$9)-$K$8))*$F$11+MAX(0,(MIN('e7 cons Retl'!I255,$L$9)-$L$8))*$G$11+(IF('e7 cons Retl'!I255&gt;$M$8,'e7 cons Retl'!I255-$M$8,0)*$H$11))*10</f>
        <v>0</v>
      </c>
      <c r="K467" s="1076" t="n">
        <f aca="false">(MIN('e7 cons Retl'!J255,$J$9)*$E$11+MAX(0,(MIN('e7 cons Retl'!J255,$K$9)-$K$8))*$F$11+MAX(0,(MIN('e7 cons Retl'!J255,$L$9)-$L$8))*$G$11+(IF('e7 cons Retl'!J255&gt;$M$8,'e7 cons Retl'!J255-$M$8,0)*$H$11))*10</f>
        <v>0</v>
      </c>
      <c r="L467" s="1076" t="n">
        <f aca="false">(MIN('e7 cons Retl'!K255,$J$9)*$E$11+MAX(0,(MIN('e7 cons Retl'!K255,$K$9)-$K$8))*$F$11+MAX(0,(MIN('e7 cons Retl'!K255,$L$9)-$L$8))*$G$11+(IF('e7 cons Retl'!K255&gt;$M$8,'e7 cons Retl'!K255-$M$8,0)*$H$11))*10</f>
        <v>0</v>
      </c>
      <c r="M467" s="1076" t="n">
        <f aca="false">(MIN('e7 cons Retl'!L255,$J$9)*$E$11+MAX(0,(MIN('e7 cons Retl'!L255,$K$9)-$K$8))*$F$11+MAX(0,(MIN('e7 cons Retl'!L255,$L$9)-$L$8))*$G$11+(IF('e7 cons Retl'!L255&gt;$M$8,'e7 cons Retl'!L255-$M$8,0)*$H$11))*10</f>
        <v>0</v>
      </c>
    </row>
    <row r="468" customFormat="false" ht="12.75" hidden="false" customHeight="false" outlineLevel="0" collapsed="false">
      <c r="A468" s="1075" t="str">
        <f aca="false">'e7 cons Retl'!A256</f>
        <v>Yard tanks</v>
      </c>
      <c r="B468" s="62"/>
      <c r="C468" s="1076" t="n">
        <f aca="false">(MIN('e7 cons Retl'!B256,$J$9)*$E$12+MAX(0,(MIN('e7 cons Retl'!B256,$K$9)-$K$8))*$F$12+MAX(0,(MIN('e7 cons Retl'!B256,$L$9)-$L$8))*$G$12+(IF('e7 cons Retl'!B256&gt;$M$8,'e7 cons Retl'!B256-$M$8,0)*$H$12))*10</f>
        <v>0</v>
      </c>
      <c r="D468" s="1076" t="n">
        <f aca="false">(MIN('e7 cons Retl'!C256,$J$9)*$E$12+MAX(0,(MIN('e7 cons Retl'!C256,$K$9)-$K$8))*$F$12+MAX(0,(MIN('e7 cons Retl'!C256,$L$9)-$L$8))*$G$12+(IF('e7 cons Retl'!C256&gt;$M$8,'e7 cons Retl'!C256-$M$8,0)*$H$12))*10</f>
        <v>0</v>
      </c>
      <c r="E468" s="1076" t="n">
        <f aca="false">(MIN('e7 cons Retl'!D256,$J$9)*$E$12+MAX(0,(MIN('e7 cons Retl'!D256,$K$9)-$K$8))*$F$12+MAX(0,(MIN('e7 cons Retl'!D256,$L$9)-$L$8))*$G$12+(IF('e7 cons Retl'!D256&gt;$M$8,'e7 cons Retl'!D256-$M$8,0)*$H$12))*10</f>
        <v>0</v>
      </c>
      <c r="F468" s="1076" t="n">
        <f aca="false">(MIN('e7 cons Retl'!E256,$J$9)*$E$12+MAX(0,(MIN('e7 cons Retl'!E256,$K$9)-$K$8))*$F$12+MAX(0,(MIN('e7 cons Retl'!E256,$L$9)-$L$8))*$G$12+(IF('e7 cons Retl'!E256&gt;$M$8,'e7 cons Retl'!E256-$M$8,0)*$H$12))*10</f>
        <v>0</v>
      </c>
      <c r="G468" s="1076" t="n">
        <f aca="false">(MIN('e7 cons Retl'!F256,$J$9)*$E$12+MAX(0,(MIN('e7 cons Retl'!F256,$K$9)-$K$8))*$F$12+MAX(0,(MIN('e7 cons Retl'!F256,$L$9)-$L$8))*$G$12+(IF('e7 cons Retl'!F256&gt;$M$8,'e7 cons Retl'!F256-$M$8,0)*$H$12))*10</f>
        <v>0</v>
      </c>
      <c r="H468" s="1076" t="n">
        <f aca="false">(MIN('e7 cons Retl'!G256,$J$9)*$E$12+MAX(0,(MIN('e7 cons Retl'!G256,$K$9)-$K$8))*$F$12+MAX(0,(MIN('e7 cons Retl'!G256,$L$9)-$L$8))*$G$12+(IF('e7 cons Retl'!G256&gt;$M$8,'e7 cons Retl'!G256-$M$8,0)*$H$12))*10</f>
        <v>0</v>
      </c>
      <c r="I468" s="1076" t="n">
        <f aca="false">(MIN('e7 cons Retl'!H256,$J$9)*$E$12+MAX(0,(MIN('e7 cons Retl'!H256,$K$9)-$K$8))*$F$12+MAX(0,(MIN('e7 cons Retl'!H256,$L$9)-$L$8))*$G$12+(IF('e7 cons Retl'!H256&gt;$M$8,'e7 cons Retl'!H256-$M$8,0)*$H$12))*10</f>
        <v>0</v>
      </c>
      <c r="J468" s="1076" t="n">
        <f aca="false">(MIN('e7 cons Retl'!I256,$J$9)*$E$12+MAX(0,(MIN('e7 cons Retl'!I256,$K$9)-$K$8))*$F$12+MAX(0,(MIN('e7 cons Retl'!I256,$L$9)-$L$8))*$G$12+(IF('e7 cons Retl'!I256&gt;$M$8,'e7 cons Retl'!I256-$M$8,0)*$H$12))*10</f>
        <v>0</v>
      </c>
      <c r="K468" s="1076" t="n">
        <f aca="false">(MIN('e7 cons Retl'!J256,$J$9)*$E$12+MAX(0,(MIN('e7 cons Retl'!J256,$K$9)-$K$8))*$F$12+MAX(0,(MIN('e7 cons Retl'!J256,$L$9)-$L$8))*$G$12+(IF('e7 cons Retl'!J256&gt;$M$8,'e7 cons Retl'!J256-$M$8,0)*$H$12))*10</f>
        <v>0</v>
      </c>
      <c r="L468" s="1076" t="n">
        <f aca="false">(MIN('e7 cons Retl'!K256,$J$9)*$E$12+MAX(0,(MIN('e7 cons Retl'!K256,$K$9)-$K$8))*$F$12+MAX(0,(MIN('e7 cons Retl'!K256,$L$9)-$L$8))*$G$12+(IF('e7 cons Retl'!K256&gt;$M$8,'e7 cons Retl'!K256-$M$8,0)*$H$12))*10</f>
        <v>0</v>
      </c>
      <c r="M468" s="1076" t="n">
        <f aca="false">(MIN('e7 cons Retl'!L256,$J$9)*$E$12+MAX(0,(MIN('e7 cons Retl'!L256,$K$9)-$K$8))*$F$12+MAX(0,(MIN('e7 cons Retl'!L256,$L$9)-$L$8))*$G$12+(IF('e7 cons Retl'!L256&gt;$M$8,'e7 cons Retl'!L256-$M$8,0)*$H$12))*10</f>
        <v>0</v>
      </c>
    </row>
    <row r="469" customFormat="false" ht="12.75" hidden="false" customHeight="false" outlineLevel="0" collapsed="false">
      <c r="A469" s="1075" t="str">
        <f aca="false">'e7 cons Retl'!A257</f>
        <v>Yard taps (on-site san)</v>
      </c>
      <c r="C469" s="1076" t="n">
        <f aca="false">(MIN('e7 cons Retl'!B257,$J$9)*$E$13+MAX(0,(MIN('e7 cons Retl'!B257,$K$9)-$K$8))*$F$13+MAX(0,(MIN('e7 cons Retl'!B257,$L$9)-$L$8))*$G$13+(IF('e7 cons Retl'!B257&gt;$M$8,'e7 cons Retl'!B257-$M$8,0)*$H$13))*10</f>
        <v>0</v>
      </c>
      <c r="D469" s="1076" t="n">
        <f aca="false">(MIN('e7 cons Retl'!C257,$J$9)*$E$13+MAX(0,(MIN('e7 cons Retl'!C257,$K$9)-$K$8))*$F$13+MAX(0,(MIN('e7 cons Retl'!C257,$L$9)-$L$8))*$G$13+(IF('e7 cons Retl'!C257&gt;$M$8,'e7 cons Retl'!C257-$M$8,0)*$H$13))*10</f>
        <v>0</v>
      </c>
      <c r="E469" s="1076" t="n">
        <f aca="false">(MIN('e7 cons Retl'!D257,$J$9)*$E$13+MAX(0,(MIN('e7 cons Retl'!D257,$K$9)-$K$8))*$F$13+MAX(0,(MIN('e7 cons Retl'!D257,$L$9)-$L$8))*$G$13+(IF('e7 cons Retl'!D257&gt;$M$8,'e7 cons Retl'!D257-$M$8,0)*$H$13))*10</f>
        <v>0</v>
      </c>
      <c r="F469" s="1076" t="n">
        <f aca="false">(MIN('e7 cons Retl'!E257,$J$9)*$E$13+MAX(0,(MIN('e7 cons Retl'!E257,$K$9)-$K$8))*$F$13+MAX(0,(MIN('e7 cons Retl'!E257,$L$9)-$L$8))*$G$13+(IF('e7 cons Retl'!E257&gt;$M$8,'e7 cons Retl'!E257-$M$8,0)*$H$13))*10</f>
        <v>0</v>
      </c>
      <c r="G469" s="1076" t="n">
        <f aca="false">(MIN('e7 cons Retl'!F257,$J$9)*$E$13+MAX(0,(MIN('e7 cons Retl'!F257,$K$9)-$K$8))*$F$13+MAX(0,(MIN('e7 cons Retl'!F257,$L$9)-$L$8))*$G$13+(IF('e7 cons Retl'!F257&gt;$M$8,'e7 cons Retl'!F257-$M$8,0)*$H$13))*10</f>
        <v>0</v>
      </c>
      <c r="H469" s="1076" t="n">
        <f aca="false">(MIN('e7 cons Retl'!G257,$J$9)*$E$13+MAX(0,(MIN('e7 cons Retl'!G257,$K$9)-$K$8))*$F$13+MAX(0,(MIN('e7 cons Retl'!G257,$L$9)-$L$8))*$G$13+(IF('e7 cons Retl'!G257&gt;$M$8,'e7 cons Retl'!G257-$M$8,0)*$H$13))*10</f>
        <v>0</v>
      </c>
      <c r="I469" s="1076" t="n">
        <f aca="false">(MIN('e7 cons Retl'!H257,$J$9)*$E$13+MAX(0,(MIN('e7 cons Retl'!H257,$K$9)-$K$8))*$F$13+MAX(0,(MIN('e7 cons Retl'!H257,$L$9)-$L$8))*$G$13+(IF('e7 cons Retl'!H257&gt;$M$8,'e7 cons Retl'!H257-$M$8,0)*$H$13))*10</f>
        <v>0</v>
      </c>
      <c r="J469" s="1076" t="n">
        <f aca="false">(MIN('e7 cons Retl'!I257,$J$9)*$E$13+MAX(0,(MIN('e7 cons Retl'!I257,$K$9)-$K$8))*$F$13+MAX(0,(MIN('e7 cons Retl'!I257,$L$9)-$L$8))*$G$13+(IF('e7 cons Retl'!I257&gt;$M$8,'e7 cons Retl'!I257-$M$8,0)*$H$13))*10</f>
        <v>0</v>
      </c>
      <c r="K469" s="1076" t="n">
        <f aca="false">(MIN('e7 cons Retl'!J257,$J$9)*$E$13+MAX(0,(MIN('e7 cons Retl'!J257,$K$9)-$K$8))*$F$13+MAX(0,(MIN('e7 cons Retl'!J257,$L$9)-$L$8))*$G$13+(IF('e7 cons Retl'!J257&gt;$M$8,'e7 cons Retl'!J257-$M$8,0)*$H$13))*10</f>
        <v>0</v>
      </c>
      <c r="L469" s="1076" t="n">
        <f aca="false">(MIN('e7 cons Retl'!K257,$J$9)*$E$13+MAX(0,(MIN('e7 cons Retl'!K257,$K$9)-$K$8))*$F$13+MAX(0,(MIN('e7 cons Retl'!K257,$L$9)-$L$8))*$G$13+(IF('e7 cons Retl'!K257&gt;$M$8,'e7 cons Retl'!K257-$M$8,0)*$H$13))*10</f>
        <v>0</v>
      </c>
      <c r="M469" s="1076" t="n">
        <f aca="false">(MIN('e7 cons Retl'!L257,$J$9)*$E$13+MAX(0,(MIN('e7 cons Retl'!L257,$K$9)-$K$8))*$F$13+MAX(0,(MIN('e7 cons Retl'!L257,$L$9)-$L$8))*$G$13+(IF('e7 cons Retl'!L257&gt;$M$8,'e7 cons Retl'!L257-$M$8,0)*$H$13))*10</f>
        <v>0</v>
      </c>
    </row>
    <row r="470" customFormat="false" ht="12.75" hidden="false" customHeight="false" outlineLevel="0" collapsed="false">
      <c r="A470" s="1075" t="str">
        <f aca="false">'e7 cons Retl'!A258</f>
        <v>Yard taps (w/borne san)</v>
      </c>
      <c r="B470" s="62"/>
      <c r="C470" s="1076" t="n">
        <f aca="false">(MIN('e7 cons Retl'!B258,$J$9)*$E$14+MAX(0,(MIN('e7 cons Retl'!B258,$K$9)-$K$8))*$F$14+MAX(0,(MIN('e7 cons Retl'!B258,$L$9)-$L$8))*$G$14+(IF('e7 cons Retl'!B258&gt;$M$8,'e7 cons Retl'!B258-$M$8,0)*$H$14))*10</f>
        <v>0</v>
      </c>
      <c r="D470" s="1076" t="n">
        <f aca="false">(MIN('e7 cons Retl'!C258,$J$9)*$E$14+MAX(0,(MIN('e7 cons Retl'!C258,$K$9)-$K$8))*$F$14+MAX(0,(MIN('e7 cons Retl'!C258,$L$9)-$L$8))*$G$14+(IF('e7 cons Retl'!C258&gt;$M$8,'e7 cons Retl'!C258-$M$8,0)*$H$14))*10</f>
        <v>0</v>
      </c>
      <c r="E470" s="1076" t="n">
        <f aca="false">(MIN('e7 cons Retl'!D258,$J$9)*$E$14+MAX(0,(MIN('e7 cons Retl'!D258,$K$9)-$K$8))*$F$14+MAX(0,(MIN('e7 cons Retl'!D258,$L$9)-$L$8))*$G$14+(IF('e7 cons Retl'!D258&gt;$M$8,'e7 cons Retl'!D258-$M$8,0)*$H$14))*10</f>
        <v>0</v>
      </c>
      <c r="F470" s="1076" t="n">
        <f aca="false">(MIN('e7 cons Retl'!E258,$J$9)*$E$14+MAX(0,(MIN('e7 cons Retl'!E258,$K$9)-$K$8))*$F$14+MAX(0,(MIN('e7 cons Retl'!E258,$L$9)-$L$8))*$G$14+(IF('e7 cons Retl'!E258&gt;$M$8,'e7 cons Retl'!E258-$M$8,0)*$H$14))*10</f>
        <v>0</v>
      </c>
      <c r="G470" s="1076" t="n">
        <f aca="false">(MIN('e7 cons Retl'!F258,$J$9)*$E$14+MAX(0,(MIN('e7 cons Retl'!F258,$K$9)-$K$8))*$F$14+MAX(0,(MIN('e7 cons Retl'!F258,$L$9)-$L$8))*$G$14+(IF('e7 cons Retl'!F258&gt;$M$8,'e7 cons Retl'!F258-$M$8,0)*$H$14))*10</f>
        <v>0</v>
      </c>
      <c r="H470" s="1076" t="n">
        <f aca="false">(MIN('e7 cons Retl'!G258,$J$9)*$E$14+MAX(0,(MIN('e7 cons Retl'!G258,$K$9)-$K$8))*$F$14+MAX(0,(MIN('e7 cons Retl'!G258,$L$9)-$L$8))*$G$14+(IF('e7 cons Retl'!G258&gt;$M$8,'e7 cons Retl'!G258-$M$8,0)*$H$14))*10</f>
        <v>0</v>
      </c>
      <c r="I470" s="1076" t="n">
        <f aca="false">(MIN('e7 cons Retl'!H258,$J$9)*$E$14+MAX(0,(MIN('e7 cons Retl'!H258,$K$9)-$K$8))*$F$14+MAX(0,(MIN('e7 cons Retl'!H258,$L$9)-$L$8))*$G$14+(IF('e7 cons Retl'!H258&gt;$M$8,'e7 cons Retl'!H258-$M$8,0)*$H$14))*10</f>
        <v>0</v>
      </c>
      <c r="J470" s="1076" t="n">
        <f aca="false">(MIN('e7 cons Retl'!I258,$J$9)*$E$14+MAX(0,(MIN('e7 cons Retl'!I258,$K$9)-$K$8))*$F$14+MAX(0,(MIN('e7 cons Retl'!I258,$L$9)-$L$8))*$G$14+(IF('e7 cons Retl'!I258&gt;$M$8,'e7 cons Retl'!I258-$M$8,0)*$H$14))*10</f>
        <v>0</v>
      </c>
      <c r="K470" s="1076" t="n">
        <f aca="false">(MIN('e7 cons Retl'!J258,$J$9)*$E$14+MAX(0,(MIN('e7 cons Retl'!J258,$K$9)-$K$8))*$F$14+MAX(0,(MIN('e7 cons Retl'!J258,$L$9)-$L$8))*$G$14+(IF('e7 cons Retl'!J258&gt;$M$8,'e7 cons Retl'!J258-$M$8,0)*$H$14))*10</f>
        <v>0</v>
      </c>
      <c r="L470" s="1076" t="n">
        <f aca="false">(MIN('e7 cons Retl'!K258,$J$9)*$E$14+MAX(0,(MIN('e7 cons Retl'!K258,$K$9)-$K$8))*$F$14+MAX(0,(MIN('e7 cons Retl'!K258,$L$9)-$L$8))*$G$14+(IF('e7 cons Retl'!K258&gt;$M$8,'e7 cons Retl'!K258-$M$8,0)*$H$14))*10</f>
        <v>0</v>
      </c>
      <c r="M470" s="1076" t="n">
        <f aca="false">(MIN('e7 cons Retl'!L258,$J$9)*$E$14+MAX(0,(MIN('e7 cons Retl'!L258,$K$9)-$K$8))*$F$14+MAX(0,(MIN('e7 cons Retl'!L258,$L$9)-$L$8))*$G$14+(IF('e7 cons Retl'!L258&gt;$M$8,'e7 cons Retl'!L258-$M$8,0)*$H$14))*10</f>
        <v>0</v>
      </c>
    </row>
    <row r="471" customFormat="false" ht="12.75" hidden="false" customHeight="false" outlineLevel="0" collapsed="false">
      <c r="A471" s="1075" t="str">
        <f aca="false">'e7 cons Retl'!A259</f>
        <v>In-house, low income</v>
      </c>
      <c r="B471" s="62"/>
      <c r="C471" s="1076" t="n">
        <f aca="false">(MIN('e7 cons Retl'!B259,$J$9)*$E$15+MAX(0,(MIN('e7 cons Retl'!B259,$K$9)-$K$8))*$F$15+MAX(0,(MIN('e7 cons Retl'!B259,$L$9)-$L$8))*$G$15+(IF('e7 cons Retl'!B259&gt;$M$8,'e7 cons Retl'!B259-$M$8,0)*$H$15))*10</f>
        <v>0</v>
      </c>
      <c r="D471" s="1076" t="n">
        <f aca="false">(MIN('e7 cons Retl'!C259,$J$9)*$E$15+MAX(0,(MIN('e7 cons Retl'!C259,$K$9)-$K$8))*$F$15+MAX(0,(MIN('e7 cons Retl'!C259,$L$9)-$L$8))*$G$15+(IF('e7 cons Retl'!C259&gt;$M$8,'e7 cons Retl'!C259-$M$8,0)*$H$15))*10</f>
        <v>0</v>
      </c>
      <c r="E471" s="1076" t="n">
        <f aca="false">(MIN('e7 cons Retl'!D259,$J$9)*$E$15+MAX(0,(MIN('e7 cons Retl'!D259,$K$9)-$K$8))*$F$15+MAX(0,(MIN('e7 cons Retl'!D259,$L$9)-$L$8))*$G$15+(IF('e7 cons Retl'!D259&gt;$M$8,'e7 cons Retl'!D259-$M$8,0)*$H$15))*10</f>
        <v>0</v>
      </c>
      <c r="F471" s="1076" t="n">
        <f aca="false">(MIN('e7 cons Retl'!E259,$J$9)*$E$15+MAX(0,(MIN('e7 cons Retl'!E259,$K$9)-$K$8))*$F$15+MAX(0,(MIN('e7 cons Retl'!E259,$L$9)-$L$8))*$G$15+(IF('e7 cons Retl'!E259&gt;$M$8,'e7 cons Retl'!E259-$M$8,0)*$H$15))*10</f>
        <v>0</v>
      </c>
      <c r="G471" s="1076" t="n">
        <f aca="false">(MIN('e7 cons Retl'!F259,$J$9)*$E$15+MAX(0,(MIN('e7 cons Retl'!F259,$K$9)-$K$8))*$F$15+MAX(0,(MIN('e7 cons Retl'!F259,$L$9)-$L$8))*$G$15+(IF('e7 cons Retl'!F259&gt;$M$8,'e7 cons Retl'!F259-$M$8,0)*$H$15))*10</f>
        <v>0</v>
      </c>
      <c r="H471" s="1076" t="n">
        <f aca="false">(MIN('e7 cons Retl'!G259,$J$9)*$E$15+MAX(0,(MIN('e7 cons Retl'!G259,$K$9)-$K$8))*$F$15+MAX(0,(MIN('e7 cons Retl'!G259,$L$9)-$L$8))*$G$15+(IF('e7 cons Retl'!G259&gt;$M$8,'e7 cons Retl'!G259-$M$8,0)*$H$15))*10</f>
        <v>0</v>
      </c>
      <c r="I471" s="1076" t="n">
        <f aca="false">(MIN('e7 cons Retl'!H259,$J$9)*$E$15+MAX(0,(MIN('e7 cons Retl'!H259,$K$9)-$K$8))*$F$15+MAX(0,(MIN('e7 cons Retl'!H259,$L$9)-$L$8))*$G$15+(IF('e7 cons Retl'!H259&gt;$M$8,'e7 cons Retl'!H259-$M$8,0)*$H$15))*10</f>
        <v>0</v>
      </c>
      <c r="J471" s="1076" t="n">
        <f aca="false">(MIN('e7 cons Retl'!I259,$J$9)*$E$15+MAX(0,(MIN('e7 cons Retl'!I259,$K$9)-$K$8))*$F$15+MAX(0,(MIN('e7 cons Retl'!I259,$L$9)-$L$8))*$G$15+(IF('e7 cons Retl'!I259&gt;$M$8,'e7 cons Retl'!I259-$M$8,0)*$H$15))*10</f>
        <v>0</v>
      </c>
      <c r="K471" s="1076" t="n">
        <f aca="false">(MIN('e7 cons Retl'!J259,$J$9)*$E$15+MAX(0,(MIN('e7 cons Retl'!J259,$K$9)-$K$8))*$F$15+MAX(0,(MIN('e7 cons Retl'!J259,$L$9)-$L$8))*$G$15+(IF('e7 cons Retl'!J259&gt;$M$8,'e7 cons Retl'!J259-$M$8,0)*$H$15))*10</f>
        <v>0</v>
      </c>
      <c r="L471" s="1076" t="n">
        <f aca="false">(MIN('e7 cons Retl'!K259,$J$9)*$E$15+MAX(0,(MIN('e7 cons Retl'!K259,$K$9)-$K$8))*$F$15+MAX(0,(MIN('e7 cons Retl'!K259,$L$9)-$L$8))*$G$15+(IF('e7 cons Retl'!K259&gt;$M$8,'e7 cons Retl'!K259-$M$8,0)*$H$15))*10</f>
        <v>0</v>
      </c>
      <c r="M471" s="1076" t="n">
        <f aca="false">(MIN('e7 cons Retl'!L259,$J$9)*$E$15+MAX(0,(MIN('e7 cons Retl'!L259,$K$9)-$K$8))*$F$15+MAX(0,(MIN('e7 cons Retl'!L259,$L$9)-$L$8))*$G$15+(IF('e7 cons Retl'!L259&gt;$M$8,'e7 cons Retl'!L259-$M$8,0)*$H$15))*10</f>
        <v>0</v>
      </c>
    </row>
    <row r="472" customFormat="false" ht="12.75" hidden="false" customHeight="false" outlineLevel="0" collapsed="false">
      <c r="A472" s="1075" t="str">
        <f aca="false">'e7 cons Retl'!A260</f>
        <v>In-house, middle income</v>
      </c>
      <c r="B472" s="62"/>
      <c r="C472" s="1076" t="n">
        <f aca="false">(MIN('e7 cons Retl'!B260,$J$9)*$E$16+MAX(0,(MIN('e7 cons Retl'!B260,$K$9)-$K$8))*$F$16+MAX(0,(MIN('e7 cons Retl'!B260,$L$9)-$L$8))*$G$16+(IF('e7 cons Retl'!B260&gt;$M$8,'e7 cons Retl'!B260-$M$8,0)*$H$16))*10</f>
        <v>0</v>
      </c>
      <c r="D472" s="1076" t="n">
        <f aca="false">(MIN('e7 cons Retl'!C260,$J$9)*$E$16+MAX(0,(MIN('e7 cons Retl'!C260,$K$9)-$K$8))*$F$16+MAX(0,(MIN('e7 cons Retl'!C260,$L$9)-$L$8))*$G$16+(IF('e7 cons Retl'!C260&gt;$M$8,'e7 cons Retl'!C260-$M$8,0)*$H$16))*10</f>
        <v>0</v>
      </c>
      <c r="E472" s="1076" t="n">
        <f aca="false">(MIN('e7 cons Retl'!D260,$J$9)*$E$16+MAX(0,(MIN('e7 cons Retl'!D260,$K$9)-$K$8))*$F$16+MAX(0,(MIN('e7 cons Retl'!D260,$L$9)-$L$8))*$G$16+(IF('e7 cons Retl'!D260&gt;$M$8,'e7 cons Retl'!D260-$M$8,0)*$H$16))*10</f>
        <v>0</v>
      </c>
      <c r="F472" s="1076" t="n">
        <f aca="false">(MIN('e7 cons Retl'!E260,$J$9)*$E$16+MAX(0,(MIN('e7 cons Retl'!E260,$K$9)-$K$8))*$F$16+MAX(0,(MIN('e7 cons Retl'!E260,$L$9)-$L$8))*$G$16+(IF('e7 cons Retl'!E260&gt;$M$8,'e7 cons Retl'!E260-$M$8,0)*$H$16))*10</f>
        <v>0</v>
      </c>
      <c r="G472" s="1076" t="n">
        <f aca="false">(MIN('e7 cons Retl'!F260,$J$9)*$E$16+MAX(0,(MIN('e7 cons Retl'!F260,$K$9)-$K$8))*$F$16+MAX(0,(MIN('e7 cons Retl'!F260,$L$9)-$L$8))*$G$16+(IF('e7 cons Retl'!F260&gt;$M$8,'e7 cons Retl'!F260-$M$8,0)*$H$16))*10</f>
        <v>0</v>
      </c>
      <c r="H472" s="1076" t="n">
        <f aca="false">(MIN('e7 cons Retl'!G260,$J$9)*$E$16+MAX(0,(MIN('e7 cons Retl'!G260,$K$9)-$K$8))*$F$16+MAX(0,(MIN('e7 cons Retl'!G260,$L$9)-$L$8))*$G$16+(IF('e7 cons Retl'!G260&gt;$M$8,'e7 cons Retl'!G260-$M$8,0)*$H$16))*10</f>
        <v>0</v>
      </c>
      <c r="I472" s="1076" t="n">
        <f aca="false">(MIN('e7 cons Retl'!H260,$J$9)*$E$16+MAX(0,(MIN('e7 cons Retl'!H260,$K$9)-$K$8))*$F$16+MAX(0,(MIN('e7 cons Retl'!H260,$L$9)-$L$8))*$G$16+(IF('e7 cons Retl'!H260&gt;$M$8,'e7 cons Retl'!H260-$M$8,0)*$H$16))*10</f>
        <v>0</v>
      </c>
      <c r="J472" s="1076" t="n">
        <f aca="false">(MIN('e7 cons Retl'!I260,$J$9)*$E$16+MAX(0,(MIN('e7 cons Retl'!I260,$K$9)-$K$8))*$F$16+MAX(0,(MIN('e7 cons Retl'!I260,$L$9)-$L$8))*$G$16+(IF('e7 cons Retl'!I260&gt;$M$8,'e7 cons Retl'!I260-$M$8,0)*$H$16))*10</f>
        <v>0</v>
      </c>
      <c r="K472" s="1076" t="n">
        <f aca="false">(MIN('e7 cons Retl'!J260,$J$9)*$E$16+MAX(0,(MIN('e7 cons Retl'!J260,$K$9)-$K$8))*$F$16+MAX(0,(MIN('e7 cons Retl'!J260,$L$9)-$L$8))*$G$16+(IF('e7 cons Retl'!J260&gt;$M$8,'e7 cons Retl'!J260-$M$8,0)*$H$16))*10</f>
        <v>0</v>
      </c>
      <c r="L472" s="1076" t="n">
        <f aca="false">(MIN('e7 cons Retl'!K260,$J$9)*$E$16+MAX(0,(MIN('e7 cons Retl'!K260,$K$9)-$K$8))*$F$16+MAX(0,(MIN('e7 cons Retl'!K260,$L$9)-$L$8))*$G$16+(IF('e7 cons Retl'!K260&gt;$M$8,'e7 cons Retl'!K260-$M$8,0)*$H$16))*10</f>
        <v>0</v>
      </c>
      <c r="M472" s="1076" t="n">
        <f aca="false">(MIN('e7 cons Retl'!L260,$J$9)*$E$16+MAX(0,(MIN('e7 cons Retl'!L260,$K$9)-$K$8))*$F$16+MAX(0,(MIN('e7 cons Retl'!L260,$L$9)-$L$8))*$G$16+(IF('e7 cons Retl'!L260&gt;$M$8,'e7 cons Retl'!L260-$M$8,0)*$H$16))*10</f>
        <v>0</v>
      </c>
    </row>
    <row r="473" customFormat="false" ht="12.75" hidden="false" customHeight="false" outlineLevel="0" collapsed="false">
      <c r="A473" s="1075" t="str">
        <f aca="false">'e7 cons Retl'!A261</f>
        <v>In-house, high income</v>
      </c>
      <c r="B473" s="62"/>
      <c r="C473" s="1076" t="n">
        <f aca="false">(MIN('e7 cons Retl'!B261,$J$9)*$E$17+MAX(0,(MIN('e7 cons Retl'!B261,$K$9)-$K$8))*$F$17+MAX(0,(MIN('e7 cons Retl'!B261,$L$9)-$L$8))*$G$17+(IF('e7 cons Retl'!B261&gt;$M$8,'e7 cons Retl'!B261-$M$8,0)*$H$17))*10</f>
        <v>0</v>
      </c>
      <c r="D473" s="1076" t="n">
        <f aca="false">(MIN('e7 cons Retl'!C261,$J$9)*$E$17+MAX(0,(MIN('e7 cons Retl'!C261,$K$9)-$K$8))*$F$17+MAX(0,(MIN('e7 cons Retl'!C261,$L$9)-$L$8))*$G$17+(IF('e7 cons Retl'!C261&gt;$M$8,'e7 cons Retl'!C261-$M$8,0)*$H$17))*10</f>
        <v>0</v>
      </c>
      <c r="E473" s="1076" t="n">
        <f aca="false">(MIN('e7 cons Retl'!D261,$J$9)*$E$17+MAX(0,(MIN('e7 cons Retl'!D261,$K$9)-$K$8))*$F$17+MAX(0,(MIN('e7 cons Retl'!D261,$L$9)-$L$8))*$G$17+(IF('e7 cons Retl'!D261&gt;$M$8,'e7 cons Retl'!D261-$M$8,0)*$H$17))*10</f>
        <v>0</v>
      </c>
      <c r="F473" s="1076" t="n">
        <f aca="false">(MIN('e7 cons Retl'!E261,$J$9)*$E$17+MAX(0,(MIN('e7 cons Retl'!E261,$K$9)-$K$8))*$F$17+MAX(0,(MIN('e7 cons Retl'!E261,$L$9)-$L$8))*$G$17+(IF('e7 cons Retl'!E261&gt;$M$8,'e7 cons Retl'!E261-$M$8,0)*$H$17))*10</f>
        <v>0</v>
      </c>
      <c r="G473" s="1076" t="n">
        <f aca="false">(MIN('e7 cons Retl'!F261,$J$9)*$E$17+MAX(0,(MIN('e7 cons Retl'!F261,$K$9)-$K$8))*$F$17+MAX(0,(MIN('e7 cons Retl'!F261,$L$9)-$L$8))*$G$17+(IF('e7 cons Retl'!F261&gt;$M$8,'e7 cons Retl'!F261-$M$8,0)*$H$17))*10</f>
        <v>0</v>
      </c>
      <c r="H473" s="1076" t="n">
        <f aca="false">(MIN('e7 cons Retl'!G261,$J$9)*$E$17+MAX(0,(MIN('e7 cons Retl'!G261,$K$9)-$K$8))*$F$17+MAX(0,(MIN('e7 cons Retl'!G261,$L$9)-$L$8))*$G$17+(IF('e7 cons Retl'!G261&gt;$M$8,'e7 cons Retl'!G261-$M$8,0)*$H$17))*10</f>
        <v>0</v>
      </c>
      <c r="I473" s="1076" t="n">
        <f aca="false">(MIN('e7 cons Retl'!H261,$J$9)*$E$17+MAX(0,(MIN('e7 cons Retl'!H261,$K$9)-$K$8))*$F$17+MAX(0,(MIN('e7 cons Retl'!H261,$L$9)-$L$8))*$G$17+(IF('e7 cons Retl'!H261&gt;$M$8,'e7 cons Retl'!H261-$M$8,0)*$H$17))*10</f>
        <v>0</v>
      </c>
      <c r="J473" s="1076" t="n">
        <f aca="false">(MIN('e7 cons Retl'!I261,$J$9)*$E$17+MAX(0,(MIN('e7 cons Retl'!I261,$K$9)-$K$8))*$F$17+MAX(0,(MIN('e7 cons Retl'!I261,$L$9)-$L$8))*$G$17+(IF('e7 cons Retl'!I261&gt;$M$8,'e7 cons Retl'!I261-$M$8,0)*$H$17))*10</f>
        <v>0</v>
      </c>
      <c r="K473" s="1076" t="n">
        <f aca="false">(MIN('e7 cons Retl'!J261,$J$9)*$E$17+MAX(0,(MIN('e7 cons Retl'!J261,$K$9)-$K$8))*$F$17+MAX(0,(MIN('e7 cons Retl'!J261,$L$9)-$L$8))*$G$17+(IF('e7 cons Retl'!J261&gt;$M$8,'e7 cons Retl'!J261-$M$8,0)*$H$17))*10</f>
        <v>0</v>
      </c>
      <c r="L473" s="1076" t="n">
        <f aca="false">(MIN('e7 cons Retl'!K261,$J$9)*$E$17+MAX(0,(MIN('e7 cons Retl'!K261,$K$9)-$K$8))*$F$17+MAX(0,(MIN('e7 cons Retl'!K261,$L$9)-$L$8))*$G$17+(IF('e7 cons Retl'!K261&gt;$M$8,'e7 cons Retl'!K261-$M$8,0)*$H$17))*10</f>
        <v>0</v>
      </c>
      <c r="M473" s="1076" t="n">
        <f aca="false">(MIN('e7 cons Retl'!L261,$J$9)*$E$17+MAX(0,(MIN('e7 cons Retl'!L261,$K$9)-$K$8))*$F$17+MAX(0,(MIN('e7 cons Retl'!L261,$L$9)-$L$8))*$G$17+(IF('e7 cons Retl'!L261&gt;$M$8,'e7 cons Retl'!L261-$M$8,0)*$H$17))*10</f>
        <v>0</v>
      </c>
    </row>
    <row r="474" customFormat="false" ht="12.75" hidden="false" customHeight="false" outlineLevel="0" collapsed="false">
      <c r="A474" s="1075" t="str">
        <f aca="false">'e7 cons Retl'!A263</f>
        <v>Institutions</v>
      </c>
      <c r="B474" s="62"/>
      <c r="C474" s="1076" t="n">
        <f aca="false">(MIN('e7 cons Retl'!B263,$J$9)*$E$19+MAX(0,(MIN('e7 cons Retl'!B263,$K$9)-$K$8))*$F$19+MAX(0,(MIN('e7 cons Retl'!B263,$L$9)-$L$8))*$G$19+(IF('e7 cons Retl'!B263&gt;$M$8,'e7 cons Retl'!B263-$M$8,0)*$H$19))*10</f>
        <v>0</v>
      </c>
      <c r="D474" s="1076" t="n">
        <f aca="false">(MIN('e7 cons Retl'!C263,$J$9)*$E$19+MAX(0,(MIN('e7 cons Retl'!C263,$K$9)-$K$8))*$F$19+MAX(0,(MIN('e7 cons Retl'!C263,$L$9)-$L$8))*$G$19+(IF('e7 cons Retl'!C263&gt;$M$8,'e7 cons Retl'!C263-$M$8,0)*$H$19))*10</f>
        <v>0</v>
      </c>
      <c r="E474" s="1076" t="n">
        <f aca="false">(MIN('e7 cons Retl'!D263,$J$9)*$E$19+MAX(0,(MIN('e7 cons Retl'!D263,$K$9)-$K$8))*$F$19+MAX(0,(MIN('e7 cons Retl'!D263,$L$9)-$L$8))*$G$19+(IF('e7 cons Retl'!D263&gt;$M$8,'e7 cons Retl'!D263-$M$8,0)*$H$19))*10</f>
        <v>0</v>
      </c>
      <c r="F474" s="1076" t="n">
        <f aca="false">(MIN('e7 cons Retl'!E263,$J$9)*$E$19+MAX(0,(MIN('e7 cons Retl'!E263,$K$9)-$K$8))*$F$19+MAX(0,(MIN('e7 cons Retl'!E263,$L$9)-$L$8))*$G$19+(IF('e7 cons Retl'!E263&gt;$M$8,'e7 cons Retl'!E263-$M$8,0)*$H$19))*10</f>
        <v>0</v>
      </c>
      <c r="G474" s="1076" t="n">
        <f aca="false">(MIN('e7 cons Retl'!F263,$J$9)*$E$19+MAX(0,(MIN('e7 cons Retl'!F263,$K$9)-$K$8))*$F$19+MAX(0,(MIN('e7 cons Retl'!F263,$L$9)-$L$8))*$G$19+(IF('e7 cons Retl'!F263&gt;$M$8,'e7 cons Retl'!F263-$M$8,0)*$H$19))*10</f>
        <v>0</v>
      </c>
      <c r="H474" s="1076" t="n">
        <f aca="false">(MIN('e7 cons Retl'!G263,$J$9)*$E$19+MAX(0,(MIN('e7 cons Retl'!G263,$K$9)-$K$8))*$F$19+MAX(0,(MIN('e7 cons Retl'!G263,$L$9)-$L$8))*$G$19+(IF('e7 cons Retl'!G263&gt;$M$8,'e7 cons Retl'!G263-$M$8,0)*$H$19))*10</f>
        <v>0</v>
      </c>
      <c r="I474" s="1076" t="n">
        <f aca="false">(MIN('e7 cons Retl'!H263,$J$9)*$E$19+MAX(0,(MIN('e7 cons Retl'!H263,$K$9)-$K$8))*$F$19+MAX(0,(MIN('e7 cons Retl'!H263,$L$9)-$L$8))*$G$19+(IF('e7 cons Retl'!H263&gt;$M$8,'e7 cons Retl'!H263-$M$8,0)*$H$19))*10</f>
        <v>0</v>
      </c>
      <c r="J474" s="1076" t="n">
        <f aca="false">(MIN('e7 cons Retl'!I263,$J$9)*$E$19+MAX(0,(MIN('e7 cons Retl'!I263,$K$9)-$K$8))*$F$19+MAX(0,(MIN('e7 cons Retl'!I263,$L$9)-$L$8))*$G$19+(IF('e7 cons Retl'!I263&gt;$M$8,'e7 cons Retl'!I263-$M$8,0)*$H$19))*10</f>
        <v>0</v>
      </c>
      <c r="K474" s="1076" t="n">
        <f aca="false">(MIN('e7 cons Retl'!J263,$J$9)*$E$19+MAX(0,(MIN('e7 cons Retl'!J263,$K$9)-$K$8))*$F$19+MAX(0,(MIN('e7 cons Retl'!J263,$L$9)-$L$8))*$G$19+(IF('e7 cons Retl'!J263&gt;$M$8,'e7 cons Retl'!J263-$M$8,0)*$H$19))*10</f>
        <v>0</v>
      </c>
      <c r="L474" s="1076" t="n">
        <f aca="false">(MIN('e7 cons Retl'!K263,$J$9)*$E$19+MAX(0,(MIN('e7 cons Retl'!K263,$K$9)-$K$8))*$F$19+MAX(0,(MIN('e7 cons Retl'!K263,$L$9)-$L$8))*$G$19+(IF('e7 cons Retl'!K263&gt;$M$8,'e7 cons Retl'!K263-$M$8,0)*$H$19))*10</f>
        <v>0</v>
      </c>
      <c r="M474" s="1076" t="n">
        <f aca="false">(MIN('e7 cons Retl'!L263,$J$9)*$E$19+MAX(0,(MIN('e7 cons Retl'!L263,$K$9)-$K$8))*$F$19+MAX(0,(MIN('e7 cons Retl'!L263,$L$9)-$L$8))*$G$19+(IF('e7 cons Retl'!L263&gt;$M$8,'e7 cons Retl'!L263-$M$8,0)*$H$19))*10</f>
        <v>0</v>
      </c>
    </row>
    <row r="475" customFormat="false" ht="12.75" hidden="false" customHeight="false" outlineLevel="0" collapsed="false">
      <c r="A475" s="1075" t="str">
        <f aca="false">'e7 cons Retl'!A264</f>
        <v>Commerce &amp; dry industry</v>
      </c>
      <c r="B475" s="62"/>
      <c r="C475" s="1076" t="n">
        <f aca="false">(MIN('e7 cons Retl'!B264,$J$9)*$E$20+MAX(0,(MIN('e7 cons Retl'!B264,$K$9)-$K$8))*$F$20+MAX(0,(MIN('e7 cons Retl'!B264,$L$9)-$L$8))*$G$20+(IF('e7 cons Retl'!B264&gt;$M$8,'e7 cons Retl'!B264-$M$8,0)*$H$20))*10</f>
        <v>0</v>
      </c>
      <c r="D475" s="1076" t="n">
        <f aca="false">(MIN('e7 cons Retl'!C264,$J$9)*$E$20+MAX(0,(MIN('e7 cons Retl'!C264,$K$9)-$K$8))*$F$20+MAX(0,(MIN('e7 cons Retl'!C264,$L$9)-$L$8))*$G$20+(IF('e7 cons Retl'!C264&gt;$M$8,'e7 cons Retl'!C264-$M$8,0)*$H$20))*10</f>
        <v>0</v>
      </c>
      <c r="E475" s="1076" t="n">
        <f aca="false">(MIN('e7 cons Retl'!D264,$J$9)*$E$20+MAX(0,(MIN('e7 cons Retl'!D264,$K$9)-$K$8))*$F$20+MAX(0,(MIN('e7 cons Retl'!D264,$L$9)-$L$8))*$G$20+(IF('e7 cons Retl'!D264&gt;$M$8,'e7 cons Retl'!D264-$M$8,0)*$H$20))*10</f>
        <v>0</v>
      </c>
      <c r="F475" s="1076" t="n">
        <f aca="false">(MIN('e7 cons Retl'!E264,$J$9)*$E$20+MAX(0,(MIN('e7 cons Retl'!E264,$K$9)-$K$8))*$F$20+MAX(0,(MIN('e7 cons Retl'!E264,$L$9)-$L$8))*$G$20+(IF('e7 cons Retl'!E264&gt;$M$8,'e7 cons Retl'!E264-$M$8,0)*$H$20))*10</f>
        <v>0</v>
      </c>
      <c r="G475" s="1076" t="n">
        <f aca="false">(MIN('e7 cons Retl'!F264,$J$9)*$E$20+MAX(0,(MIN('e7 cons Retl'!F264,$K$9)-$K$8))*$F$20+MAX(0,(MIN('e7 cons Retl'!F264,$L$9)-$L$8))*$G$20+(IF('e7 cons Retl'!F264&gt;$M$8,'e7 cons Retl'!F264-$M$8,0)*$H$20))*10</f>
        <v>0</v>
      </c>
      <c r="H475" s="1076" t="n">
        <f aca="false">(MIN('e7 cons Retl'!G264,$J$9)*$E$20+MAX(0,(MIN('e7 cons Retl'!G264,$K$9)-$K$8))*$F$20+MAX(0,(MIN('e7 cons Retl'!G264,$L$9)-$L$8))*$G$20+(IF('e7 cons Retl'!G264&gt;$M$8,'e7 cons Retl'!G264-$M$8,0)*$H$20))*10</f>
        <v>0</v>
      </c>
      <c r="I475" s="1076" t="n">
        <f aca="false">(MIN('e7 cons Retl'!H264,$J$9)*$E$20+MAX(0,(MIN('e7 cons Retl'!H264,$K$9)-$K$8))*$F$20+MAX(0,(MIN('e7 cons Retl'!H264,$L$9)-$L$8))*$G$20+(IF('e7 cons Retl'!H264&gt;$M$8,'e7 cons Retl'!H264-$M$8,0)*$H$20))*10</f>
        <v>0</v>
      </c>
      <c r="J475" s="1076" t="n">
        <f aca="false">(MIN('e7 cons Retl'!I264,$J$9)*$E$20+MAX(0,(MIN('e7 cons Retl'!I264,$K$9)-$K$8))*$F$20+MAX(0,(MIN('e7 cons Retl'!I264,$L$9)-$L$8))*$G$20+(IF('e7 cons Retl'!I264&gt;$M$8,'e7 cons Retl'!I264-$M$8,0)*$H$20))*10</f>
        <v>0</v>
      </c>
      <c r="K475" s="1076" t="n">
        <f aca="false">(MIN('e7 cons Retl'!J264,$J$9)*$E$20+MAX(0,(MIN('e7 cons Retl'!J264,$K$9)-$K$8))*$F$20+MAX(0,(MIN('e7 cons Retl'!J264,$L$9)-$L$8))*$G$20+(IF('e7 cons Retl'!J264&gt;$M$8,'e7 cons Retl'!J264-$M$8,0)*$H$20))*10</f>
        <v>0</v>
      </c>
      <c r="L475" s="1076" t="n">
        <f aca="false">(MIN('e7 cons Retl'!K264,$J$9)*$E$20+MAX(0,(MIN('e7 cons Retl'!K264,$K$9)-$K$8))*$F$20+MAX(0,(MIN('e7 cons Retl'!K264,$L$9)-$L$8))*$G$20+(IF('e7 cons Retl'!K264&gt;$M$8,'e7 cons Retl'!K264-$M$8,0)*$H$20))*10</f>
        <v>0</v>
      </c>
      <c r="M475" s="1076" t="n">
        <f aca="false">(MIN('e7 cons Retl'!L264,$J$9)*$E$20+MAX(0,(MIN('e7 cons Retl'!L264,$K$9)-$K$8))*$F$20+MAX(0,(MIN('e7 cons Retl'!L264,$L$9)-$L$8))*$G$20+(IF('e7 cons Retl'!L264&gt;$M$8,'e7 cons Retl'!L264-$M$8,0)*$H$20))*10</f>
        <v>0</v>
      </c>
    </row>
    <row r="476" customFormat="false" ht="12.75" hidden="false" customHeight="false" outlineLevel="0" collapsed="false">
      <c r="A476" s="1075" t="str">
        <f aca="false">'e7 cons Retl'!A265</f>
        <v>Wet industry</v>
      </c>
      <c r="B476" s="62"/>
      <c r="C476" s="1076" t="n">
        <f aca="false">(MIN('e7 cons Retl'!B265,$J$9)*$E$21+MAX(0,(MIN('e7 cons Retl'!B265,$K$9)-$K$8))*$F$21+MAX(0,(MIN('e7 cons Retl'!B265,$L$9)-$L$8))*$G$21+(IF('e7 cons Retl'!B265&gt;$M$8,'e7 cons Retl'!B265-$M$8,0)*$H$21))*10</f>
        <v>0</v>
      </c>
      <c r="D476" s="1076" t="n">
        <f aca="false">(MIN('e7 cons Retl'!C265,$J$9)*$E$21+MAX(0,(MIN('e7 cons Retl'!C265,$K$9)-$K$8))*$F$21+MAX(0,(MIN('e7 cons Retl'!C265,$L$9)-$L$8))*$G$21+(IF('e7 cons Retl'!C265&gt;$M$8,'e7 cons Retl'!C265-$M$8,0)*$H$21))*10</f>
        <v>0</v>
      </c>
      <c r="E476" s="1076" t="n">
        <f aca="false">(MIN('e7 cons Retl'!D265,$J$9)*$E$21+MAX(0,(MIN('e7 cons Retl'!D265,$K$9)-$K$8))*$F$21+MAX(0,(MIN('e7 cons Retl'!D265,$L$9)-$L$8))*$G$21+(IF('e7 cons Retl'!D265&gt;$M$8,'e7 cons Retl'!D265-$M$8,0)*$H$21))*10</f>
        <v>0</v>
      </c>
      <c r="F476" s="1076" t="n">
        <f aca="false">(MIN('e7 cons Retl'!E265,$J$9)*$E$21+MAX(0,(MIN('e7 cons Retl'!E265,$K$9)-$K$8))*$F$21+MAX(0,(MIN('e7 cons Retl'!E265,$L$9)-$L$8))*$G$21+(IF('e7 cons Retl'!E265&gt;$M$8,'e7 cons Retl'!E265-$M$8,0)*$H$21))*10</f>
        <v>0</v>
      </c>
      <c r="G476" s="1076" t="n">
        <f aca="false">(MIN('e7 cons Retl'!F265,$J$9)*$E$21+MAX(0,(MIN('e7 cons Retl'!F265,$K$9)-$K$8))*$F$21+MAX(0,(MIN('e7 cons Retl'!F265,$L$9)-$L$8))*$G$21+(IF('e7 cons Retl'!F265&gt;$M$8,'e7 cons Retl'!F265-$M$8,0)*$H$21))*10</f>
        <v>0</v>
      </c>
      <c r="H476" s="1076" t="n">
        <f aca="false">(MIN('e7 cons Retl'!G265,$J$9)*$E$21+MAX(0,(MIN('e7 cons Retl'!G265,$K$9)-$K$8))*$F$21+MAX(0,(MIN('e7 cons Retl'!G265,$L$9)-$L$8))*$G$21+(IF('e7 cons Retl'!G265&gt;$M$8,'e7 cons Retl'!G265-$M$8,0)*$H$21))*10</f>
        <v>0</v>
      </c>
      <c r="I476" s="1076" t="n">
        <f aca="false">(MIN('e7 cons Retl'!H265,$J$9)*$E$21+MAX(0,(MIN('e7 cons Retl'!H265,$K$9)-$K$8))*$F$21+MAX(0,(MIN('e7 cons Retl'!H265,$L$9)-$L$8))*$G$21+(IF('e7 cons Retl'!H265&gt;$M$8,'e7 cons Retl'!H265-$M$8,0)*$H$21))*10</f>
        <v>0</v>
      </c>
      <c r="J476" s="1076" t="n">
        <f aca="false">(MIN('e7 cons Retl'!I265,$J$9)*$E$21+MAX(0,(MIN('e7 cons Retl'!I265,$K$9)-$K$8))*$F$21+MAX(0,(MIN('e7 cons Retl'!I265,$L$9)-$L$8))*$G$21+(IF('e7 cons Retl'!I265&gt;$M$8,'e7 cons Retl'!I265-$M$8,0)*$H$21))*10</f>
        <v>0</v>
      </c>
      <c r="K476" s="1076" t="n">
        <f aca="false">(MIN('e7 cons Retl'!J265,$J$9)*$E$21+MAX(0,(MIN('e7 cons Retl'!J265,$K$9)-$K$8))*$F$21+MAX(0,(MIN('e7 cons Retl'!J265,$L$9)-$L$8))*$G$21+(IF('e7 cons Retl'!J265&gt;$M$8,'e7 cons Retl'!J265-$M$8,0)*$H$21))*10</f>
        <v>0</v>
      </c>
      <c r="L476" s="1076" t="n">
        <f aca="false">(MIN('e7 cons Retl'!K265,$J$9)*$E$21+MAX(0,(MIN('e7 cons Retl'!K265,$K$9)-$K$8))*$F$21+MAX(0,(MIN('e7 cons Retl'!K265,$L$9)-$L$8))*$G$21+(IF('e7 cons Retl'!K265&gt;$M$8,'e7 cons Retl'!K265-$M$8,0)*$H$21))*10</f>
        <v>0</v>
      </c>
      <c r="M476" s="1076" t="n">
        <f aca="false">(MIN('e7 cons Retl'!L265,$J$9)*$E$21+MAX(0,(MIN('e7 cons Retl'!L265,$K$9)-$K$8))*$F$21+MAX(0,(MIN('e7 cons Retl'!L265,$L$9)-$L$8))*$G$21+(IF('e7 cons Retl'!L265&gt;$M$8,'e7 cons Retl'!L265-$M$8,0)*$H$21))*10</f>
        <v>0</v>
      </c>
    </row>
    <row r="477" customFormat="false" ht="12.75" hidden="false" customHeight="false" outlineLevel="0" collapsed="false">
      <c r="A477" s="0" t="s">
        <v>855</v>
      </c>
      <c r="C477" s="884" t="n">
        <f aca="false">SUM(C467:C476)</f>
        <v>0</v>
      </c>
      <c r="D477" s="884" t="n">
        <f aca="false">SUM(D467:D476)</f>
        <v>0</v>
      </c>
      <c r="E477" s="884" t="n">
        <f aca="false">SUM(E467:E476)</f>
        <v>0</v>
      </c>
      <c r="F477" s="884" t="n">
        <f aca="false">SUM(F467:F476)</f>
        <v>0</v>
      </c>
      <c r="G477" s="884" t="n">
        <f aca="false">SUM(G467:G476)</f>
        <v>0</v>
      </c>
      <c r="H477" s="884" t="n">
        <f aca="false">SUM(H467:H476)</f>
        <v>0</v>
      </c>
      <c r="I477" s="884" t="n">
        <f aca="false">SUM(I467:I476)</f>
        <v>0</v>
      </c>
      <c r="J477" s="884" t="n">
        <f aca="false">SUM(J467:J476)</f>
        <v>0</v>
      </c>
      <c r="K477" s="884" t="n">
        <f aca="false">SUM(K467:K476)</f>
        <v>0</v>
      </c>
      <c r="L477" s="884" t="n">
        <f aca="false">SUM(L467:L476)</f>
        <v>0</v>
      </c>
      <c r="M477" s="884" t="n">
        <f aca="false">SUM(M467:M476)</f>
        <v>0</v>
      </c>
    </row>
    <row r="478" customFormat="false" ht="12.75" hidden="false" customHeight="false" outlineLevel="0" collapsed="false">
      <c r="A478" s="0" t="s">
        <v>849</v>
      </c>
      <c r="B478" s="1057" t="n">
        <f aca="false">HLOOKUP(A465,'Non paymt'!$C$17:$V$18,2,FALSE())%</f>
        <v>0</v>
      </c>
      <c r="C478" s="471" t="n">
        <f aca="false">-$B478*C477</f>
        <v>-0</v>
      </c>
      <c r="D478" s="471" t="n">
        <f aca="false">-$B478*D477</f>
        <v>-0</v>
      </c>
      <c r="E478" s="471" t="n">
        <f aca="false">-$B478*E477</f>
        <v>-0</v>
      </c>
      <c r="F478" s="471" t="n">
        <f aca="false">-$B478*F477</f>
        <v>-0</v>
      </c>
      <c r="G478" s="471" t="n">
        <f aca="false">-$B478*G477</f>
        <v>-0</v>
      </c>
      <c r="H478" s="471" t="n">
        <f aca="false">-$B478*H477</f>
        <v>-0</v>
      </c>
      <c r="I478" s="471" t="n">
        <f aca="false">-$B478*I477</f>
        <v>-0</v>
      </c>
      <c r="J478" s="471" t="n">
        <f aca="false">-$B478*J477</f>
        <v>-0</v>
      </c>
      <c r="K478" s="471" t="n">
        <f aca="false">-$B478*K477</f>
        <v>-0</v>
      </c>
      <c r="L478" s="471" t="n">
        <f aca="false">-$B478*L477</f>
        <v>-0</v>
      </c>
      <c r="M478" s="471" t="n">
        <f aca="false">-$B478*M477</f>
        <v>-0</v>
      </c>
    </row>
    <row r="479" customFormat="false" ht="12.75" hidden="false" customHeight="false" outlineLevel="0" collapsed="false">
      <c r="A479" s="0" t="s">
        <v>850</v>
      </c>
      <c r="C479" s="870" t="n">
        <f aca="false">SUM(C477:C478)</f>
        <v>0</v>
      </c>
      <c r="D479" s="870" t="n">
        <f aca="false">SUM(D477:D478)</f>
        <v>0</v>
      </c>
      <c r="E479" s="870" t="n">
        <f aca="false">SUM(E477:E478)</f>
        <v>0</v>
      </c>
      <c r="F479" s="870" t="n">
        <f aca="false">SUM(F477:F478)</f>
        <v>0</v>
      </c>
      <c r="G479" s="870" t="n">
        <f aca="false">SUM(G477:G478)</f>
        <v>0</v>
      </c>
      <c r="H479" s="870" t="n">
        <f aca="false">SUM(H477:H478)</f>
        <v>0</v>
      </c>
      <c r="I479" s="870" t="n">
        <f aca="false">SUM(I477:I478)</f>
        <v>0</v>
      </c>
      <c r="J479" s="870" t="n">
        <f aca="false">SUM(J477:J478)</f>
        <v>0</v>
      </c>
      <c r="K479" s="870" t="n">
        <f aca="false">SUM(K477:K478)</f>
        <v>0</v>
      </c>
      <c r="L479" s="870" t="n">
        <f aca="false">SUM(L477:L478)</f>
        <v>0</v>
      </c>
      <c r="M479" s="870" t="n">
        <f aca="false">SUM(M477:M478)</f>
        <v>0</v>
      </c>
    </row>
    <row r="480" customFormat="false" ht="12.75" hidden="false" customHeight="false" outlineLevel="0" collapsed="false">
      <c r="A480" s="494" t="n">
        <f aca="false">'e7 cons Retl'!A271</f>
        <v>0</v>
      </c>
      <c r="B480" s="62"/>
    </row>
    <row r="481" customFormat="false" ht="12.75" hidden="false" customHeight="false" outlineLevel="0" collapsed="false">
      <c r="A481" s="1075" t="str">
        <f aca="false">'e7 cons Retl'!A272</f>
        <v>None/inadequate</v>
      </c>
      <c r="C481" s="1076" t="n">
        <f aca="false">(MIN('e7 cons Retl'!B272,$J$9)*$E$10+MAX(0,(MIN('e7 cons Retl'!B272,$K$9)-$K$8))*$F$10+MAX(0,(MIN('e7 cons Retl'!B272,$L$9)-$L$8))*$G$10+(IF('e7 cons Retl'!B272&gt;$M$8,'e7 cons Retl'!B272-$M$8,0)*$H$10))*10</f>
        <v>0</v>
      </c>
      <c r="D481" s="1076" t="n">
        <f aca="false">(MIN('e7 cons Retl'!C272,$J$9)*$E$10+MAX(0,(MIN('e7 cons Retl'!C272,$K$9)-$K$8))*$F$10+MAX(0,(MIN('e7 cons Retl'!C272,$L$9)-$L$8))*$G$10+(IF('e7 cons Retl'!C272&gt;$M$8,'e7 cons Retl'!C272-$M$8,0)*$H$10))*10</f>
        <v>0</v>
      </c>
      <c r="E481" s="1076" t="n">
        <f aca="false">(MIN('e7 cons Retl'!D272,$J$9)*$E$10+MAX(0,(MIN('e7 cons Retl'!D272,$K$9)-$K$8))*$F$10+MAX(0,(MIN('e7 cons Retl'!D272,$L$9)-$L$8))*$G$10+(IF('e7 cons Retl'!D272&gt;$M$8,'e7 cons Retl'!D272-$M$8,0)*$H$10))*10</f>
        <v>0</v>
      </c>
      <c r="F481" s="1076" t="n">
        <f aca="false">(MIN('e7 cons Retl'!E272,$J$9)*$E$10+MAX(0,(MIN('e7 cons Retl'!E272,$K$9)-$K$8))*$F$10+MAX(0,(MIN('e7 cons Retl'!E272,$L$9)-$L$8))*$G$10+(IF('e7 cons Retl'!E272&gt;$M$8,'e7 cons Retl'!E272-$M$8,0)*$H$10))*10</f>
        <v>0</v>
      </c>
      <c r="G481" s="1076" t="n">
        <f aca="false">(MIN('e7 cons Retl'!F272,$J$9)*$E$10+MAX(0,(MIN('e7 cons Retl'!F272,$K$9)-$K$8))*$F$10+MAX(0,(MIN('e7 cons Retl'!F272,$L$9)-$L$8))*$G$10+(IF('e7 cons Retl'!F272&gt;$M$8,'e7 cons Retl'!F272-$M$8,0)*$H$10))*10</f>
        <v>0</v>
      </c>
      <c r="H481" s="1076" t="n">
        <f aca="false">(MIN('e7 cons Retl'!G272,$J$9)*$E$10+MAX(0,(MIN('e7 cons Retl'!G272,$K$9)-$K$8))*$F$10+MAX(0,(MIN('e7 cons Retl'!G272,$L$9)-$L$8))*$G$10+(IF('e7 cons Retl'!G272&gt;$M$8,'e7 cons Retl'!G272-$M$8,0)*$H$10))*10</f>
        <v>0</v>
      </c>
      <c r="I481" s="1076" t="n">
        <f aca="false">(MIN('e7 cons Retl'!H272,$J$9)*$E$10+MAX(0,(MIN('e7 cons Retl'!H272,$K$9)-$K$8))*$F$10+MAX(0,(MIN('e7 cons Retl'!H272,$L$9)-$L$8))*$G$10+(IF('e7 cons Retl'!H272&gt;$M$8,'e7 cons Retl'!H272-$M$8,0)*$H$10))*10</f>
        <v>0</v>
      </c>
      <c r="J481" s="1076" t="n">
        <f aca="false">(MIN('e7 cons Retl'!I272,$J$9)*$E$10+MAX(0,(MIN('e7 cons Retl'!I272,$K$9)-$K$8))*$F$10+MAX(0,(MIN('e7 cons Retl'!I272,$L$9)-$L$8))*$G$10+(IF('e7 cons Retl'!I272&gt;$M$8,'e7 cons Retl'!I272-$M$8,0)*$H$10))*10</f>
        <v>0</v>
      </c>
      <c r="K481" s="1076" t="n">
        <f aca="false">(MIN('e7 cons Retl'!J272,$J$9)*$E$10+MAX(0,(MIN('e7 cons Retl'!J272,$K$9)-$K$8))*$F$10+MAX(0,(MIN('e7 cons Retl'!J272,$L$9)-$L$8))*$G$10+(IF('e7 cons Retl'!J272&gt;$M$8,'e7 cons Retl'!J272-$M$8,0)*$H$10))*10</f>
        <v>0</v>
      </c>
      <c r="L481" s="1076" t="n">
        <f aca="false">(MIN('e7 cons Retl'!K272,$J$9)*$E$10+MAX(0,(MIN('e7 cons Retl'!K272,$K$9)-$K$8))*$F$10+MAX(0,(MIN('e7 cons Retl'!K272,$L$9)-$L$8))*$G$10+(IF('e7 cons Retl'!K272&gt;$M$8,'e7 cons Retl'!K272-$M$8,0)*$H$10))*10</f>
        <v>0</v>
      </c>
      <c r="M481" s="1076" t="n">
        <f aca="false">(MIN('e7 cons Retl'!L272,$J$9)*$E$10+MAX(0,(MIN('e7 cons Retl'!L272,$K$9)-$K$8))*$F$10+MAX(0,(MIN('e7 cons Retl'!L272,$L$9)-$L$8))*$G$10+(IF('e7 cons Retl'!L272&gt;$M$8,'e7 cons Retl'!L272-$M$8,0)*$H$10))*10</f>
        <v>0</v>
      </c>
    </row>
    <row r="482" customFormat="false" ht="12.75" hidden="false" customHeight="false" outlineLevel="0" collapsed="false">
      <c r="A482" s="1075" t="str">
        <f aca="false">'e7 cons Retl'!A273</f>
        <v>Communal standpipes</v>
      </c>
      <c r="B482" s="62"/>
      <c r="C482" s="1076" t="n">
        <f aca="false">(MIN('e7 cons Retl'!B273,$J$9)*$E$11+MAX(0,(MIN('e7 cons Retl'!B273,$K$9)-$K$8))*$F$11+MAX(0,(MIN('e7 cons Retl'!B273,$L$9)-$L$8))*$G$11+(IF('e7 cons Retl'!B273&gt;$M$8,'e7 cons Retl'!B273-$M$8,0)*$H$11))*10</f>
        <v>0</v>
      </c>
      <c r="D482" s="1076" t="n">
        <f aca="false">(MIN('e7 cons Retl'!C273,$J$9)*$E$11+MAX(0,(MIN('e7 cons Retl'!C273,$K$9)-$K$8))*$F$11+MAX(0,(MIN('e7 cons Retl'!C273,$L$9)-$L$8))*$G$11+(IF('e7 cons Retl'!C273&gt;$M$8,'e7 cons Retl'!C273-$M$8,0)*$H$11))*10</f>
        <v>0</v>
      </c>
      <c r="E482" s="1076" t="n">
        <f aca="false">(MIN('e7 cons Retl'!D273,$J$9)*$E$11+MAX(0,(MIN('e7 cons Retl'!D273,$K$9)-$K$8))*$F$11+MAX(0,(MIN('e7 cons Retl'!D273,$L$9)-$L$8))*$G$11+(IF('e7 cons Retl'!D273&gt;$M$8,'e7 cons Retl'!D273-$M$8,0)*$H$11))*10</f>
        <v>0</v>
      </c>
      <c r="F482" s="1076" t="n">
        <f aca="false">(MIN('e7 cons Retl'!E273,$J$9)*$E$11+MAX(0,(MIN('e7 cons Retl'!E273,$K$9)-$K$8))*$F$11+MAX(0,(MIN('e7 cons Retl'!E273,$L$9)-$L$8))*$G$11+(IF('e7 cons Retl'!E273&gt;$M$8,'e7 cons Retl'!E273-$M$8,0)*$H$11))*10</f>
        <v>0</v>
      </c>
      <c r="G482" s="1076" t="n">
        <f aca="false">(MIN('e7 cons Retl'!F273,$J$9)*$E$11+MAX(0,(MIN('e7 cons Retl'!F273,$K$9)-$K$8))*$F$11+MAX(0,(MIN('e7 cons Retl'!F273,$L$9)-$L$8))*$G$11+(IF('e7 cons Retl'!F273&gt;$M$8,'e7 cons Retl'!F273-$M$8,0)*$H$11))*10</f>
        <v>0</v>
      </c>
      <c r="H482" s="1076" t="n">
        <f aca="false">(MIN('e7 cons Retl'!G273,$J$9)*$E$11+MAX(0,(MIN('e7 cons Retl'!G273,$K$9)-$K$8))*$F$11+MAX(0,(MIN('e7 cons Retl'!G273,$L$9)-$L$8))*$G$11+(IF('e7 cons Retl'!G273&gt;$M$8,'e7 cons Retl'!G273-$M$8,0)*$H$11))*10</f>
        <v>0</v>
      </c>
      <c r="I482" s="1076" t="n">
        <f aca="false">(MIN('e7 cons Retl'!H273,$J$9)*$E$11+MAX(0,(MIN('e7 cons Retl'!H273,$K$9)-$K$8))*$F$11+MAX(0,(MIN('e7 cons Retl'!H273,$L$9)-$L$8))*$G$11+(IF('e7 cons Retl'!H273&gt;$M$8,'e7 cons Retl'!H273-$M$8,0)*$H$11))*10</f>
        <v>0</v>
      </c>
      <c r="J482" s="1076" t="n">
        <f aca="false">(MIN('e7 cons Retl'!I273,$J$9)*$E$11+MAX(0,(MIN('e7 cons Retl'!I273,$K$9)-$K$8))*$F$11+MAX(0,(MIN('e7 cons Retl'!I273,$L$9)-$L$8))*$G$11+(IF('e7 cons Retl'!I273&gt;$M$8,'e7 cons Retl'!I273-$M$8,0)*$H$11))*10</f>
        <v>0</v>
      </c>
      <c r="K482" s="1076" t="n">
        <f aca="false">(MIN('e7 cons Retl'!J273,$J$9)*$E$11+MAX(0,(MIN('e7 cons Retl'!J273,$K$9)-$K$8))*$F$11+MAX(0,(MIN('e7 cons Retl'!J273,$L$9)-$L$8))*$G$11+(IF('e7 cons Retl'!J273&gt;$M$8,'e7 cons Retl'!J273-$M$8,0)*$H$11))*10</f>
        <v>0</v>
      </c>
      <c r="L482" s="1076" t="n">
        <f aca="false">(MIN('e7 cons Retl'!K273,$J$9)*$E$11+MAX(0,(MIN('e7 cons Retl'!K273,$K$9)-$K$8))*$F$11+MAX(0,(MIN('e7 cons Retl'!K273,$L$9)-$L$8))*$G$11+(IF('e7 cons Retl'!K273&gt;$M$8,'e7 cons Retl'!K273-$M$8,0)*$H$11))*10</f>
        <v>0</v>
      </c>
      <c r="M482" s="1076" t="n">
        <f aca="false">(MIN('e7 cons Retl'!L273,$J$9)*$E$11+MAX(0,(MIN('e7 cons Retl'!L273,$K$9)-$K$8))*$F$11+MAX(0,(MIN('e7 cons Retl'!L273,$L$9)-$L$8))*$G$11+(IF('e7 cons Retl'!L273&gt;$M$8,'e7 cons Retl'!L273-$M$8,0)*$H$11))*10</f>
        <v>0</v>
      </c>
    </row>
    <row r="483" customFormat="false" ht="12.75" hidden="false" customHeight="false" outlineLevel="0" collapsed="false">
      <c r="A483" s="1075" t="str">
        <f aca="false">'e7 cons Retl'!A274</f>
        <v>Yard tanks</v>
      </c>
      <c r="B483" s="62"/>
      <c r="C483" s="1076" t="n">
        <f aca="false">(MIN('e7 cons Retl'!B274,$J$9)*$E$12+MAX(0,(MIN('e7 cons Retl'!B274,$K$9)-$K$8))*$F$12+MAX(0,(MIN('e7 cons Retl'!B274,$L$9)-$L$8))*$G$12+(IF('e7 cons Retl'!B274&gt;$M$8,'e7 cons Retl'!B274-$M$8,0)*$H$12))*10</f>
        <v>0</v>
      </c>
      <c r="D483" s="1076" t="n">
        <f aca="false">(MIN('e7 cons Retl'!C274,$J$9)*$E$12+MAX(0,(MIN('e7 cons Retl'!C274,$K$9)-$K$8))*$F$12+MAX(0,(MIN('e7 cons Retl'!C274,$L$9)-$L$8))*$G$12+(IF('e7 cons Retl'!C274&gt;$M$8,'e7 cons Retl'!C274-$M$8,0)*$H$12))*10</f>
        <v>0</v>
      </c>
      <c r="E483" s="1076" t="n">
        <f aca="false">(MIN('e7 cons Retl'!D274,$J$9)*$E$12+MAX(0,(MIN('e7 cons Retl'!D274,$K$9)-$K$8))*$F$12+MAX(0,(MIN('e7 cons Retl'!D274,$L$9)-$L$8))*$G$12+(IF('e7 cons Retl'!D274&gt;$M$8,'e7 cons Retl'!D274-$M$8,0)*$H$12))*10</f>
        <v>0</v>
      </c>
      <c r="F483" s="1076" t="n">
        <f aca="false">(MIN('e7 cons Retl'!E274,$J$9)*$E$12+MAX(0,(MIN('e7 cons Retl'!E274,$K$9)-$K$8))*$F$12+MAX(0,(MIN('e7 cons Retl'!E274,$L$9)-$L$8))*$G$12+(IF('e7 cons Retl'!E274&gt;$M$8,'e7 cons Retl'!E274-$M$8,0)*$H$12))*10</f>
        <v>0</v>
      </c>
      <c r="G483" s="1076" t="n">
        <f aca="false">(MIN('e7 cons Retl'!F274,$J$9)*$E$12+MAX(0,(MIN('e7 cons Retl'!F274,$K$9)-$K$8))*$F$12+MAX(0,(MIN('e7 cons Retl'!F274,$L$9)-$L$8))*$G$12+(IF('e7 cons Retl'!F274&gt;$M$8,'e7 cons Retl'!F274-$M$8,0)*$H$12))*10</f>
        <v>0</v>
      </c>
      <c r="H483" s="1076" t="n">
        <f aca="false">(MIN('e7 cons Retl'!G274,$J$9)*$E$12+MAX(0,(MIN('e7 cons Retl'!G274,$K$9)-$K$8))*$F$12+MAX(0,(MIN('e7 cons Retl'!G274,$L$9)-$L$8))*$G$12+(IF('e7 cons Retl'!G274&gt;$M$8,'e7 cons Retl'!G274-$M$8,0)*$H$12))*10</f>
        <v>0</v>
      </c>
      <c r="I483" s="1076" t="n">
        <f aca="false">(MIN('e7 cons Retl'!H274,$J$9)*$E$12+MAX(0,(MIN('e7 cons Retl'!H274,$K$9)-$K$8))*$F$12+MAX(0,(MIN('e7 cons Retl'!H274,$L$9)-$L$8))*$G$12+(IF('e7 cons Retl'!H274&gt;$M$8,'e7 cons Retl'!H274-$M$8,0)*$H$12))*10</f>
        <v>0</v>
      </c>
      <c r="J483" s="1076" t="n">
        <f aca="false">(MIN('e7 cons Retl'!I274,$J$9)*$E$12+MAX(0,(MIN('e7 cons Retl'!I274,$K$9)-$K$8))*$F$12+MAX(0,(MIN('e7 cons Retl'!I274,$L$9)-$L$8))*$G$12+(IF('e7 cons Retl'!I274&gt;$M$8,'e7 cons Retl'!I274-$M$8,0)*$H$12))*10</f>
        <v>0</v>
      </c>
      <c r="K483" s="1076" t="n">
        <f aca="false">(MIN('e7 cons Retl'!J274,$J$9)*$E$12+MAX(0,(MIN('e7 cons Retl'!J274,$K$9)-$K$8))*$F$12+MAX(0,(MIN('e7 cons Retl'!J274,$L$9)-$L$8))*$G$12+(IF('e7 cons Retl'!J274&gt;$M$8,'e7 cons Retl'!J274-$M$8,0)*$H$12))*10</f>
        <v>0</v>
      </c>
      <c r="L483" s="1076" t="n">
        <f aca="false">(MIN('e7 cons Retl'!K274,$J$9)*$E$12+MAX(0,(MIN('e7 cons Retl'!K274,$K$9)-$K$8))*$F$12+MAX(0,(MIN('e7 cons Retl'!K274,$L$9)-$L$8))*$G$12+(IF('e7 cons Retl'!K274&gt;$M$8,'e7 cons Retl'!K274-$M$8,0)*$H$12))*10</f>
        <v>0</v>
      </c>
      <c r="M483" s="1076" t="n">
        <f aca="false">(MIN('e7 cons Retl'!L274,$J$9)*$E$12+MAX(0,(MIN('e7 cons Retl'!L274,$K$9)-$K$8))*$F$12+MAX(0,(MIN('e7 cons Retl'!L274,$L$9)-$L$8))*$G$12+(IF('e7 cons Retl'!L274&gt;$M$8,'e7 cons Retl'!L274-$M$8,0)*$H$12))*10</f>
        <v>0</v>
      </c>
    </row>
    <row r="484" customFormat="false" ht="12.75" hidden="false" customHeight="false" outlineLevel="0" collapsed="false">
      <c r="A484" s="1075" t="str">
        <f aca="false">'e7 cons Retl'!A275</f>
        <v>Yard taps (on-site san)</v>
      </c>
      <c r="C484" s="1076" t="n">
        <f aca="false">(MIN('e7 cons Retl'!B275,$J$9)*$E$13+MAX(0,(MIN('e7 cons Retl'!B275,$K$9)-$K$8))*$F$13+MAX(0,(MIN('e7 cons Retl'!B275,$L$9)-$L$8))*$G$13+(IF('e7 cons Retl'!B275&gt;$M$8,'e7 cons Retl'!B275-$M$8,0)*$H$13))*10</f>
        <v>0</v>
      </c>
      <c r="D484" s="1076" t="n">
        <f aca="false">(MIN('e7 cons Retl'!C275,$J$9)*$E$13+MAX(0,(MIN('e7 cons Retl'!C275,$K$9)-$K$8))*$F$13+MAX(0,(MIN('e7 cons Retl'!C275,$L$9)-$L$8))*$G$13+(IF('e7 cons Retl'!C275&gt;$M$8,'e7 cons Retl'!C275-$M$8,0)*$H$13))*10</f>
        <v>0</v>
      </c>
      <c r="E484" s="1076" t="n">
        <f aca="false">(MIN('e7 cons Retl'!D275,$J$9)*$E$13+MAX(0,(MIN('e7 cons Retl'!D275,$K$9)-$K$8))*$F$13+MAX(0,(MIN('e7 cons Retl'!D275,$L$9)-$L$8))*$G$13+(IF('e7 cons Retl'!D275&gt;$M$8,'e7 cons Retl'!D275-$M$8,0)*$H$13))*10</f>
        <v>0</v>
      </c>
      <c r="F484" s="1076" t="n">
        <f aca="false">(MIN('e7 cons Retl'!E275,$J$9)*$E$13+MAX(0,(MIN('e7 cons Retl'!E275,$K$9)-$K$8))*$F$13+MAX(0,(MIN('e7 cons Retl'!E275,$L$9)-$L$8))*$G$13+(IF('e7 cons Retl'!E275&gt;$M$8,'e7 cons Retl'!E275-$M$8,0)*$H$13))*10</f>
        <v>0</v>
      </c>
      <c r="G484" s="1076" t="n">
        <f aca="false">(MIN('e7 cons Retl'!F275,$J$9)*$E$13+MAX(0,(MIN('e7 cons Retl'!F275,$K$9)-$K$8))*$F$13+MAX(0,(MIN('e7 cons Retl'!F275,$L$9)-$L$8))*$G$13+(IF('e7 cons Retl'!F275&gt;$M$8,'e7 cons Retl'!F275-$M$8,0)*$H$13))*10</f>
        <v>0</v>
      </c>
      <c r="H484" s="1076" t="n">
        <f aca="false">(MIN('e7 cons Retl'!G275,$J$9)*$E$13+MAX(0,(MIN('e7 cons Retl'!G275,$K$9)-$K$8))*$F$13+MAX(0,(MIN('e7 cons Retl'!G275,$L$9)-$L$8))*$G$13+(IF('e7 cons Retl'!G275&gt;$M$8,'e7 cons Retl'!G275-$M$8,0)*$H$13))*10</f>
        <v>0</v>
      </c>
      <c r="I484" s="1076" t="n">
        <f aca="false">(MIN('e7 cons Retl'!H275,$J$9)*$E$13+MAX(0,(MIN('e7 cons Retl'!H275,$K$9)-$K$8))*$F$13+MAX(0,(MIN('e7 cons Retl'!H275,$L$9)-$L$8))*$G$13+(IF('e7 cons Retl'!H275&gt;$M$8,'e7 cons Retl'!H275-$M$8,0)*$H$13))*10</f>
        <v>0</v>
      </c>
      <c r="J484" s="1076" t="n">
        <f aca="false">(MIN('e7 cons Retl'!I275,$J$9)*$E$13+MAX(0,(MIN('e7 cons Retl'!I275,$K$9)-$K$8))*$F$13+MAX(0,(MIN('e7 cons Retl'!I275,$L$9)-$L$8))*$G$13+(IF('e7 cons Retl'!I275&gt;$M$8,'e7 cons Retl'!I275-$M$8,0)*$H$13))*10</f>
        <v>0</v>
      </c>
      <c r="K484" s="1076" t="n">
        <f aca="false">(MIN('e7 cons Retl'!J275,$J$9)*$E$13+MAX(0,(MIN('e7 cons Retl'!J275,$K$9)-$K$8))*$F$13+MAX(0,(MIN('e7 cons Retl'!J275,$L$9)-$L$8))*$G$13+(IF('e7 cons Retl'!J275&gt;$M$8,'e7 cons Retl'!J275-$M$8,0)*$H$13))*10</f>
        <v>0</v>
      </c>
      <c r="L484" s="1076" t="n">
        <f aca="false">(MIN('e7 cons Retl'!K275,$J$9)*$E$13+MAX(0,(MIN('e7 cons Retl'!K275,$K$9)-$K$8))*$F$13+MAX(0,(MIN('e7 cons Retl'!K275,$L$9)-$L$8))*$G$13+(IF('e7 cons Retl'!K275&gt;$M$8,'e7 cons Retl'!K275-$M$8,0)*$H$13))*10</f>
        <v>0</v>
      </c>
      <c r="M484" s="1076" t="n">
        <f aca="false">(MIN('e7 cons Retl'!L275,$J$9)*$E$13+MAX(0,(MIN('e7 cons Retl'!L275,$K$9)-$K$8))*$F$13+MAX(0,(MIN('e7 cons Retl'!L275,$L$9)-$L$8))*$G$13+(IF('e7 cons Retl'!L275&gt;$M$8,'e7 cons Retl'!L275-$M$8,0)*$H$13))*10</f>
        <v>0</v>
      </c>
    </row>
    <row r="485" customFormat="false" ht="12.75" hidden="false" customHeight="false" outlineLevel="0" collapsed="false">
      <c r="A485" s="1075" t="str">
        <f aca="false">'e7 cons Retl'!A276</f>
        <v>Yard taps (w/borne san)</v>
      </c>
      <c r="B485" s="62"/>
      <c r="C485" s="1076" t="n">
        <f aca="false">(MIN('e7 cons Retl'!B276,$J$9)*$E$14+MAX(0,(MIN('e7 cons Retl'!B276,$K$9)-$K$8))*$F$14+MAX(0,(MIN('e7 cons Retl'!B276,$L$9)-$L$8))*$G$14+(IF('e7 cons Retl'!B276&gt;$M$8,'e7 cons Retl'!B276-$M$8,0)*$H$14))*10</f>
        <v>0</v>
      </c>
      <c r="D485" s="1076" t="n">
        <f aca="false">(MIN('e7 cons Retl'!C276,$J$9)*$E$14+MAX(0,(MIN('e7 cons Retl'!C276,$K$9)-$K$8))*$F$14+MAX(0,(MIN('e7 cons Retl'!C276,$L$9)-$L$8))*$G$14+(IF('e7 cons Retl'!C276&gt;$M$8,'e7 cons Retl'!C276-$M$8,0)*$H$14))*10</f>
        <v>0</v>
      </c>
      <c r="E485" s="1076" t="n">
        <f aca="false">(MIN('e7 cons Retl'!D276,$J$9)*$E$14+MAX(0,(MIN('e7 cons Retl'!D276,$K$9)-$K$8))*$F$14+MAX(0,(MIN('e7 cons Retl'!D276,$L$9)-$L$8))*$G$14+(IF('e7 cons Retl'!D276&gt;$M$8,'e7 cons Retl'!D276-$M$8,0)*$H$14))*10</f>
        <v>0</v>
      </c>
      <c r="F485" s="1076" t="n">
        <f aca="false">(MIN('e7 cons Retl'!E276,$J$9)*$E$14+MAX(0,(MIN('e7 cons Retl'!E276,$K$9)-$K$8))*$F$14+MAX(0,(MIN('e7 cons Retl'!E276,$L$9)-$L$8))*$G$14+(IF('e7 cons Retl'!E276&gt;$M$8,'e7 cons Retl'!E276-$M$8,0)*$H$14))*10</f>
        <v>0</v>
      </c>
      <c r="G485" s="1076" t="n">
        <f aca="false">(MIN('e7 cons Retl'!F276,$J$9)*$E$14+MAX(0,(MIN('e7 cons Retl'!F276,$K$9)-$K$8))*$F$14+MAX(0,(MIN('e7 cons Retl'!F276,$L$9)-$L$8))*$G$14+(IF('e7 cons Retl'!F276&gt;$M$8,'e7 cons Retl'!F276-$M$8,0)*$H$14))*10</f>
        <v>0</v>
      </c>
      <c r="H485" s="1076" t="n">
        <f aca="false">(MIN('e7 cons Retl'!G276,$J$9)*$E$14+MAX(0,(MIN('e7 cons Retl'!G276,$K$9)-$K$8))*$F$14+MAX(0,(MIN('e7 cons Retl'!G276,$L$9)-$L$8))*$G$14+(IF('e7 cons Retl'!G276&gt;$M$8,'e7 cons Retl'!G276-$M$8,0)*$H$14))*10</f>
        <v>0</v>
      </c>
      <c r="I485" s="1076" t="n">
        <f aca="false">(MIN('e7 cons Retl'!H276,$J$9)*$E$14+MAX(0,(MIN('e7 cons Retl'!H276,$K$9)-$K$8))*$F$14+MAX(0,(MIN('e7 cons Retl'!H276,$L$9)-$L$8))*$G$14+(IF('e7 cons Retl'!H276&gt;$M$8,'e7 cons Retl'!H276-$M$8,0)*$H$14))*10</f>
        <v>0</v>
      </c>
      <c r="J485" s="1076" t="n">
        <f aca="false">(MIN('e7 cons Retl'!I276,$J$9)*$E$14+MAX(0,(MIN('e7 cons Retl'!I276,$K$9)-$K$8))*$F$14+MAX(0,(MIN('e7 cons Retl'!I276,$L$9)-$L$8))*$G$14+(IF('e7 cons Retl'!I276&gt;$M$8,'e7 cons Retl'!I276-$M$8,0)*$H$14))*10</f>
        <v>0</v>
      </c>
      <c r="K485" s="1076" t="n">
        <f aca="false">(MIN('e7 cons Retl'!J276,$J$9)*$E$14+MAX(0,(MIN('e7 cons Retl'!J276,$K$9)-$K$8))*$F$14+MAX(0,(MIN('e7 cons Retl'!J276,$L$9)-$L$8))*$G$14+(IF('e7 cons Retl'!J276&gt;$M$8,'e7 cons Retl'!J276-$M$8,0)*$H$14))*10</f>
        <v>0</v>
      </c>
      <c r="L485" s="1076" t="n">
        <f aca="false">(MIN('e7 cons Retl'!K276,$J$9)*$E$14+MAX(0,(MIN('e7 cons Retl'!K276,$K$9)-$K$8))*$F$14+MAX(0,(MIN('e7 cons Retl'!K276,$L$9)-$L$8))*$G$14+(IF('e7 cons Retl'!K276&gt;$M$8,'e7 cons Retl'!K276-$M$8,0)*$H$14))*10</f>
        <v>0</v>
      </c>
      <c r="M485" s="1076" t="n">
        <f aca="false">(MIN('e7 cons Retl'!L276,$J$9)*$E$14+MAX(0,(MIN('e7 cons Retl'!L276,$K$9)-$K$8))*$F$14+MAX(0,(MIN('e7 cons Retl'!L276,$L$9)-$L$8))*$G$14+(IF('e7 cons Retl'!L276&gt;$M$8,'e7 cons Retl'!L276-$M$8,0)*$H$14))*10</f>
        <v>0</v>
      </c>
    </row>
    <row r="486" customFormat="false" ht="12.75" hidden="false" customHeight="false" outlineLevel="0" collapsed="false">
      <c r="A486" s="1075" t="str">
        <f aca="false">'e7 cons Retl'!A277</f>
        <v>In-house, low income</v>
      </c>
      <c r="B486" s="62"/>
      <c r="C486" s="1076" t="n">
        <f aca="false">(MIN('e7 cons Retl'!B277,$J$9)*$E$15+MAX(0,(MIN('e7 cons Retl'!B277,$K$9)-$K$8))*$F$15+MAX(0,(MIN('e7 cons Retl'!B277,$L$9)-$L$8))*$G$15+(IF('e7 cons Retl'!B277&gt;$M$8,'e7 cons Retl'!B277-$M$8,0)*$H$15))*10</f>
        <v>0</v>
      </c>
      <c r="D486" s="1076" t="n">
        <f aca="false">(MIN('e7 cons Retl'!C277,$J$9)*$E$15+MAX(0,(MIN('e7 cons Retl'!C277,$K$9)-$K$8))*$F$15+MAX(0,(MIN('e7 cons Retl'!C277,$L$9)-$L$8))*$G$15+(IF('e7 cons Retl'!C277&gt;$M$8,'e7 cons Retl'!C277-$M$8,0)*$H$15))*10</f>
        <v>0</v>
      </c>
      <c r="E486" s="1076" t="n">
        <f aca="false">(MIN('e7 cons Retl'!D277,$J$9)*$E$15+MAX(0,(MIN('e7 cons Retl'!D277,$K$9)-$K$8))*$F$15+MAX(0,(MIN('e7 cons Retl'!D277,$L$9)-$L$8))*$G$15+(IF('e7 cons Retl'!D277&gt;$M$8,'e7 cons Retl'!D277-$M$8,0)*$H$15))*10</f>
        <v>0</v>
      </c>
      <c r="F486" s="1076" t="n">
        <f aca="false">(MIN('e7 cons Retl'!E277,$J$9)*$E$15+MAX(0,(MIN('e7 cons Retl'!E277,$K$9)-$K$8))*$F$15+MAX(0,(MIN('e7 cons Retl'!E277,$L$9)-$L$8))*$G$15+(IF('e7 cons Retl'!E277&gt;$M$8,'e7 cons Retl'!E277-$M$8,0)*$H$15))*10</f>
        <v>0</v>
      </c>
      <c r="G486" s="1076" t="n">
        <f aca="false">(MIN('e7 cons Retl'!F277,$J$9)*$E$15+MAX(0,(MIN('e7 cons Retl'!F277,$K$9)-$K$8))*$F$15+MAX(0,(MIN('e7 cons Retl'!F277,$L$9)-$L$8))*$G$15+(IF('e7 cons Retl'!F277&gt;$M$8,'e7 cons Retl'!F277-$M$8,0)*$H$15))*10</f>
        <v>0</v>
      </c>
      <c r="H486" s="1076" t="n">
        <f aca="false">(MIN('e7 cons Retl'!G277,$J$9)*$E$15+MAX(0,(MIN('e7 cons Retl'!G277,$K$9)-$K$8))*$F$15+MAX(0,(MIN('e7 cons Retl'!G277,$L$9)-$L$8))*$G$15+(IF('e7 cons Retl'!G277&gt;$M$8,'e7 cons Retl'!G277-$M$8,0)*$H$15))*10</f>
        <v>0</v>
      </c>
      <c r="I486" s="1076" t="n">
        <f aca="false">(MIN('e7 cons Retl'!H277,$J$9)*$E$15+MAX(0,(MIN('e7 cons Retl'!H277,$K$9)-$K$8))*$F$15+MAX(0,(MIN('e7 cons Retl'!H277,$L$9)-$L$8))*$G$15+(IF('e7 cons Retl'!H277&gt;$M$8,'e7 cons Retl'!H277-$M$8,0)*$H$15))*10</f>
        <v>0</v>
      </c>
      <c r="J486" s="1076" t="n">
        <f aca="false">(MIN('e7 cons Retl'!I277,$J$9)*$E$15+MAX(0,(MIN('e7 cons Retl'!I277,$K$9)-$K$8))*$F$15+MAX(0,(MIN('e7 cons Retl'!I277,$L$9)-$L$8))*$G$15+(IF('e7 cons Retl'!I277&gt;$M$8,'e7 cons Retl'!I277-$M$8,0)*$H$15))*10</f>
        <v>0</v>
      </c>
      <c r="K486" s="1076" t="n">
        <f aca="false">(MIN('e7 cons Retl'!J277,$J$9)*$E$15+MAX(0,(MIN('e7 cons Retl'!J277,$K$9)-$K$8))*$F$15+MAX(0,(MIN('e7 cons Retl'!J277,$L$9)-$L$8))*$G$15+(IF('e7 cons Retl'!J277&gt;$M$8,'e7 cons Retl'!J277-$M$8,0)*$H$15))*10</f>
        <v>0</v>
      </c>
      <c r="L486" s="1076" t="n">
        <f aca="false">(MIN('e7 cons Retl'!K277,$J$9)*$E$15+MAX(0,(MIN('e7 cons Retl'!K277,$K$9)-$K$8))*$F$15+MAX(0,(MIN('e7 cons Retl'!K277,$L$9)-$L$8))*$G$15+(IF('e7 cons Retl'!K277&gt;$M$8,'e7 cons Retl'!K277-$M$8,0)*$H$15))*10</f>
        <v>0</v>
      </c>
      <c r="M486" s="1076" t="n">
        <f aca="false">(MIN('e7 cons Retl'!L277,$J$9)*$E$15+MAX(0,(MIN('e7 cons Retl'!L277,$K$9)-$K$8))*$F$15+MAX(0,(MIN('e7 cons Retl'!L277,$L$9)-$L$8))*$G$15+(IF('e7 cons Retl'!L277&gt;$M$8,'e7 cons Retl'!L277-$M$8,0)*$H$15))*10</f>
        <v>0</v>
      </c>
    </row>
    <row r="487" customFormat="false" ht="12.75" hidden="false" customHeight="false" outlineLevel="0" collapsed="false">
      <c r="A487" s="1075" t="str">
        <f aca="false">'e7 cons Retl'!A278</f>
        <v>In-house, middle income</v>
      </c>
      <c r="B487" s="62"/>
      <c r="C487" s="1076" t="n">
        <f aca="false">(MIN('e7 cons Retl'!B278,$J$9)*$E$16+MAX(0,(MIN('e7 cons Retl'!B278,$K$9)-$K$8))*$F$16+MAX(0,(MIN('e7 cons Retl'!B278,$L$9)-$L$8))*$G$16+(IF('e7 cons Retl'!B278&gt;$M$8,'e7 cons Retl'!B278-$M$8,0)*$H$16))*10</f>
        <v>0</v>
      </c>
      <c r="D487" s="1076" t="n">
        <f aca="false">(MIN('e7 cons Retl'!C278,$J$9)*$E$16+MAX(0,(MIN('e7 cons Retl'!C278,$K$9)-$K$8))*$F$16+MAX(0,(MIN('e7 cons Retl'!C278,$L$9)-$L$8))*$G$16+(IF('e7 cons Retl'!C278&gt;$M$8,'e7 cons Retl'!C278-$M$8,0)*$H$16))*10</f>
        <v>0</v>
      </c>
      <c r="E487" s="1076" t="n">
        <f aca="false">(MIN('e7 cons Retl'!D278,$J$9)*$E$16+MAX(0,(MIN('e7 cons Retl'!D278,$K$9)-$K$8))*$F$16+MAX(0,(MIN('e7 cons Retl'!D278,$L$9)-$L$8))*$G$16+(IF('e7 cons Retl'!D278&gt;$M$8,'e7 cons Retl'!D278-$M$8,0)*$H$16))*10</f>
        <v>0</v>
      </c>
      <c r="F487" s="1076" t="n">
        <f aca="false">(MIN('e7 cons Retl'!E278,$J$9)*$E$16+MAX(0,(MIN('e7 cons Retl'!E278,$K$9)-$K$8))*$F$16+MAX(0,(MIN('e7 cons Retl'!E278,$L$9)-$L$8))*$G$16+(IF('e7 cons Retl'!E278&gt;$M$8,'e7 cons Retl'!E278-$M$8,0)*$H$16))*10</f>
        <v>0</v>
      </c>
      <c r="G487" s="1076" t="n">
        <f aca="false">(MIN('e7 cons Retl'!F278,$J$9)*$E$16+MAX(0,(MIN('e7 cons Retl'!F278,$K$9)-$K$8))*$F$16+MAX(0,(MIN('e7 cons Retl'!F278,$L$9)-$L$8))*$G$16+(IF('e7 cons Retl'!F278&gt;$M$8,'e7 cons Retl'!F278-$M$8,0)*$H$16))*10</f>
        <v>0</v>
      </c>
      <c r="H487" s="1076" t="n">
        <f aca="false">(MIN('e7 cons Retl'!G278,$J$9)*$E$16+MAX(0,(MIN('e7 cons Retl'!G278,$K$9)-$K$8))*$F$16+MAX(0,(MIN('e7 cons Retl'!G278,$L$9)-$L$8))*$G$16+(IF('e7 cons Retl'!G278&gt;$M$8,'e7 cons Retl'!G278-$M$8,0)*$H$16))*10</f>
        <v>0</v>
      </c>
      <c r="I487" s="1076" t="n">
        <f aca="false">(MIN('e7 cons Retl'!H278,$J$9)*$E$16+MAX(0,(MIN('e7 cons Retl'!H278,$K$9)-$K$8))*$F$16+MAX(0,(MIN('e7 cons Retl'!H278,$L$9)-$L$8))*$G$16+(IF('e7 cons Retl'!H278&gt;$M$8,'e7 cons Retl'!H278-$M$8,0)*$H$16))*10</f>
        <v>0</v>
      </c>
      <c r="J487" s="1076" t="n">
        <f aca="false">(MIN('e7 cons Retl'!I278,$J$9)*$E$16+MAX(0,(MIN('e7 cons Retl'!I278,$K$9)-$K$8))*$F$16+MAX(0,(MIN('e7 cons Retl'!I278,$L$9)-$L$8))*$G$16+(IF('e7 cons Retl'!I278&gt;$M$8,'e7 cons Retl'!I278-$M$8,0)*$H$16))*10</f>
        <v>0</v>
      </c>
      <c r="K487" s="1076" t="n">
        <f aca="false">(MIN('e7 cons Retl'!J278,$J$9)*$E$16+MAX(0,(MIN('e7 cons Retl'!J278,$K$9)-$K$8))*$F$16+MAX(0,(MIN('e7 cons Retl'!J278,$L$9)-$L$8))*$G$16+(IF('e7 cons Retl'!J278&gt;$M$8,'e7 cons Retl'!J278-$M$8,0)*$H$16))*10</f>
        <v>0</v>
      </c>
      <c r="L487" s="1076" t="n">
        <f aca="false">(MIN('e7 cons Retl'!K278,$J$9)*$E$16+MAX(0,(MIN('e7 cons Retl'!K278,$K$9)-$K$8))*$F$16+MAX(0,(MIN('e7 cons Retl'!K278,$L$9)-$L$8))*$G$16+(IF('e7 cons Retl'!K278&gt;$M$8,'e7 cons Retl'!K278-$M$8,0)*$H$16))*10</f>
        <v>0</v>
      </c>
      <c r="M487" s="1076" t="n">
        <f aca="false">(MIN('e7 cons Retl'!L278,$J$9)*$E$16+MAX(0,(MIN('e7 cons Retl'!L278,$K$9)-$K$8))*$F$16+MAX(0,(MIN('e7 cons Retl'!L278,$L$9)-$L$8))*$G$16+(IF('e7 cons Retl'!L278&gt;$M$8,'e7 cons Retl'!L278-$M$8,0)*$H$16))*10</f>
        <v>0</v>
      </c>
    </row>
    <row r="488" customFormat="false" ht="12.75" hidden="false" customHeight="false" outlineLevel="0" collapsed="false">
      <c r="A488" s="1075" t="str">
        <f aca="false">'e7 cons Retl'!A279</f>
        <v>In-house, high income</v>
      </c>
      <c r="B488" s="62"/>
      <c r="C488" s="1076" t="n">
        <f aca="false">(MIN('e7 cons Retl'!B279,$J$9)*$E$17+MAX(0,(MIN('e7 cons Retl'!B279,$K$9)-$K$8))*$F$17+MAX(0,(MIN('e7 cons Retl'!B279,$L$9)-$L$8))*$G$17+(IF('e7 cons Retl'!B279&gt;$M$8,'e7 cons Retl'!B279-$M$8,0)*$H$17))*10</f>
        <v>0</v>
      </c>
      <c r="D488" s="1076" t="n">
        <f aca="false">(MIN('e7 cons Retl'!C279,$J$9)*$E$17+MAX(0,(MIN('e7 cons Retl'!C279,$K$9)-$K$8))*$F$17+MAX(0,(MIN('e7 cons Retl'!C279,$L$9)-$L$8))*$G$17+(IF('e7 cons Retl'!C279&gt;$M$8,'e7 cons Retl'!C279-$M$8,0)*$H$17))*10</f>
        <v>0</v>
      </c>
      <c r="E488" s="1076" t="n">
        <f aca="false">(MIN('e7 cons Retl'!D279,$J$9)*$E$17+MAX(0,(MIN('e7 cons Retl'!D279,$K$9)-$K$8))*$F$17+MAX(0,(MIN('e7 cons Retl'!D279,$L$9)-$L$8))*$G$17+(IF('e7 cons Retl'!D279&gt;$M$8,'e7 cons Retl'!D279-$M$8,0)*$H$17))*10</f>
        <v>0</v>
      </c>
      <c r="F488" s="1076" t="n">
        <f aca="false">(MIN('e7 cons Retl'!E279,$J$9)*$E$17+MAX(0,(MIN('e7 cons Retl'!E279,$K$9)-$K$8))*$F$17+MAX(0,(MIN('e7 cons Retl'!E279,$L$9)-$L$8))*$G$17+(IF('e7 cons Retl'!E279&gt;$M$8,'e7 cons Retl'!E279-$M$8,0)*$H$17))*10</f>
        <v>0</v>
      </c>
      <c r="G488" s="1076" t="n">
        <f aca="false">(MIN('e7 cons Retl'!F279,$J$9)*$E$17+MAX(0,(MIN('e7 cons Retl'!F279,$K$9)-$K$8))*$F$17+MAX(0,(MIN('e7 cons Retl'!F279,$L$9)-$L$8))*$G$17+(IF('e7 cons Retl'!F279&gt;$M$8,'e7 cons Retl'!F279-$M$8,0)*$H$17))*10</f>
        <v>0</v>
      </c>
      <c r="H488" s="1076" t="n">
        <f aca="false">(MIN('e7 cons Retl'!G279,$J$9)*$E$17+MAX(0,(MIN('e7 cons Retl'!G279,$K$9)-$K$8))*$F$17+MAX(0,(MIN('e7 cons Retl'!G279,$L$9)-$L$8))*$G$17+(IF('e7 cons Retl'!G279&gt;$M$8,'e7 cons Retl'!G279-$M$8,0)*$H$17))*10</f>
        <v>0</v>
      </c>
      <c r="I488" s="1076" t="n">
        <f aca="false">(MIN('e7 cons Retl'!H279,$J$9)*$E$17+MAX(0,(MIN('e7 cons Retl'!H279,$K$9)-$K$8))*$F$17+MAX(0,(MIN('e7 cons Retl'!H279,$L$9)-$L$8))*$G$17+(IF('e7 cons Retl'!H279&gt;$M$8,'e7 cons Retl'!H279-$M$8,0)*$H$17))*10</f>
        <v>0</v>
      </c>
      <c r="J488" s="1076" t="n">
        <f aca="false">(MIN('e7 cons Retl'!I279,$J$9)*$E$17+MAX(0,(MIN('e7 cons Retl'!I279,$K$9)-$K$8))*$F$17+MAX(0,(MIN('e7 cons Retl'!I279,$L$9)-$L$8))*$G$17+(IF('e7 cons Retl'!I279&gt;$M$8,'e7 cons Retl'!I279-$M$8,0)*$H$17))*10</f>
        <v>0</v>
      </c>
      <c r="K488" s="1076" t="n">
        <f aca="false">(MIN('e7 cons Retl'!J279,$J$9)*$E$17+MAX(0,(MIN('e7 cons Retl'!J279,$K$9)-$K$8))*$F$17+MAX(0,(MIN('e7 cons Retl'!J279,$L$9)-$L$8))*$G$17+(IF('e7 cons Retl'!J279&gt;$M$8,'e7 cons Retl'!J279-$M$8,0)*$H$17))*10</f>
        <v>0</v>
      </c>
      <c r="L488" s="1076" t="n">
        <f aca="false">(MIN('e7 cons Retl'!K279,$J$9)*$E$17+MAX(0,(MIN('e7 cons Retl'!K279,$K$9)-$K$8))*$F$17+MAX(0,(MIN('e7 cons Retl'!K279,$L$9)-$L$8))*$G$17+(IF('e7 cons Retl'!K279&gt;$M$8,'e7 cons Retl'!K279-$M$8,0)*$H$17))*10</f>
        <v>0</v>
      </c>
      <c r="M488" s="1076" t="n">
        <f aca="false">(MIN('e7 cons Retl'!L279,$J$9)*$E$17+MAX(0,(MIN('e7 cons Retl'!L279,$K$9)-$K$8))*$F$17+MAX(0,(MIN('e7 cons Retl'!L279,$L$9)-$L$8))*$G$17+(IF('e7 cons Retl'!L279&gt;$M$8,'e7 cons Retl'!L279-$M$8,0)*$H$17))*10</f>
        <v>0</v>
      </c>
    </row>
    <row r="489" customFormat="false" ht="12.75" hidden="false" customHeight="false" outlineLevel="0" collapsed="false">
      <c r="A489" s="1075" t="str">
        <f aca="false">'e7 cons Retl'!A281</f>
        <v>Institutions</v>
      </c>
      <c r="B489" s="62"/>
      <c r="C489" s="1076" t="n">
        <f aca="false">(MIN('e7 cons Retl'!B281,$J$9)*$E$19+MAX(0,(MIN('e7 cons Retl'!B281,$K$9)-$K$8))*$F$19+MAX(0,(MIN('e7 cons Retl'!B281,$L$9)-$L$8))*$G$19+(IF('e7 cons Retl'!B281&gt;$M$8,'e7 cons Retl'!B281-$M$8,0)*$H$19))*10</f>
        <v>0</v>
      </c>
      <c r="D489" s="1076" t="n">
        <f aca="false">(MIN('e7 cons Retl'!C281,$J$9)*$E$19+MAX(0,(MIN('e7 cons Retl'!C281,$K$9)-$K$8))*$F$19+MAX(0,(MIN('e7 cons Retl'!C281,$L$9)-$L$8))*$G$19+(IF('e7 cons Retl'!C281&gt;$M$8,'e7 cons Retl'!C281-$M$8,0)*$H$19))*10</f>
        <v>0</v>
      </c>
      <c r="E489" s="1076" t="n">
        <f aca="false">(MIN('e7 cons Retl'!D281,$J$9)*$E$19+MAX(0,(MIN('e7 cons Retl'!D281,$K$9)-$K$8))*$F$19+MAX(0,(MIN('e7 cons Retl'!D281,$L$9)-$L$8))*$G$19+(IF('e7 cons Retl'!D281&gt;$M$8,'e7 cons Retl'!D281-$M$8,0)*$H$19))*10</f>
        <v>0</v>
      </c>
      <c r="F489" s="1076" t="n">
        <f aca="false">(MIN('e7 cons Retl'!E281,$J$9)*$E$19+MAX(0,(MIN('e7 cons Retl'!E281,$K$9)-$K$8))*$F$19+MAX(0,(MIN('e7 cons Retl'!E281,$L$9)-$L$8))*$G$19+(IF('e7 cons Retl'!E281&gt;$M$8,'e7 cons Retl'!E281-$M$8,0)*$H$19))*10</f>
        <v>0</v>
      </c>
      <c r="G489" s="1076" t="n">
        <f aca="false">(MIN('e7 cons Retl'!F281,$J$9)*$E$19+MAX(0,(MIN('e7 cons Retl'!F281,$K$9)-$K$8))*$F$19+MAX(0,(MIN('e7 cons Retl'!F281,$L$9)-$L$8))*$G$19+(IF('e7 cons Retl'!F281&gt;$M$8,'e7 cons Retl'!F281-$M$8,0)*$H$19))*10</f>
        <v>0</v>
      </c>
      <c r="H489" s="1076" t="n">
        <f aca="false">(MIN('e7 cons Retl'!G281,$J$9)*$E$19+MAX(0,(MIN('e7 cons Retl'!G281,$K$9)-$K$8))*$F$19+MAX(0,(MIN('e7 cons Retl'!G281,$L$9)-$L$8))*$G$19+(IF('e7 cons Retl'!G281&gt;$M$8,'e7 cons Retl'!G281-$M$8,0)*$H$19))*10</f>
        <v>0</v>
      </c>
      <c r="I489" s="1076" t="n">
        <f aca="false">(MIN('e7 cons Retl'!H281,$J$9)*$E$19+MAX(0,(MIN('e7 cons Retl'!H281,$K$9)-$K$8))*$F$19+MAX(0,(MIN('e7 cons Retl'!H281,$L$9)-$L$8))*$G$19+(IF('e7 cons Retl'!H281&gt;$M$8,'e7 cons Retl'!H281-$M$8,0)*$H$19))*10</f>
        <v>0</v>
      </c>
      <c r="J489" s="1076" t="n">
        <f aca="false">(MIN('e7 cons Retl'!I281,$J$9)*$E$19+MAX(0,(MIN('e7 cons Retl'!I281,$K$9)-$K$8))*$F$19+MAX(0,(MIN('e7 cons Retl'!I281,$L$9)-$L$8))*$G$19+(IF('e7 cons Retl'!I281&gt;$M$8,'e7 cons Retl'!I281-$M$8,0)*$H$19))*10</f>
        <v>0</v>
      </c>
      <c r="K489" s="1076" t="n">
        <f aca="false">(MIN('e7 cons Retl'!J281,$J$9)*$E$19+MAX(0,(MIN('e7 cons Retl'!J281,$K$9)-$K$8))*$F$19+MAX(0,(MIN('e7 cons Retl'!J281,$L$9)-$L$8))*$G$19+(IF('e7 cons Retl'!J281&gt;$M$8,'e7 cons Retl'!J281-$M$8,0)*$H$19))*10</f>
        <v>0</v>
      </c>
      <c r="L489" s="1076" t="n">
        <f aca="false">(MIN('e7 cons Retl'!K281,$J$9)*$E$19+MAX(0,(MIN('e7 cons Retl'!K281,$K$9)-$K$8))*$F$19+MAX(0,(MIN('e7 cons Retl'!K281,$L$9)-$L$8))*$G$19+(IF('e7 cons Retl'!K281&gt;$M$8,'e7 cons Retl'!K281-$M$8,0)*$H$19))*10</f>
        <v>0</v>
      </c>
      <c r="M489" s="1076" t="n">
        <f aca="false">(MIN('e7 cons Retl'!L281,$J$9)*$E$19+MAX(0,(MIN('e7 cons Retl'!L281,$K$9)-$K$8))*$F$19+MAX(0,(MIN('e7 cons Retl'!L281,$L$9)-$L$8))*$G$19+(IF('e7 cons Retl'!L281&gt;$M$8,'e7 cons Retl'!L281-$M$8,0)*$H$19))*10</f>
        <v>0</v>
      </c>
    </row>
    <row r="490" customFormat="false" ht="12.75" hidden="false" customHeight="false" outlineLevel="0" collapsed="false">
      <c r="A490" s="1075" t="str">
        <f aca="false">'e7 cons Retl'!A282</f>
        <v>Commerce &amp; dry industry</v>
      </c>
      <c r="B490" s="62"/>
      <c r="C490" s="1076" t="n">
        <f aca="false">(MIN('e7 cons Retl'!B282,$J$9)*$E$20+MAX(0,(MIN('e7 cons Retl'!B282,$K$9)-$K$8))*$F$20+MAX(0,(MIN('e7 cons Retl'!B282,$L$9)-$L$8))*$G$20+(IF('e7 cons Retl'!B282&gt;$M$8,'e7 cons Retl'!B282-$M$8,0)*$H$20))*10</f>
        <v>0</v>
      </c>
      <c r="D490" s="1076" t="n">
        <f aca="false">(MIN('e7 cons Retl'!C282,$J$9)*$E$20+MAX(0,(MIN('e7 cons Retl'!C282,$K$9)-$K$8))*$F$20+MAX(0,(MIN('e7 cons Retl'!C282,$L$9)-$L$8))*$G$20+(IF('e7 cons Retl'!C282&gt;$M$8,'e7 cons Retl'!C282-$M$8,0)*$H$20))*10</f>
        <v>0</v>
      </c>
      <c r="E490" s="1076" t="n">
        <f aca="false">(MIN('e7 cons Retl'!D282,$J$9)*$E$20+MAX(0,(MIN('e7 cons Retl'!D282,$K$9)-$K$8))*$F$20+MAX(0,(MIN('e7 cons Retl'!D282,$L$9)-$L$8))*$G$20+(IF('e7 cons Retl'!D282&gt;$M$8,'e7 cons Retl'!D282-$M$8,0)*$H$20))*10</f>
        <v>0</v>
      </c>
      <c r="F490" s="1076" t="n">
        <f aca="false">(MIN('e7 cons Retl'!E282,$J$9)*$E$20+MAX(0,(MIN('e7 cons Retl'!E282,$K$9)-$K$8))*$F$20+MAX(0,(MIN('e7 cons Retl'!E282,$L$9)-$L$8))*$G$20+(IF('e7 cons Retl'!E282&gt;$M$8,'e7 cons Retl'!E282-$M$8,0)*$H$20))*10</f>
        <v>0</v>
      </c>
      <c r="G490" s="1076" t="n">
        <f aca="false">(MIN('e7 cons Retl'!F282,$J$9)*$E$20+MAX(0,(MIN('e7 cons Retl'!F282,$K$9)-$K$8))*$F$20+MAX(0,(MIN('e7 cons Retl'!F282,$L$9)-$L$8))*$G$20+(IF('e7 cons Retl'!F282&gt;$M$8,'e7 cons Retl'!F282-$M$8,0)*$H$20))*10</f>
        <v>0</v>
      </c>
      <c r="H490" s="1076" t="n">
        <f aca="false">(MIN('e7 cons Retl'!G282,$J$9)*$E$20+MAX(0,(MIN('e7 cons Retl'!G282,$K$9)-$K$8))*$F$20+MAX(0,(MIN('e7 cons Retl'!G282,$L$9)-$L$8))*$G$20+(IF('e7 cons Retl'!G282&gt;$M$8,'e7 cons Retl'!G282-$M$8,0)*$H$20))*10</f>
        <v>0</v>
      </c>
      <c r="I490" s="1076" t="n">
        <f aca="false">(MIN('e7 cons Retl'!H282,$J$9)*$E$20+MAX(0,(MIN('e7 cons Retl'!H282,$K$9)-$K$8))*$F$20+MAX(0,(MIN('e7 cons Retl'!H282,$L$9)-$L$8))*$G$20+(IF('e7 cons Retl'!H282&gt;$M$8,'e7 cons Retl'!H282-$M$8,0)*$H$20))*10</f>
        <v>0</v>
      </c>
      <c r="J490" s="1076" t="n">
        <f aca="false">(MIN('e7 cons Retl'!I282,$J$9)*$E$20+MAX(0,(MIN('e7 cons Retl'!I282,$K$9)-$K$8))*$F$20+MAX(0,(MIN('e7 cons Retl'!I282,$L$9)-$L$8))*$G$20+(IF('e7 cons Retl'!I282&gt;$M$8,'e7 cons Retl'!I282-$M$8,0)*$H$20))*10</f>
        <v>0</v>
      </c>
      <c r="K490" s="1076" t="n">
        <f aca="false">(MIN('e7 cons Retl'!J282,$J$9)*$E$20+MAX(0,(MIN('e7 cons Retl'!J282,$K$9)-$K$8))*$F$20+MAX(0,(MIN('e7 cons Retl'!J282,$L$9)-$L$8))*$G$20+(IF('e7 cons Retl'!J282&gt;$M$8,'e7 cons Retl'!J282-$M$8,0)*$H$20))*10</f>
        <v>0</v>
      </c>
      <c r="L490" s="1076" t="n">
        <f aca="false">(MIN('e7 cons Retl'!K282,$J$9)*$E$20+MAX(0,(MIN('e7 cons Retl'!K282,$K$9)-$K$8))*$F$20+MAX(0,(MIN('e7 cons Retl'!K282,$L$9)-$L$8))*$G$20+(IF('e7 cons Retl'!K282&gt;$M$8,'e7 cons Retl'!K282-$M$8,0)*$H$20))*10</f>
        <v>0</v>
      </c>
      <c r="M490" s="1076" t="n">
        <f aca="false">(MIN('e7 cons Retl'!L282,$J$9)*$E$20+MAX(0,(MIN('e7 cons Retl'!L282,$K$9)-$K$8))*$F$20+MAX(0,(MIN('e7 cons Retl'!L282,$L$9)-$L$8))*$G$20+(IF('e7 cons Retl'!L282&gt;$M$8,'e7 cons Retl'!L282-$M$8,0)*$H$20))*10</f>
        <v>0</v>
      </c>
    </row>
    <row r="491" customFormat="false" ht="12.75" hidden="false" customHeight="false" outlineLevel="0" collapsed="false">
      <c r="A491" s="1075" t="str">
        <f aca="false">'e7 cons Retl'!A283</f>
        <v>Wet industry</v>
      </c>
      <c r="B491" s="62"/>
      <c r="C491" s="1076" t="n">
        <f aca="false">(MIN('e7 cons Retl'!B283,$J$9)*$E$21+MAX(0,(MIN('e7 cons Retl'!B283,$K$9)-$K$8))*$F$21+MAX(0,(MIN('e7 cons Retl'!B283,$L$9)-$L$8))*$G$21+(IF('e7 cons Retl'!B283&gt;$M$8,'e7 cons Retl'!B283-$M$8,0)*$H$21))*10</f>
        <v>0</v>
      </c>
      <c r="D491" s="1076" t="n">
        <f aca="false">(MIN('e7 cons Retl'!C283,$J$9)*$E$21+MAX(0,(MIN('e7 cons Retl'!C283,$K$9)-$K$8))*$F$21+MAX(0,(MIN('e7 cons Retl'!C283,$L$9)-$L$8))*$G$21+(IF('e7 cons Retl'!C283&gt;$M$8,'e7 cons Retl'!C283-$M$8,0)*$H$21))*10</f>
        <v>0</v>
      </c>
      <c r="E491" s="1076" t="n">
        <f aca="false">(MIN('e7 cons Retl'!D283,$J$9)*$E$21+MAX(0,(MIN('e7 cons Retl'!D283,$K$9)-$K$8))*$F$21+MAX(0,(MIN('e7 cons Retl'!D283,$L$9)-$L$8))*$G$21+(IF('e7 cons Retl'!D283&gt;$M$8,'e7 cons Retl'!D283-$M$8,0)*$H$21))*10</f>
        <v>0</v>
      </c>
      <c r="F491" s="1076" t="n">
        <f aca="false">(MIN('e7 cons Retl'!E283,$J$9)*$E$21+MAX(0,(MIN('e7 cons Retl'!E283,$K$9)-$K$8))*$F$21+MAX(0,(MIN('e7 cons Retl'!E283,$L$9)-$L$8))*$G$21+(IF('e7 cons Retl'!E283&gt;$M$8,'e7 cons Retl'!E283-$M$8,0)*$H$21))*10</f>
        <v>0</v>
      </c>
      <c r="G491" s="1076" t="n">
        <f aca="false">(MIN('e7 cons Retl'!F283,$J$9)*$E$21+MAX(0,(MIN('e7 cons Retl'!F283,$K$9)-$K$8))*$F$21+MAX(0,(MIN('e7 cons Retl'!F283,$L$9)-$L$8))*$G$21+(IF('e7 cons Retl'!F283&gt;$M$8,'e7 cons Retl'!F283-$M$8,0)*$H$21))*10</f>
        <v>0</v>
      </c>
      <c r="H491" s="1076" t="n">
        <f aca="false">(MIN('e7 cons Retl'!G283,$J$9)*$E$21+MAX(0,(MIN('e7 cons Retl'!G283,$K$9)-$K$8))*$F$21+MAX(0,(MIN('e7 cons Retl'!G283,$L$9)-$L$8))*$G$21+(IF('e7 cons Retl'!G283&gt;$M$8,'e7 cons Retl'!G283-$M$8,0)*$H$21))*10</f>
        <v>0</v>
      </c>
      <c r="I491" s="1076" t="n">
        <f aca="false">(MIN('e7 cons Retl'!H283,$J$9)*$E$21+MAX(0,(MIN('e7 cons Retl'!H283,$K$9)-$K$8))*$F$21+MAX(0,(MIN('e7 cons Retl'!H283,$L$9)-$L$8))*$G$21+(IF('e7 cons Retl'!H283&gt;$M$8,'e7 cons Retl'!H283-$M$8,0)*$H$21))*10</f>
        <v>0</v>
      </c>
      <c r="J491" s="1076" t="n">
        <f aca="false">(MIN('e7 cons Retl'!I283,$J$9)*$E$21+MAX(0,(MIN('e7 cons Retl'!I283,$K$9)-$K$8))*$F$21+MAX(0,(MIN('e7 cons Retl'!I283,$L$9)-$L$8))*$G$21+(IF('e7 cons Retl'!I283&gt;$M$8,'e7 cons Retl'!I283-$M$8,0)*$H$21))*10</f>
        <v>0</v>
      </c>
      <c r="K491" s="1076" t="n">
        <f aca="false">(MIN('e7 cons Retl'!J283,$J$9)*$E$21+MAX(0,(MIN('e7 cons Retl'!J283,$K$9)-$K$8))*$F$21+MAX(0,(MIN('e7 cons Retl'!J283,$L$9)-$L$8))*$G$21+(IF('e7 cons Retl'!J283&gt;$M$8,'e7 cons Retl'!J283-$M$8,0)*$H$21))*10</f>
        <v>0</v>
      </c>
      <c r="L491" s="1076" t="n">
        <f aca="false">(MIN('e7 cons Retl'!K283,$J$9)*$E$21+MAX(0,(MIN('e7 cons Retl'!K283,$K$9)-$K$8))*$F$21+MAX(0,(MIN('e7 cons Retl'!K283,$L$9)-$L$8))*$G$21+(IF('e7 cons Retl'!K283&gt;$M$8,'e7 cons Retl'!K283-$M$8,0)*$H$21))*10</f>
        <v>0</v>
      </c>
      <c r="M491" s="1076" t="n">
        <f aca="false">(MIN('e7 cons Retl'!L283,$J$9)*$E$21+MAX(0,(MIN('e7 cons Retl'!L283,$K$9)-$K$8))*$F$21+MAX(0,(MIN('e7 cons Retl'!L283,$L$9)-$L$8))*$G$21+(IF('e7 cons Retl'!L283&gt;$M$8,'e7 cons Retl'!L283-$M$8,0)*$H$21))*10</f>
        <v>0</v>
      </c>
    </row>
    <row r="492" customFormat="false" ht="12.75" hidden="false" customHeight="false" outlineLevel="0" collapsed="false">
      <c r="A492" s="0" t="s">
        <v>855</v>
      </c>
      <c r="C492" s="884" t="n">
        <f aca="false">SUM(C482:C491)</f>
        <v>0</v>
      </c>
      <c r="D492" s="884" t="n">
        <f aca="false">SUM(D482:D491)</f>
        <v>0</v>
      </c>
      <c r="E492" s="884" t="n">
        <f aca="false">SUM(E482:E491)</f>
        <v>0</v>
      </c>
      <c r="F492" s="884" t="n">
        <f aca="false">SUM(F482:F491)</f>
        <v>0</v>
      </c>
      <c r="G492" s="884" t="n">
        <f aca="false">SUM(G482:G491)</f>
        <v>0</v>
      </c>
      <c r="H492" s="884" t="n">
        <f aca="false">SUM(H482:H491)</f>
        <v>0</v>
      </c>
      <c r="I492" s="884" t="n">
        <f aca="false">SUM(I482:I491)</f>
        <v>0</v>
      </c>
      <c r="J492" s="884" t="n">
        <f aca="false">SUM(J482:J491)</f>
        <v>0</v>
      </c>
      <c r="K492" s="884" t="n">
        <f aca="false">SUM(K482:K491)</f>
        <v>0</v>
      </c>
      <c r="L492" s="884" t="n">
        <f aca="false">SUM(L482:L491)</f>
        <v>0</v>
      </c>
      <c r="M492" s="884" t="n">
        <f aca="false">SUM(M482:M491)</f>
        <v>0</v>
      </c>
    </row>
    <row r="493" customFormat="false" ht="12.75" hidden="false" customHeight="false" outlineLevel="0" collapsed="false">
      <c r="A493" s="0" t="s">
        <v>849</v>
      </c>
      <c r="B493" s="1057" t="n">
        <f aca="false">HLOOKUP(A480,'Non paymt'!$C$17:$V$18,2,FALSE())%</f>
        <v>0</v>
      </c>
      <c r="C493" s="471" t="n">
        <f aca="false">-$B493*C492</f>
        <v>-0</v>
      </c>
      <c r="D493" s="471" t="n">
        <f aca="false">-$B493*D492</f>
        <v>-0</v>
      </c>
      <c r="E493" s="471" t="n">
        <f aca="false">-$B493*E492</f>
        <v>-0</v>
      </c>
      <c r="F493" s="471" t="n">
        <f aca="false">-$B493*F492</f>
        <v>-0</v>
      </c>
      <c r="G493" s="471" t="n">
        <f aca="false">-$B493*G492</f>
        <v>-0</v>
      </c>
      <c r="H493" s="471" t="n">
        <f aca="false">-$B493*H492</f>
        <v>-0</v>
      </c>
      <c r="I493" s="471" t="n">
        <f aca="false">-$B493*I492</f>
        <v>-0</v>
      </c>
      <c r="J493" s="471" t="n">
        <f aca="false">-$B493*J492</f>
        <v>-0</v>
      </c>
      <c r="K493" s="471" t="n">
        <f aca="false">-$B493*K492</f>
        <v>-0</v>
      </c>
      <c r="L493" s="471" t="n">
        <f aca="false">-$B493*L492</f>
        <v>-0</v>
      </c>
      <c r="M493" s="471" t="n">
        <f aca="false">-$B493*M492</f>
        <v>-0</v>
      </c>
    </row>
    <row r="494" customFormat="false" ht="12.75" hidden="false" customHeight="false" outlineLevel="0" collapsed="false">
      <c r="A494" s="0" t="s">
        <v>850</v>
      </c>
      <c r="C494" s="870" t="n">
        <f aca="false">SUM(C492:C493)</f>
        <v>0</v>
      </c>
      <c r="D494" s="870" t="n">
        <f aca="false">SUM(D492:D493)</f>
        <v>0</v>
      </c>
      <c r="E494" s="870" t="n">
        <f aca="false">SUM(E492:E493)</f>
        <v>0</v>
      </c>
      <c r="F494" s="870" t="n">
        <f aca="false">SUM(F492:F493)</f>
        <v>0</v>
      </c>
      <c r="G494" s="870" t="n">
        <f aca="false">SUM(G492:G493)</f>
        <v>0</v>
      </c>
      <c r="H494" s="870" t="n">
        <f aca="false">SUM(H492:H493)</f>
        <v>0</v>
      </c>
      <c r="I494" s="870" t="n">
        <f aca="false">SUM(I492:I493)</f>
        <v>0</v>
      </c>
      <c r="J494" s="870" t="n">
        <f aca="false">SUM(J492:J493)</f>
        <v>0</v>
      </c>
      <c r="K494" s="870" t="n">
        <f aca="false">SUM(K492:K493)</f>
        <v>0</v>
      </c>
      <c r="L494" s="870" t="n">
        <f aca="false">SUM(L492:L493)</f>
        <v>0</v>
      </c>
      <c r="M494" s="870" t="n">
        <f aca="false">SUM(M492:M493)</f>
        <v>0</v>
      </c>
    </row>
    <row r="495" customFormat="false" ht="12.75" hidden="false" customHeight="false" outlineLevel="0" collapsed="false">
      <c r="C495" s="519"/>
      <c r="D495" s="519"/>
      <c r="E495" s="519"/>
      <c r="F495" s="519"/>
      <c r="G495" s="519"/>
      <c r="H495" s="519"/>
      <c r="I495" s="519"/>
      <c r="J495" s="519"/>
      <c r="K495" s="519"/>
      <c r="L495" s="519"/>
      <c r="M495" s="519"/>
    </row>
    <row r="496" customFormat="false" ht="12.75" hidden="false" customHeight="false" outlineLevel="0" collapsed="false">
      <c r="A496" s="128" t="s">
        <v>861</v>
      </c>
      <c r="C496" s="519"/>
      <c r="D496" s="519"/>
      <c r="E496" s="519"/>
      <c r="F496" s="519"/>
      <c r="G496" s="519"/>
      <c r="H496" s="519"/>
      <c r="I496" s="519"/>
      <c r="J496" s="519"/>
      <c r="K496" s="519"/>
      <c r="L496" s="519"/>
      <c r="M496" s="519"/>
    </row>
    <row r="497" customFormat="false" ht="12.75" hidden="false" customHeight="false" outlineLevel="0" collapsed="false">
      <c r="A497" s="0" t="s">
        <v>855</v>
      </c>
      <c r="B497" s="0" t="s">
        <v>862</v>
      </c>
      <c r="C497" s="519" t="n">
        <f aca="false">C282+C297+C312+C327+C342+C357+C372+C387+C402+C417+C432+C447+C462+C477+C492</f>
        <v>0</v>
      </c>
      <c r="D497" s="519" t="n">
        <f aca="false">D282+D297+D312+D327+D342+D357+D372+D387+D402+D417+D432+D447+D462+D477+D492</f>
        <v>0</v>
      </c>
      <c r="E497" s="519" t="n">
        <f aca="false">E282+E297+E312+E327+E342+E357+E372+E387+E402+E417+E432+E447+E462+E477+E492</f>
        <v>0</v>
      </c>
      <c r="F497" s="519" t="n">
        <f aca="false">F282+F297+F312+F327+F342+F357+F372+F387+F402+F417+F432+F447+F462+F477+F492</f>
        <v>0</v>
      </c>
      <c r="G497" s="519" t="n">
        <f aca="false">G282+G297+G312+G327+G342+G357+G372+G387+G402+G417+G432+G447+G462+G477+G492</f>
        <v>0</v>
      </c>
      <c r="H497" s="519" t="n">
        <f aca="false">H282+H297+H312+H327+H342+H357+H372+H387+H402+H417+H432+H447+H462+H477+H492</f>
        <v>0</v>
      </c>
      <c r="I497" s="519" t="n">
        <f aca="false">I282+I297+I312+I327+I342+I357+I372+I387+I402+I417+I432+I447+I462+I477+I492</f>
        <v>0</v>
      </c>
      <c r="J497" s="519" t="n">
        <f aca="false">J282+J297+J312+J327+J342+J357+J372+J387+J402+J417+J432+J447+J462+J477+J492</f>
        <v>0</v>
      </c>
      <c r="K497" s="519" t="n">
        <f aca="false">K282+K297+K312+K327+K342+K357+K372+K387+K402+K417+K432+K447+K462+K477+K492</f>
        <v>0</v>
      </c>
      <c r="L497" s="519" t="n">
        <f aca="false">L282+L297+L312+L327+L342+L357+L372+L387+L402+L417+L432+L447+L462+L477+L492</f>
        <v>0</v>
      </c>
      <c r="M497" s="519" t="n">
        <f aca="false">M282+M297+M312+M327+M342+M357+M372+M387+M402+M417+M432+M447+M462+M477+M492</f>
        <v>0</v>
      </c>
    </row>
    <row r="498" customFormat="false" ht="12.75" hidden="false" customHeight="false" outlineLevel="0" collapsed="false">
      <c r="A498" s="0" t="s">
        <v>849</v>
      </c>
      <c r="B498" s="0" t="s">
        <v>862</v>
      </c>
      <c r="C498" s="519" t="n">
        <f aca="false">C283+C298+C313+C328+C343+C358+C373+C388+C403+C418+C433+C448+C463+C478+C493</f>
        <v>-0</v>
      </c>
      <c r="D498" s="519" t="n">
        <f aca="false">D283+D298+D313+D328+D343+D358+D373+D388+D403+D418+D433+D448+D463+D478+D493</f>
        <v>-0</v>
      </c>
      <c r="E498" s="519" t="n">
        <f aca="false">E283+E298+E313+E328+E343+E358+E373+E388+E403+E418+E433+E448+E463+E478+E493</f>
        <v>-0</v>
      </c>
      <c r="F498" s="519" t="n">
        <f aca="false">F283+F298+F313+F328+F343+F358+F373+F388+F403+F418+F433+F448+F463+F478+F493</f>
        <v>-0</v>
      </c>
      <c r="G498" s="519" t="n">
        <f aca="false">G283+G298+G313+G328+G343+G358+G373+G388+G403+G418+G433+G448+G463+G478+G493</f>
        <v>-0</v>
      </c>
      <c r="H498" s="519" t="n">
        <f aca="false">H283+H298+H313+H328+H343+H358+H373+H388+H403+H418+H433+H448+H463+H478+H493</f>
        <v>-0</v>
      </c>
      <c r="I498" s="519" t="n">
        <f aca="false">I283+I298+I313+I328+I343+I358+I373+I388+I403+I418+I433+I448+I463+I478+I493</f>
        <v>-0</v>
      </c>
      <c r="J498" s="519" t="n">
        <f aca="false">J283+J298+J313+J328+J343+J358+J373+J388+J403+J418+J433+J448+J463+J478+J493</f>
        <v>-0</v>
      </c>
      <c r="K498" s="519" t="n">
        <f aca="false">K283+K298+K313+K328+K343+K358+K373+K388+K403+K418+K433+K448+K463+K478+K493</f>
        <v>-0</v>
      </c>
      <c r="L498" s="519" t="n">
        <f aca="false">L283+L298+L313+L328+L343+L358+L373+L388+L403+L418+L433+L448+L463+L478+L493</f>
        <v>-0</v>
      </c>
      <c r="M498" s="519" t="n">
        <f aca="false">M283+M298+M313+M328+M343+M358+M373+M388+M403+M418+M433+M448+M463+M478+M493</f>
        <v>-0</v>
      </c>
    </row>
    <row r="499" customFormat="false" ht="12.75" hidden="false" customHeight="false" outlineLevel="0" collapsed="false">
      <c r="A499" s="128" t="s">
        <v>850</v>
      </c>
      <c r="B499" s="0" t="s">
        <v>862</v>
      </c>
      <c r="C499" s="870" t="n">
        <f aca="false">C284+C299+C314+C329+C344+C359+C374+C389+C404+C419+C434+C449+C464+C479+C494</f>
        <v>0</v>
      </c>
      <c r="D499" s="870" t="n">
        <f aca="false">D284+D299+D314+D329+D344+D359+D374+D389+D404+D419+D434+D449+D464+D479+D494</f>
        <v>0</v>
      </c>
      <c r="E499" s="870" t="n">
        <f aca="false">E284+E299+E314+E329+E344+E359+E374+E389+E404+E419+E434+E449+E464+E479+E494</f>
        <v>0</v>
      </c>
      <c r="F499" s="870" t="n">
        <f aca="false">F284+F299+F314+F329+F344+F359+F374+F389+F404+F419+F434+F449+F464+F479+F494</f>
        <v>0</v>
      </c>
      <c r="G499" s="870" t="n">
        <f aca="false">G284+G299+G314+G329+G344+G359+G374+G389+G404+G419+G434+G449+G464+G479+G494</f>
        <v>0</v>
      </c>
      <c r="H499" s="870" t="n">
        <f aca="false">H284+H299+H314+H329+H344+H359+H374+H389+H404+H419+H434+H449+H464+H479+H494</f>
        <v>0</v>
      </c>
      <c r="I499" s="870" t="n">
        <f aca="false">I284+I299+I314+I329+I344+I359+I374+I389+I404+I419+I434+I449+I464+I479+I494</f>
        <v>0</v>
      </c>
      <c r="J499" s="870" t="n">
        <f aca="false">J284+J299+J314+J329+J344+J359+J374+J389+J404+J419+J434+J449+J464+J479+J494</f>
        <v>0</v>
      </c>
      <c r="K499" s="870" t="n">
        <f aca="false">K284+K299+K314+K329+K344+K359+K374+K389+K404+K419+K434+K449+K464+K479+K494</f>
        <v>0</v>
      </c>
      <c r="L499" s="870" t="n">
        <f aca="false">L284+L299+L314+L329+L344+L359+L374+L389+L404+L419+L434+L449+L464+L479+L494</f>
        <v>0</v>
      </c>
      <c r="M499" s="870" t="n">
        <f aca="false">M284+M299+M314+M329+M344+M359+M374+M389+M404+M419+M434+M449+M464+M479+M494</f>
        <v>0</v>
      </c>
    </row>
    <row r="500" customFormat="false" ht="12.75" hidden="false" customHeight="false" outlineLevel="0" collapsed="false">
      <c r="A500" s="1075"/>
      <c r="B500" s="62"/>
    </row>
    <row r="501" customFormat="false" ht="12.75" hidden="false" customHeight="false" outlineLevel="0" collapsed="false">
      <c r="A501" s="494" t="s">
        <v>863</v>
      </c>
      <c r="B501" s="62"/>
      <c r="C501" s="519"/>
      <c r="D501" s="519"/>
      <c r="E501" s="519"/>
      <c r="F501" s="519"/>
      <c r="G501" s="519"/>
      <c r="H501" s="519"/>
      <c r="I501" s="519"/>
      <c r="J501" s="519"/>
      <c r="K501" s="519"/>
      <c r="L501" s="519"/>
      <c r="M501" s="519"/>
    </row>
    <row r="502" customFormat="false" ht="12.75" hidden="false" customHeight="false" outlineLevel="0" collapsed="false">
      <c r="A502" s="0" t="s">
        <v>855</v>
      </c>
      <c r="B502" s="0" t="s">
        <v>862</v>
      </c>
      <c r="C502" s="889" t="n">
        <f aca="false">C497</f>
        <v>0</v>
      </c>
      <c r="D502" s="889" t="n">
        <f aca="false">D497*'Retl tariffs'!E$26</f>
        <v>0</v>
      </c>
      <c r="E502" s="889" t="n">
        <f aca="false">E497*'Retl tariffs'!F$26</f>
        <v>0</v>
      </c>
      <c r="F502" s="889" t="n">
        <f aca="false">F497*'Retl tariffs'!G$26</f>
        <v>0</v>
      </c>
      <c r="G502" s="889" t="n">
        <f aca="false">G497*'Retl tariffs'!H$26</f>
        <v>0</v>
      </c>
      <c r="H502" s="889" t="n">
        <f aca="false">H497*'Retl tariffs'!I$26</f>
        <v>0</v>
      </c>
      <c r="I502" s="889" t="n">
        <f aca="false">I497*'Retl tariffs'!J$26</f>
        <v>0</v>
      </c>
      <c r="J502" s="889" t="n">
        <f aca="false">J497*'Retl tariffs'!K$26</f>
        <v>0</v>
      </c>
      <c r="K502" s="889" t="n">
        <f aca="false">K497*'Retl tariffs'!L$26</f>
        <v>0</v>
      </c>
      <c r="L502" s="889" t="n">
        <f aca="false">L497*'Retl tariffs'!M$26</f>
        <v>0</v>
      </c>
      <c r="M502" s="889" t="n">
        <f aca="false">M497*'Retl tariffs'!N$26</f>
        <v>0</v>
      </c>
    </row>
    <row r="503" customFormat="false" ht="12.75" hidden="false" customHeight="false" outlineLevel="0" collapsed="false">
      <c r="A503" s="0" t="s">
        <v>849</v>
      </c>
      <c r="B503" s="0" t="s">
        <v>862</v>
      </c>
      <c r="C503" s="969" t="n">
        <f aca="false">C498</f>
        <v>-0</v>
      </c>
      <c r="D503" s="969" t="n">
        <f aca="false">D498*'Retl tariffs'!E$26</f>
        <v>-0</v>
      </c>
      <c r="E503" s="969" t="n">
        <f aca="false">E498*'Retl tariffs'!F$26</f>
        <v>-0</v>
      </c>
      <c r="F503" s="969" t="n">
        <f aca="false">F498*'Retl tariffs'!G$26</f>
        <v>-0</v>
      </c>
      <c r="G503" s="969" t="n">
        <f aca="false">G498*'Retl tariffs'!H$26</f>
        <v>-0</v>
      </c>
      <c r="H503" s="969" t="n">
        <f aca="false">H498*'Retl tariffs'!I$26</f>
        <v>-0</v>
      </c>
      <c r="I503" s="969" t="n">
        <f aca="false">I498*'Retl tariffs'!J$26</f>
        <v>-0</v>
      </c>
      <c r="J503" s="969" t="n">
        <f aca="false">J498*'Retl tariffs'!K$26</f>
        <v>-0</v>
      </c>
      <c r="K503" s="969" t="n">
        <f aca="false">K498*'Retl tariffs'!L$26</f>
        <v>-0</v>
      </c>
      <c r="L503" s="969" t="n">
        <f aca="false">L498*'Retl tariffs'!M$26</f>
        <v>-0</v>
      </c>
      <c r="M503" s="969" t="n">
        <f aca="false">M498*'Retl tariffs'!N$26</f>
        <v>-0</v>
      </c>
    </row>
    <row r="504" customFormat="false" ht="12.75" hidden="false" customHeight="false" outlineLevel="0" collapsed="false">
      <c r="A504" s="128" t="s">
        <v>850</v>
      </c>
      <c r="B504" s="0" t="s">
        <v>862</v>
      </c>
      <c r="C504" s="866" t="n">
        <f aca="false">C499</f>
        <v>0</v>
      </c>
      <c r="D504" s="866" t="n">
        <f aca="false">D499*'Retl tariffs'!E$26</f>
        <v>0</v>
      </c>
      <c r="E504" s="866" t="n">
        <f aca="false">E499*'Retl tariffs'!F$26</f>
        <v>0</v>
      </c>
      <c r="F504" s="866" t="n">
        <f aca="false">F499*'Retl tariffs'!G$26</f>
        <v>0</v>
      </c>
      <c r="G504" s="866" t="n">
        <f aca="false">G499*'Retl tariffs'!H$26</f>
        <v>0</v>
      </c>
      <c r="H504" s="866" t="n">
        <f aca="false">H499*'Retl tariffs'!I$26</f>
        <v>0</v>
      </c>
      <c r="I504" s="866" t="n">
        <f aca="false">I499*'Retl tariffs'!J$26</f>
        <v>0</v>
      </c>
      <c r="J504" s="866" t="n">
        <f aca="false">J499*'Retl tariffs'!K$26</f>
        <v>0</v>
      </c>
      <c r="K504" s="866" t="n">
        <f aca="false">K499*'Retl tariffs'!L$26</f>
        <v>0</v>
      </c>
      <c r="L504" s="866" t="n">
        <f aca="false">L499*'Retl tariffs'!M$26</f>
        <v>0</v>
      </c>
      <c r="M504" s="866" t="n">
        <f aca="false">M499*'Retl tariffs'!N$26</f>
        <v>0</v>
      </c>
    </row>
    <row r="505" customFormat="false" ht="12.75" hidden="false" customHeight="false" outlineLevel="0" collapsed="false">
      <c r="A505" s="128"/>
      <c r="C505" s="889"/>
      <c r="D505" s="889"/>
      <c r="E505" s="889"/>
      <c r="F505" s="889"/>
      <c r="G505" s="889"/>
      <c r="H505" s="889"/>
      <c r="I505" s="889"/>
      <c r="J505" s="889"/>
      <c r="K505" s="889"/>
      <c r="L505" s="889"/>
      <c r="M505" s="889"/>
    </row>
    <row r="507" customFormat="false" ht="18" hidden="false" customHeight="false" outlineLevel="0" collapsed="false">
      <c r="A507" s="1077" t="s">
        <v>865</v>
      </c>
    </row>
    <row r="508" customFormat="false" ht="12.75" hidden="false" customHeight="false" outlineLevel="0" collapsed="false">
      <c r="A508" s="0" t="s">
        <v>855</v>
      </c>
      <c r="B508" s="0" t="s">
        <v>862</v>
      </c>
      <c r="C508" s="545" t="n">
        <f aca="false">(C502+C260)/1000</f>
        <v>0</v>
      </c>
      <c r="D508" s="545" t="n">
        <f aca="false">(D502+D260)/1000</f>
        <v>0</v>
      </c>
      <c r="E508" s="545" t="n">
        <f aca="false">(E502+E260)/1000</f>
        <v>0</v>
      </c>
      <c r="F508" s="545" t="n">
        <f aca="false">(F502+F260)/1000</f>
        <v>0</v>
      </c>
      <c r="G508" s="545" t="n">
        <f aca="false">(G502+G260)/1000</f>
        <v>0</v>
      </c>
      <c r="H508" s="545" t="n">
        <f aca="false">(H502+H260)/1000</f>
        <v>0</v>
      </c>
      <c r="I508" s="545" t="n">
        <f aca="false">(I502+I260)/1000</f>
        <v>0</v>
      </c>
      <c r="J508" s="545" t="n">
        <f aca="false">(J502+J260)/1000</f>
        <v>0</v>
      </c>
      <c r="K508" s="545" t="n">
        <f aca="false">(K502+K260)/1000</f>
        <v>0</v>
      </c>
      <c r="L508" s="545" t="n">
        <f aca="false">(L502+L260)/1000</f>
        <v>0</v>
      </c>
      <c r="M508" s="545" t="n">
        <f aca="false">(M502+M260)/1000</f>
        <v>0</v>
      </c>
    </row>
    <row r="509" customFormat="false" ht="12.75" hidden="false" customHeight="false" outlineLevel="0" collapsed="false">
      <c r="A509" s="0" t="s">
        <v>849</v>
      </c>
      <c r="B509" s="0" t="s">
        <v>862</v>
      </c>
      <c r="C509" s="545" t="n">
        <f aca="false">(C503+C261)/1000</f>
        <v>-0</v>
      </c>
      <c r="D509" s="545" t="n">
        <f aca="false">(D503+D261)/1000</f>
        <v>-0</v>
      </c>
      <c r="E509" s="545" t="n">
        <f aca="false">(E503+E261)/1000</f>
        <v>-0</v>
      </c>
      <c r="F509" s="545" t="n">
        <f aca="false">(F503+F261)/1000</f>
        <v>-0</v>
      </c>
      <c r="G509" s="545" t="n">
        <f aca="false">(G503+G261)/1000</f>
        <v>-0</v>
      </c>
      <c r="H509" s="545" t="n">
        <f aca="false">(H503+H261)/1000</f>
        <v>-0</v>
      </c>
      <c r="I509" s="545" t="n">
        <f aca="false">(I503+I261)/1000</f>
        <v>-0</v>
      </c>
      <c r="J509" s="545" t="n">
        <f aca="false">(J503+J261)/1000</f>
        <v>-0</v>
      </c>
      <c r="K509" s="545" t="n">
        <f aca="false">(K503+K261)/1000</f>
        <v>-0</v>
      </c>
      <c r="L509" s="545" t="n">
        <f aca="false">(L503+L261)/1000</f>
        <v>-0</v>
      </c>
      <c r="M509" s="545" t="n">
        <f aca="false">(M503+M261)/1000</f>
        <v>-0</v>
      </c>
    </row>
    <row r="510" customFormat="false" ht="12.75" hidden="false" customHeight="false" outlineLevel="0" collapsed="false">
      <c r="A510" s="128" t="s">
        <v>850</v>
      </c>
      <c r="B510" s="0" t="s">
        <v>862</v>
      </c>
      <c r="C510" s="866" t="n">
        <f aca="false">(C504+C262)/1000</f>
        <v>0</v>
      </c>
      <c r="D510" s="866" t="n">
        <f aca="false">(D504+D262)/1000</f>
        <v>0</v>
      </c>
      <c r="E510" s="866" t="n">
        <f aca="false">(E504+E262)/1000</f>
        <v>0</v>
      </c>
      <c r="F510" s="866" t="n">
        <f aca="false">(F504+F262)/1000</f>
        <v>0</v>
      </c>
      <c r="G510" s="866" t="n">
        <f aca="false">(G504+G262)/1000</f>
        <v>0</v>
      </c>
      <c r="H510" s="866" t="n">
        <f aca="false">(H504+H262)/1000</f>
        <v>0</v>
      </c>
      <c r="I510" s="866" t="n">
        <f aca="false">(I504+I262)/1000</f>
        <v>0</v>
      </c>
      <c r="J510" s="866" t="n">
        <f aca="false">(J504+J262)/1000</f>
        <v>0</v>
      </c>
      <c r="K510" s="866" t="n">
        <f aca="false">(K504+K262)/1000</f>
        <v>0</v>
      </c>
      <c r="L510" s="866" t="n">
        <f aca="false">(L504+L262)/1000</f>
        <v>0</v>
      </c>
      <c r="M510" s="866" t="n">
        <f aca="false">(M504+M262)/1000</f>
        <v>0</v>
      </c>
    </row>
    <row r="511" customFormat="false" ht="18" hidden="false" customHeight="false" outlineLevel="0" collapsed="false">
      <c r="A511" s="1077"/>
    </row>
    <row r="512" customFormat="false" ht="12.75" hidden="false" customHeight="false" outlineLevel="0" collapsed="false">
      <c r="A512" s="921" t="s">
        <v>866</v>
      </c>
      <c r="B512" s="921" t="s">
        <v>511</v>
      </c>
      <c r="C512" s="545" t="n">
        <f aca="false">C262/1000</f>
        <v>0</v>
      </c>
      <c r="D512" s="545" t="n">
        <f aca="false">D262/1000</f>
        <v>0</v>
      </c>
      <c r="E512" s="545" t="n">
        <f aca="false">E262/1000</f>
        <v>0</v>
      </c>
      <c r="F512" s="545" t="n">
        <f aca="false">F262/1000</f>
        <v>0</v>
      </c>
      <c r="G512" s="545" t="n">
        <f aca="false">G262/1000</f>
        <v>0</v>
      </c>
      <c r="H512" s="545" t="n">
        <f aca="false">H262/1000</f>
        <v>0</v>
      </c>
      <c r="I512" s="545" t="n">
        <f aca="false">I262/1000</f>
        <v>0</v>
      </c>
      <c r="J512" s="545" t="n">
        <f aca="false">J262/1000</f>
        <v>0</v>
      </c>
      <c r="K512" s="545" t="n">
        <f aca="false">K262/1000</f>
        <v>0</v>
      </c>
      <c r="L512" s="545" t="n">
        <f aca="false">L262/1000</f>
        <v>0</v>
      </c>
      <c r="M512" s="545" t="n">
        <f aca="false">M262/1000</f>
        <v>0</v>
      </c>
    </row>
    <row r="513" customFormat="false" ht="12.75" hidden="false" customHeight="false" outlineLevel="0" collapsed="false">
      <c r="A513" s="921" t="s">
        <v>867</v>
      </c>
      <c r="B513" s="921" t="s">
        <v>511</v>
      </c>
      <c r="C513" s="545" t="n">
        <f aca="false">C504/1000</f>
        <v>0</v>
      </c>
      <c r="D513" s="545" t="n">
        <f aca="false">D504/1000</f>
        <v>0</v>
      </c>
      <c r="E513" s="545" t="n">
        <f aca="false">E504/1000</f>
        <v>0</v>
      </c>
      <c r="F513" s="545" t="n">
        <f aca="false">F504/1000</f>
        <v>0</v>
      </c>
      <c r="G513" s="545" t="n">
        <f aca="false">G504/1000</f>
        <v>0</v>
      </c>
      <c r="H513" s="545" t="n">
        <f aca="false">H504/1000</f>
        <v>0</v>
      </c>
      <c r="I513" s="545" t="n">
        <f aca="false">I504/1000</f>
        <v>0</v>
      </c>
      <c r="J513" s="545" t="n">
        <f aca="false">J504/1000</f>
        <v>0</v>
      </c>
      <c r="K513" s="545" t="n">
        <f aca="false">K504/1000</f>
        <v>0</v>
      </c>
      <c r="L513" s="545" t="n">
        <f aca="false">L504/1000</f>
        <v>0</v>
      </c>
      <c r="M513" s="545" t="n">
        <f aca="false">M504/1000</f>
        <v>0</v>
      </c>
    </row>
    <row r="514" customFormat="false" ht="12.75" hidden="false" customHeight="false" outlineLevel="0" collapsed="false">
      <c r="A514" s="128"/>
      <c r="B514" s="128"/>
      <c r="C514" s="866" t="n">
        <f aca="false">SUM(C512:C513)</f>
        <v>0</v>
      </c>
      <c r="D514" s="866" t="n">
        <f aca="false">SUM(D512:D513)</f>
        <v>0</v>
      </c>
      <c r="E514" s="866" t="n">
        <f aca="false">SUM(E512:E513)</f>
        <v>0</v>
      </c>
      <c r="F514" s="866" t="n">
        <f aca="false">SUM(F512:F513)</f>
        <v>0</v>
      </c>
      <c r="G514" s="866" t="n">
        <f aca="false">SUM(G512:G513)</f>
        <v>0</v>
      </c>
      <c r="H514" s="866" t="n">
        <f aca="false">SUM(H512:H513)</f>
        <v>0</v>
      </c>
      <c r="I514" s="866" t="n">
        <f aca="false">SUM(I512:I513)</f>
        <v>0</v>
      </c>
      <c r="J514" s="866" t="n">
        <f aca="false">SUM(J512:J513)</f>
        <v>0</v>
      </c>
      <c r="K514" s="866" t="n">
        <f aca="false">SUM(K512:K513)</f>
        <v>0</v>
      </c>
      <c r="L514" s="866" t="n">
        <f aca="false">SUM(L512:L513)</f>
        <v>0</v>
      </c>
      <c r="M514" s="866" t="n">
        <f aca="false">SUM(M512:M513)</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2" sqref="F6 A1 D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1.42"/>
    <col collapsed="false" customWidth="true" hidden="false" outlineLevel="0" max="3" min="3" style="0" width="9.85"/>
  </cols>
  <sheetData>
    <row r="1" customFormat="false" ht="12.75" hidden="false" customHeight="false" outlineLevel="0" collapsed="false">
      <c r="A1" s="128" t="s">
        <v>868</v>
      </c>
      <c r="E1" s="128"/>
      <c r="F1" s="903" t="s">
        <v>395</v>
      </c>
      <c r="G1" s="128" t="str">
        <f aca="false">B13</f>
        <v>TLCs</v>
      </c>
    </row>
    <row r="3" customFormat="false" ht="12.75" hidden="false" customHeight="false" outlineLevel="0" collapsed="false">
      <c r="A3" s="128" t="s">
        <v>869</v>
      </c>
    </row>
    <row r="4" customFormat="false" ht="12.75" hidden="false" customHeight="false" outlineLevel="0" collapsed="false">
      <c r="C4" s="922" t="n">
        <f aca="false">Schemes!D9</f>
        <v>0</v>
      </c>
      <c r="D4" s="922" t="n">
        <f aca="false">Schemes!E9</f>
        <v>0</v>
      </c>
      <c r="E4" s="922" t="n">
        <f aca="false">Schemes!F9</f>
        <v>0</v>
      </c>
      <c r="F4" s="922" t="n">
        <f aca="false">Schemes!G9</f>
        <v>0</v>
      </c>
      <c r="G4" s="922" t="n">
        <f aca="false">Schemes!H9</f>
        <v>0</v>
      </c>
      <c r="H4" s="922" t="n">
        <f aca="false">Schemes!I9</f>
        <v>0</v>
      </c>
      <c r="I4" s="922" t="n">
        <f aca="false">Schemes!J9</f>
        <v>0</v>
      </c>
      <c r="J4" s="922" t="n">
        <f aca="false">Schemes!K9</f>
        <v>0</v>
      </c>
      <c r="K4" s="922" t="n">
        <f aca="false">Schemes!L9</f>
        <v>0</v>
      </c>
      <c r="L4" s="922" t="n">
        <f aca="false">Schemes!M9</f>
        <v>0</v>
      </c>
      <c r="M4" s="922" t="n">
        <f aca="false">Schemes!N9</f>
        <v>0</v>
      </c>
      <c r="N4" s="922" t="n">
        <f aca="false">Schemes!O9</f>
        <v>0</v>
      </c>
      <c r="O4" s="922" t="n">
        <f aca="false">Schemes!P9</f>
        <v>0</v>
      </c>
      <c r="P4" s="922" t="n">
        <f aca="false">Schemes!Q9</f>
        <v>0</v>
      </c>
      <c r="Q4" s="922" t="n">
        <f aca="false">Schemes!R9</f>
        <v>0</v>
      </c>
    </row>
    <row r="5" customFormat="false" ht="12.75" hidden="false" customHeight="false" outlineLevel="0" collapsed="false">
      <c r="A5" s="0" t="s">
        <v>870</v>
      </c>
      <c r="C5" s="565" t="n">
        <f aca="false">Schemes!D41</f>
        <v>0</v>
      </c>
      <c r="D5" s="565" t="n">
        <f aca="false">Schemes!E41</f>
        <v>0</v>
      </c>
      <c r="E5" s="565" t="n">
        <f aca="false">Schemes!F41</f>
        <v>0</v>
      </c>
      <c r="F5" s="565" t="n">
        <f aca="false">Schemes!G41</f>
        <v>0</v>
      </c>
      <c r="G5" s="565" t="n">
        <f aca="false">Schemes!H41</f>
        <v>0</v>
      </c>
      <c r="H5" s="565" t="n">
        <f aca="false">Schemes!I41</f>
        <v>0</v>
      </c>
      <c r="I5" s="565" t="n">
        <f aca="false">Schemes!J41</f>
        <v>0</v>
      </c>
      <c r="J5" s="565" t="n">
        <f aca="false">Schemes!K41</f>
        <v>0</v>
      </c>
      <c r="K5" s="565" t="n">
        <f aca="false">Schemes!L41</f>
        <v>0</v>
      </c>
      <c r="L5" s="565" t="n">
        <f aca="false">Schemes!M41</f>
        <v>0</v>
      </c>
      <c r="M5" s="565" t="n">
        <f aca="false">Schemes!N41</f>
        <v>0</v>
      </c>
      <c r="N5" s="565" t="n">
        <f aca="false">Schemes!O41</f>
        <v>0</v>
      </c>
      <c r="O5" s="565" t="n">
        <f aca="false">Schemes!P41</f>
        <v>0</v>
      </c>
      <c r="P5" s="565" t="n">
        <f aca="false">Schemes!Q41</f>
        <v>0</v>
      </c>
      <c r="Q5" s="565" t="n">
        <f aca="false">Schemes!R41</f>
        <v>0</v>
      </c>
    </row>
    <row r="6" customFormat="false" ht="12.75" hidden="false" customHeight="false" outlineLevel="0" collapsed="false">
      <c r="A6" s="0" t="s">
        <v>871</v>
      </c>
      <c r="C6" s="565" t="n">
        <f aca="false">IF(Schemes!D44="",Schemes!D45,Schemes!D44)</f>
        <v>0</v>
      </c>
      <c r="D6" s="565" t="n">
        <f aca="false">IF(Schemes!E44="",Schemes!E45,Schemes!E44)</f>
        <v>0</v>
      </c>
      <c r="E6" s="565" t="n">
        <f aca="false">IF(Schemes!F44="",Schemes!F45,Schemes!F44)</f>
        <v>0</v>
      </c>
      <c r="F6" s="565" t="n">
        <f aca="false">IF(Schemes!G44="",Schemes!G45,Schemes!G44)</f>
        <v>0</v>
      </c>
      <c r="G6" s="565" t="n">
        <f aca="false">IF(Schemes!H44="",Schemes!H45,Schemes!H44)</f>
        <v>0</v>
      </c>
      <c r="H6" s="565" t="n">
        <f aca="false">IF(Schemes!I44="",Schemes!I45,Schemes!I44)</f>
        <v>0</v>
      </c>
      <c r="I6" s="565" t="n">
        <f aca="false">IF(Schemes!J44="",Schemes!J45,Schemes!J44)</f>
        <v>0</v>
      </c>
      <c r="J6" s="565" t="n">
        <f aca="false">IF(Schemes!K44="",Schemes!K45,Schemes!K44)</f>
        <v>0</v>
      </c>
      <c r="K6" s="565" t="n">
        <f aca="false">IF(Schemes!L44="",Schemes!L45,Schemes!L44)</f>
        <v>0</v>
      </c>
      <c r="L6" s="565" t="n">
        <f aca="false">IF(Schemes!M44="",Schemes!M45,Schemes!M44)</f>
        <v>0</v>
      </c>
      <c r="M6" s="565" t="n">
        <f aca="false">IF(Schemes!N44="",Schemes!N45,Schemes!N44)</f>
        <v>0</v>
      </c>
      <c r="N6" s="565" t="n">
        <f aca="false">IF(Schemes!O44="",Schemes!O45,Schemes!O44)</f>
        <v>0</v>
      </c>
      <c r="O6" s="565" t="n">
        <f aca="false">IF(Schemes!P44="",Schemes!P45,Schemes!P44)</f>
        <v>0</v>
      </c>
      <c r="P6" s="565" t="n">
        <f aca="false">IF(Schemes!Q44="",Schemes!Q45,Schemes!Q44)</f>
        <v>0</v>
      </c>
      <c r="Q6" s="565" t="n">
        <f aca="false">IF(Schemes!R44="",Schemes!R45,Schemes!R44)</f>
        <v>0</v>
      </c>
    </row>
    <row r="7" customFormat="false" ht="12.75" hidden="false" customHeight="false" outlineLevel="0" collapsed="false">
      <c r="C7" s="565"/>
      <c r="D7" s="565"/>
      <c r="E7" s="565"/>
      <c r="F7" s="565"/>
      <c r="G7" s="565"/>
      <c r="H7" s="565"/>
      <c r="I7" s="565"/>
      <c r="J7" s="565"/>
      <c r="K7" s="565"/>
      <c r="L7" s="565"/>
      <c r="M7" s="565"/>
      <c r="N7" s="565"/>
      <c r="O7" s="565"/>
      <c r="P7" s="565"/>
      <c r="Q7" s="565"/>
    </row>
    <row r="8" customFormat="false" ht="12.75" hidden="false" customHeight="false" outlineLevel="0" collapsed="false">
      <c r="C8" s="878" t="n">
        <f aca="false">C13</f>
        <v>0</v>
      </c>
      <c r="D8" s="878" t="n">
        <f aca="false">C8+1</f>
        <v>1</v>
      </c>
      <c r="E8" s="878" t="n">
        <f aca="false">D8+1</f>
        <v>2</v>
      </c>
      <c r="F8" s="878" t="n">
        <f aca="false">E8+1</f>
        <v>3</v>
      </c>
      <c r="G8" s="878" t="n">
        <f aca="false">F8+1</f>
        <v>4</v>
      </c>
      <c r="H8" s="878" t="n">
        <f aca="false">G8+1</f>
        <v>5</v>
      </c>
      <c r="I8" s="878" t="n">
        <f aca="false">H8+1</f>
        <v>6</v>
      </c>
      <c r="J8" s="878" t="n">
        <f aca="false">I8+1</f>
        <v>7</v>
      </c>
      <c r="K8" s="878" t="n">
        <f aca="false">J8+1</f>
        <v>8</v>
      </c>
      <c r="L8" s="878" t="n">
        <f aca="false">K8+1</f>
        <v>9</v>
      </c>
      <c r="M8" s="878" t="n">
        <f aca="false">L8+1</f>
        <v>10</v>
      </c>
      <c r="N8" s="565"/>
      <c r="O8" s="565"/>
      <c r="P8" s="565"/>
      <c r="Q8" s="565"/>
    </row>
    <row r="9" customFormat="false" ht="12.75" hidden="false" customHeight="false" outlineLevel="0" collapsed="false">
      <c r="A9" s="0" t="s">
        <v>872</v>
      </c>
      <c r="C9" s="953"/>
      <c r="D9" s="953" t="n">
        <f aca="false">IF(Schemes!D48="",Schemes!D49,Schemes!D48)</f>
        <v>0</v>
      </c>
      <c r="E9" s="953" t="n">
        <f aca="false">IF(Schemes!E48="",Schemes!E49,Schemes!E48)</f>
        <v>0</v>
      </c>
      <c r="F9" s="953" t="n">
        <f aca="false">IF(Schemes!F48="",Schemes!F49,Schemes!F48)</f>
        <v>0</v>
      </c>
      <c r="G9" s="953" t="n">
        <f aca="false">IF(Schemes!G48="",Schemes!G49,Schemes!G48)</f>
        <v>0</v>
      </c>
      <c r="H9" s="953" t="n">
        <f aca="false">IF(Schemes!H48="",Schemes!H49,Schemes!H48)</f>
        <v>0</v>
      </c>
      <c r="I9" s="953" t="n">
        <f aca="false">IF(Schemes!I48="",Schemes!I49,Schemes!I48)</f>
        <v>0</v>
      </c>
      <c r="J9" s="953" t="n">
        <f aca="false">IF(Schemes!J48="",Schemes!J49,Schemes!J48)</f>
        <v>0</v>
      </c>
      <c r="K9" s="953" t="n">
        <f aca="false">IF(Schemes!K48="",Schemes!K49,Schemes!K48)</f>
        <v>0</v>
      </c>
      <c r="L9" s="953" t="n">
        <f aca="false">IF(Schemes!L48="",Schemes!L49,Schemes!L48)</f>
        <v>0</v>
      </c>
      <c r="M9" s="953" t="n">
        <f aca="false">IF(Schemes!M48="",Schemes!M49,Schemes!M48)</f>
        <v>0</v>
      </c>
      <c r="N9" s="565"/>
      <c r="O9" s="565"/>
      <c r="P9" s="565"/>
      <c r="Q9" s="565"/>
    </row>
    <row r="10" customFormat="false" ht="13.5" hidden="false" customHeight="true" outlineLevel="0" collapsed="false">
      <c r="C10" s="565"/>
      <c r="D10" s="565"/>
      <c r="E10" s="565"/>
      <c r="F10" s="565"/>
      <c r="G10" s="565"/>
      <c r="H10" s="565"/>
      <c r="I10" s="565"/>
      <c r="J10" s="565"/>
      <c r="K10" s="565"/>
      <c r="L10" s="565"/>
      <c r="M10" s="565"/>
      <c r="N10" s="565"/>
      <c r="O10" s="565"/>
      <c r="P10" s="565"/>
      <c r="Q10" s="565"/>
    </row>
    <row r="11" customFormat="false" ht="12.75" hidden="true" customHeight="false" outlineLevel="0" collapsed="false">
      <c r="B11" s="0" t="n">
        <v>1</v>
      </c>
      <c r="C11" s="565" t="n">
        <v>2</v>
      </c>
      <c r="D11" s="565" t="n">
        <v>3</v>
      </c>
      <c r="E11" s="565" t="n">
        <v>4</v>
      </c>
      <c r="F11" s="565" t="n">
        <v>5</v>
      </c>
      <c r="G11" s="565" t="n">
        <v>6</v>
      </c>
      <c r="H11" s="565" t="n">
        <v>7</v>
      </c>
      <c r="I11" s="565" t="n">
        <v>8</v>
      </c>
      <c r="J11" s="565" t="n">
        <v>9</v>
      </c>
      <c r="K11" s="565" t="n">
        <v>0</v>
      </c>
      <c r="L11" s="565" t="n">
        <v>10</v>
      </c>
      <c r="M11" s="565" t="n">
        <v>11</v>
      </c>
      <c r="N11" s="565"/>
      <c r="O11" s="565"/>
      <c r="P11" s="565"/>
      <c r="Q11" s="565"/>
    </row>
    <row r="12" customFormat="false" ht="12.75" hidden="false" customHeight="false" outlineLevel="0" collapsed="false">
      <c r="A12" s="128" t="s">
        <v>873</v>
      </c>
    </row>
    <row r="13" customFormat="false" ht="12.75" hidden="false" customHeight="false" outlineLevel="0" collapsed="false">
      <c r="A13" s="128" t="n">
        <v>1</v>
      </c>
      <c r="B13" s="128" t="str">
        <f aca="false">'D zones'!I16</f>
        <v>TLCs</v>
      </c>
      <c r="C13" s="878" t="n">
        <f aca="false">description!D$19</f>
        <v>0</v>
      </c>
      <c r="D13" s="878" t="n">
        <f aca="false">C13+1</f>
        <v>1</v>
      </c>
      <c r="E13" s="878" t="n">
        <f aca="false">D13+1</f>
        <v>2</v>
      </c>
      <c r="F13" s="878" t="n">
        <f aca="false">E13+1</f>
        <v>3</v>
      </c>
      <c r="G13" s="878" t="n">
        <f aca="false">F13+1</f>
        <v>4</v>
      </c>
      <c r="H13" s="878" t="n">
        <f aca="false">G13+1</f>
        <v>5</v>
      </c>
      <c r="I13" s="878" t="n">
        <f aca="false">H13+1</f>
        <v>6</v>
      </c>
      <c r="J13" s="878" t="n">
        <f aca="false">I13+1</f>
        <v>7</v>
      </c>
      <c r="K13" s="878" t="n">
        <f aca="false">J13+1</f>
        <v>8</v>
      </c>
      <c r="L13" s="878" t="n">
        <f aca="false">K13+1</f>
        <v>9</v>
      </c>
      <c r="M13" s="878" t="n">
        <f aca="false">L13+1</f>
        <v>10</v>
      </c>
    </row>
    <row r="14" customFormat="false" ht="12.75" hidden="false" customHeight="false" outlineLevel="0" collapsed="false">
      <c r="B14" s="1078" t="n">
        <f aca="false">'S expan (1)'!H$10</f>
        <v>0</v>
      </c>
      <c r="C14" s="955" t="n">
        <f aca="false">MIN('S expan (1)'!E$12:E$13)</f>
        <v>0</v>
      </c>
      <c r="D14" s="955" t="n">
        <f aca="false">MIN('S expan (1)'!F$12:F$13)</f>
        <v>0</v>
      </c>
      <c r="E14" s="955" t="n">
        <f aca="false">MIN('S expan (1)'!G$12:G$13)</f>
        <v>0</v>
      </c>
      <c r="F14" s="955" t="n">
        <f aca="false">MIN('S expan (1)'!H$12:H$13)</f>
        <v>0</v>
      </c>
      <c r="G14" s="955" t="n">
        <f aca="false">MIN('S expan (1)'!I$12:I$13)</f>
        <v>0</v>
      </c>
      <c r="H14" s="955" t="n">
        <f aca="false">MIN('S expan (1)'!J$12:J$13)</f>
        <v>0</v>
      </c>
      <c r="I14" s="955" t="n">
        <f aca="false">MIN('S expan (1)'!K$12:K$13)</f>
        <v>0</v>
      </c>
      <c r="J14" s="955" t="n">
        <f aca="false">MIN('S expan (1)'!L$12:L$13)</f>
        <v>0</v>
      </c>
      <c r="K14" s="955" t="n">
        <f aca="false">MIN('S expan (1)'!M$12:M$13)</f>
        <v>0</v>
      </c>
      <c r="L14" s="973" t="n">
        <f aca="false">MIN('S expan (1)'!N$12:N$13)</f>
        <v>0</v>
      </c>
      <c r="M14" s="973" t="n">
        <f aca="false">MIN('S expan (1)'!O$12:O$13)</f>
        <v>0</v>
      </c>
    </row>
    <row r="15" customFormat="false" ht="12.75" hidden="false" customHeight="false" outlineLevel="0" collapsed="false">
      <c r="B15" s="1078" t="n">
        <f aca="false">'S expan (1)'!H$28</f>
        <v>0</v>
      </c>
      <c r="C15" s="955" t="n">
        <f aca="false">MIN('S expan (1)'!E$30:E$31)</f>
        <v>0</v>
      </c>
      <c r="D15" s="955" t="n">
        <f aca="false">MIN('S expan (1)'!F$30:F$31)</f>
        <v>0</v>
      </c>
      <c r="E15" s="955" t="n">
        <f aca="false">MIN('S expan (1)'!G$30:G$31)</f>
        <v>0</v>
      </c>
      <c r="F15" s="955" t="n">
        <f aca="false">MIN('S expan (1)'!H$30:H$31)</f>
        <v>0</v>
      </c>
      <c r="G15" s="955" t="n">
        <f aca="false">MIN('S expan (1)'!I$30:I$31)</f>
        <v>0</v>
      </c>
      <c r="H15" s="955" t="n">
        <f aca="false">MIN('S expan (1)'!J$30:J$31)</f>
        <v>0</v>
      </c>
      <c r="I15" s="955" t="n">
        <f aca="false">MIN('S expan (1)'!K$30:K$31)</f>
        <v>0</v>
      </c>
      <c r="J15" s="955" t="n">
        <f aca="false">MIN('S expan (1)'!L$30:L$31)</f>
        <v>0</v>
      </c>
      <c r="K15" s="955" t="n">
        <f aca="false">MIN('S expan (1)'!M$30:M$31)</f>
        <v>0</v>
      </c>
      <c r="L15" s="973" t="n">
        <f aca="false">MIN('S expan (1)'!N$30:N$31)</f>
        <v>0</v>
      </c>
      <c r="M15" s="973" t="n">
        <f aca="false">MIN('S expan (1)'!O$30:O$31)</f>
        <v>0</v>
      </c>
    </row>
    <row r="16" customFormat="false" ht="12.75" hidden="false" customHeight="false" outlineLevel="0" collapsed="false">
      <c r="B16" s="1078" t="n">
        <f aca="false">'S expan (1)'!H$46</f>
        <v>0</v>
      </c>
      <c r="C16" s="955" t="n">
        <f aca="false">MIN('S expan (1)'!E$48:E$49)</f>
        <v>0</v>
      </c>
      <c r="D16" s="955" t="n">
        <f aca="false">MIN('S expan (1)'!F$48:F$49)</f>
        <v>0</v>
      </c>
      <c r="E16" s="955" t="n">
        <f aca="false">MIN('S expan (1)'!G$48:G$49)</f>
        <v>0</v>
      </c>
      <c r="F16" s="955" t="n">
        <f aca="false">MIN('S expan (1)'!H$48:H$49)</f>
        <v>0</v>
      </c>
      <c r="G16" s="955" t="n">
        <f aca="false">MIN('S expan (1)'!I$48:I$49)</f>
        <v>0</v>
      </c>
      <c r="H16" s="955" t="n">
        <f aca="false">MIN('S expan (1)'!J$48:J$49)</f>
        <v>0</v>
      </c>
      <c r="I16" s="955" t="n">
        <f aca="false">MIN('S expan (1)'!K$48:K$49)</f>
        <v>0</v>
      </c>
      <c r="J16" s="955" t="n">
        <f aca="false">MIN('S expan (1)'!L$48:L$49)</f>
        <v>0</v>
      </c>
      <c r="K16" s="955" t="n">
        <f aca="false">MIN('S expan (1)'!M$48:M$49)</f>
        <v>0</v>
      </c>
      <c r="L16" s="973" t="n">
        <f aca="false">MIN('S expan (1)'!N$48:N$49)</f>
        <v>0</v>
      </c>
      <c r="M16" s="973" t="n">
        <f aca="false">MIN('S expan (1)'!O$48:O$49)</f>
        <v>0</v>
      </c>
    </row>
    <row r="17" customFormat="false" ht="12.75" hidden="false" customHeight="false" outlineLevel="0" collapsed="false">
      <c r="B17" s="1078" t="n">
        <f aca="false">'S expan (1)'!H$64</f>
        <v>0</v>
      </c>
      <c r="C17" s="955" t="n">
        <f aca="false">MIN('S expan (1)'!E$66:E$67)</f>
        <v>0</v>
      </c>
      <c r="D17" s="955" t="n">
        <f aca="false">MIN('S expan (1)'!F$66:F$67)</f>
        <v>0</v>
      </c>
      <c r="E17" s="955" t="n">
        <f aca="false">MIN('S expan (1)'!G$66:G$67)</f>
        <v>0</v>
      </c>
      <c r="F17" s="955" t="n">
        <f aca="false">MIN('S expan (1)'!H$66:H$67)</f>
        <v>0</v>
      </c>
      <c r="G17" s="955" t="n">
        <f aca="false">MIN('S expan (1)'!I$66:I$67)</f>
        <v>0</v>
      </c>
      <c r="H17" s="955" t="n">
        <f aca="false">MIN('S expan (1)'!J$66:J$67)</f>
        <v>0</v>
      </c>
      <c r="I17" s="955" t="n">
        <f aca="false">MIN('S expan (1)'!K$66:K$67)</f>
        <v>0</v>
      </c>
      <c r="J17" s="955" t="n">
        <f aca="false">MIN('S expan (1)'!L$66:L$67)</f>
        <v>0</v>
      </c>
      <c r="K17" s="955" t="n">
        <f aca="false">MIN('S expan (1)'!M$66:M$67)</f>
        <v>0</v>
      </c>
      <c r="L17" s="973" t="n">
        <f aca="false">MIN('S expan (1)'!N$66:N$67)</f>
        <v>0</v>
      </c>
      <c r="M17" s="973" t="n">
        <f aca="false">MIN('S expan (1)'!O$66:O$67)</f>
        <v>0</v>
      </c>
    </row>
    <row r="18" customFormat="false" ht="12.75" hidden="false" customHeight="false" outlineLevel="0" collapsed="false">
      <c r="B18" s="1078" t="n">
        <f aca="false">'S expan (1)'!H$82</f>
        <v>0</v>
      </c>
      <c r="C18" s="955" t="n">
        <f aca="false">MIN('S expan (1)'!E$84:E$85)</f>
        <v>0</v>
      </c>
      <c r="D18" s="955" t="n">
        <f aca="false">MIN('S expan (1)'!F$84:F$85)</f>
        <v>0</v>
      </c>
      <c r="E18" s="955" t="n">
        <f aca="false">MIN('S expan (1)'!G$84:G$85)</f>
        <v>0</v>
      </c>
      <c r="F18" s="955" t="n">
        <f aca="false">MIN('S expan (1)'!H$84:H$85)</f>
        <v>0</v>
      </c>
      <c r="G18" s="955" t="n">
        <f aca="false">MIN('S expan (1)'!I$84:I$85)</f>
        <v>0</v>
      </c>
      <c r="H18" s="955" t="n">
        <f aca="false">MIN('S expan (1)'!J$84:J$85)</f>
        <v>0</v>
      </c>
      <c r="I18" s="955" t="n">
        <f aca="false">MIN('S expan (1)'!K$84:K$85)</f>
        <v>0</v>
      </c>
      <c r="J18" s="955" t="n">
        <f aca="false">MIN('S expan (1)'!L$84:L$85)</f>
        <v>0</v>
      </c>
      <c r="K18" s="955" t="n">
        <f aca="false">MIN('S expan (1)'!M$84:M$85)</f>
        <v>0</v>
      </c>
      <c r="L18" s="973" t="n">
        <f aca="false">MIN('S expan (1)'!N$84:N$85)</f>
        <v>0</v>
      </c>
      <c r="M18" s="973" t="n">
        <f aca="false">MIN('S expan (1)'!O$84:O$85)</f>
        <v>0</v>
      </c>
    </row>
    <row r="19" customFormat="false" ht="12.75" hidden="false" customHeight="false" outlineLevel="0" collapsed="false">
      <c r="B19" s="1078" t="n">
        <f aca="false">'S expan (1)'!H$100</f>
        <v>0</v>
      </c>
      <c r="C19" s="955" t="n">
        <f aca="false">MIN('S expan (1)'!E$102:E$103)</f>
        <v>0</v>
      </c>
      <c r="D19" s="955" t="n">
        <f aca="false">MIN('S expan (1)'!F$102:F$103)</f>
        <v>0</v>
      </c>
      <c r="E19" s="955" t="n">
        <f aca="false">MIN('S expan (1)'!G$102:G$103)</f>
        <v>0</v>
      </c>
      <c r="F19" s="955" t="n">
        <f aca="false">MIN('S expan (1)'!H$102:H$103)</f>
        <v>0</v>
      </c>
      <c r="G19" s="955" t="n">
        <f aca="false">MIN('S expan (1)'!I$102:I$103)</f>
        <v>0</v>
      </c>
      <c r="H19" s="955" t="n">
        <f aca="false">MIN('S expan (1)'!J$102:J$103)</f>
        <v>0</v>
      </c>
      <c r="I19" s="955" t="n">
        <f aca="false">MIN('S expan (1)'!K$102:K$103)</f>
        <v>0</v>
      </c>
      <c r="J19" s="955" t="n">
        <f aca="false">MIN('S expan (1)'!L$102:L$103)</f>
        <v>0</v>
      </c>
      <c r="K19" s="955" t="n">
        <f aca="false">MIN('S expan (1)'!M$102:M$103)</f>
        <v>0</v>
      </c>
      <c r="L19" s="973" t="n">
        <f aca="false">MIN('S expan (1)'!N$102:N$103)</f>
        <v>0</v>
      </c>
      <c r="M19" s="973" t="n">
        <f aca="false">MIN('S expan (1)'!O$102:O$103)</f>
        <v>0</v>
      </c>
    </row>
    <row r="20" customFormat="false" ht="12.75" hidden="false" customHeight="false" outlineLevel="0" collapsed="false">
      <c r="B20" s="1078" t="n">
        <f aca="false">'S expan (1)'!H$118</f>
        <v>0</v>
      </c>
      <c r="C20" s="955" t="n">
        <f aca="false">MIN('S expan (1)'!E$120:E$121)</f>
        <v>0</v>
      </c>
      <c r="D20" s="955" t="n">
        <f aca="false">MIN('S expan (1)'!F$120:F$121)</f>
        <v>0</v>
      </c>
      <c r="E20" s="955" t="n">
        <f aca="false">MIN('S expan (1)'!G$120:G$121)</f>
        <v>0</v>
      </c>
      <c r="F20" s="955" t="n">
        <f aca="false">MIN('S expan (1)'!H$120:H$121)</f>
        <v>0</v>
      </c>
      <c r="G20" s="955" t="n">
        <f aca="false">MIN('S expan (1)'!I$120:I$121)</f>
        <v>0</v>
      </c>
      <c r="H20" s="955" t="n">
        <f aca="false">MIN('S expan (1)'!J$120:J$121)</f>
        <v>0</v>
      </c>
      <c r="I20" s="955" t="n">
        <f aca="false">MIN('S expan (1)'!K$120:K$121)</f>
        <v>0</v>
      </c>
      <c r="J20" s="955" t="n">
        <f aca="false">MIN('S expan (1)'!L$120:L$121)</f>
        <v>0</v>
      </c>
      <c r="K20" s="955" t="n">
        <f aca="false">MIN('S expan (1)'!M$120:M$121)</f>
        <v>0</v>
      </c>
      <c r="L20" s="973" t="n">
        <f aca="false">MIN('S expan (1)'!N$120:N$121)</f>
        <v>0</v>
      </c>
      <c r="M20" s="973" t="n">
        <f aca="false">MIN('S expan (1)'!O$120:O$121)</f>
        <v>0</v>
      </c>
    </row>
    <row r="21" customFormat="false" ht="12.75" hidden="false" customHeight="false" outlineLevel="0" collapsed="false">
      <c r="B21" s="1078" t="n">
        <f aca="false">'S expan (1)'!H$136</f>
        <v>0</v>
      </c>
      <c r="C21" s="955" t="n">
        <f aca="false">MIN('S expan (1)'!E$138:E139)</f>
        <v>0</v>
      </c>
      <c r="D21" s="955" t="n">
        <f aca="false">MIN('S expan (1)'!F$138:F139)</f>
        <v>0</v>
      </c>
      <c r="E21" s="955" t="n">
        <f aca="false">MIN('S expan (1)'!G$138:G139)</f>
        <v>0</v>
      </c>
      <c r="F21" s="955" t="n">
        <f aca="false">MIN('S expan (1)'!H$138:H139)</f>
        <v>0</v>
      </c>
      <c r="G21" s="955" t="n">
        <f aca="false">MIN('S expan (1)'!I$138:I139)</f>
        <v>0</v>
      </c>
      <c r="H21" s="955" t="n">
        <f aca="false">MIN('S expan (1)'!J$138:J139)</f>
        <v>0</v>
      </c>
      <c r="I21" s="955" t="n">
        <f aca="false">MIN('S expan (1)'!K$138:K139)</f>
        <v>0</v>
      </c>
      <c r="J21" s="955" t="n">
        <f aca="false">MIN('S expan (1)'!L$138:L139)</f>
        <v>0</v>
      </c>
      <c r="K21" s="955" t="n">
        <f aca="false">MIN('S expan (1)'!M$138:M139)</f>
        <v>0</v>
      </c>
      <c r="L21" s="973" t="n">
        <f aca="false">MIN('S expan (1)'!N$138:N139)</f>
        <v>0</v>
      </c>
      <c r="M21" s="973" t="n">
        <f aca="false">MIN('S expan (1)'!O$138:O139)</f>
        <v>0</v>
      </c>
    </row>
    <row r="22" customFormat="false" ht="12.75" hidden="false" customHeight="false" outlineLevel="0" collapsed="false">
      <c r="B22" s="1078" t="n">
        <f aca="false">'S expan (1)'!H$154</f>
        <v>0</v>
      </c>
      <c r="C22" s="955" t="n">
        <f aca="false">MIN('S expan (1)'!E$156:E$157)</f>
        <v>0</v>
      </c>
      <c r="D22" s="955" t="n">
        <f aca="false">MIN('S expan (1)'!F$156:F$157)</f>
        <v>0</v>
      </c>
      <c r="E22" s="955" t="n">
        <f aca="false">MIN('S expan (1)'!G$156:G$157)</f>
        <v>0</v>
      </c>
      <c r="F22" s="955" t="n">
        <f aca="false">MIN('S expan (1)'!H$156:H$157)</f>
        <v>0</v>
      </c>
      <c r="G22" s="955" t="n">
        <f aca="false">MIN('S expan (1)'!I$156:I$157)</f>
        <v>0</v>
      </c>
      <c r="H22" s="955" t="n">
        <f aca="false">MIN('S expan (1)'!J$156:J$157)</f>
        <v>0</v>
      </c>
      <c r="I22" s="955" t="n">
        <f aca="false">MIN('S expan (1)'!K$156:K$157)</f>
        <v>0</v>
      </c>
      <c r="J22" s="955" t="n">
        <f aca="false">MIN('S expan (1)'!L$156:L$157)</f>
        <v>0</v>
      </c>
      <c r="K22" s="955" t="n">
        <f aca="false">MIN('S expan (1)'!M$156:M$157)</f>
        <v>0</v>
      </c>
      <c r="L22" s="973" t="n">
        <f aca="false">MIN('S expan (1)'!N$156:N$157)</f>
        <v>0</v>
      </c>
      <c r="M22" s="973" t="n">
        <f aca="false">MIN('S expan (1)'!O$156:O$157)</f>
        <v>0</v>
      </c>
    </row>
    <row r="23" customFormat="false" ht="12.75" hidden="false" customHeight="false" outlineLevel="0" collapsed="false">
      <c r="B23" s="1078" t="n">
        <f aca="false">'S expan (1)'!H$172</f>
        <v>0</v>
      </c>
      <c r="C23" s="955" t="n">
        <f aca="false">MIN('S expan (1)'!E$174:E$175)</f>
        <v>0</v>
      </c>
      <c r="D23" s="955" t="n">
        <f aca="false">MIN('S expan (1)'!F$174:F$175)</f>
        <v>0</v>
      </c>
      <c r="E23" s="955" t="n">
        <f aca="false">MIN('S expan (1)'!G$174:G$175)</f>
        <v>0</v>
      </c>
      <c r="F23" s="955" t="n">
        <f aca="false">MIN('S expan (1)'!H$174:H$175)</f>
        <v>0</v>
      </c>
      <c r="G23" s="955" t="n">
        <f aca="false">MIN('S expan (1)'!I$174:I$175)</f>
        <v>0</v>
      </c>
      <c r="H23" s="955" t="n">
        <f aca="false">MIN('S expan (1)'!J$174:J$175)</f>
        <v>0</v>
      </c>
      <c r="I23" s="955" t="n">
        <f aca="false">MIN('S expan (1)'!K$174:K$175)</f>
        <v>0</v>
      </c>
      <c r="J23" s="955" t="n">
        <f aca="false">MIN('S expan (1)'!L$174:L$175)</f>
        <v>0</v>
      </c>
      <c r="K23" s="955" t="n">
        <f aca="false">MIN('S expan (1)'!M$174:M$175)</f>
        <v>0</v>
      </c>
      <c r="L23" s="973" t="n">
        <f aca="false">MIN('S expan (1)'!N$174:N$175)</f>
        <v>0</v>
      </c>
      <c r="M23" s="973" t="n">
        <f aca="false">MIN('S expan (1)'!O$174:O$175)</f>
        <v>0</v>
      </c>
    </row>
    <row r="24" customFormat="false" ht="12.75" hidden="false" customHeight="false" outlineLevel="0" collapsed="false">
      <c r="B24" s="1078" t="n">
        <f aca="false">'S expan (1)'!H$190</f>
        <v>0</v>
      </c>
      <c r="C24" s="955" t="n">
        <f aca="false">MIN('S expan (1)'!E$192:E$193)</f>
        <v>0</v>
      </c>
      <c r="D24" s="955" t="n">
        <f aca="false">MIN('S expan (1)'!F$192:F$193)</f>
        <v>0</v>
      </c>
      <c r="E24" s="955" t="n">
        <f aca="false">MIN('S expan (1)'!G$192:G$193)</f>
        <v>0</v>
      </c>
      <c r="F24" s="955" t="n">
        <f aca="false">MIN('S expan (1)'!H$192:H$193)</f>
        <v>0</v>
      </c>
      <c r="G24" s="955" t="n">
        <f aca="false">MIN('S expan (1)'!I$192:I$193)</f>
        <v>0</v>
      </c>
      <c r="H24" s="955" t="n">
        <f aca="false">MIN('S expan (1)'!J$192:J$193)</f>
        <v>0</v>
      </c>
      <c r="I24" s="955" t="n">
        <f aca="false">MIN('S expan (1)'!K$192:K$193)</f>
        <v>0</v>
      </c>
      <c r="J24" s="955" t="n">
        <f aca="false">MIN('S expan (1)'!L$192:L$193)</f>
        <v>0</v>
      </c>
      <c r="K24" s="955" t="n">
        <f aca="false">MIN('S expan (1)'!M$192:M$193)</f>
        <v>0</v>
      </c>
      <c r="L24" s="973" t="n">
        <f aca="false">MIN('S expan (1)'!N$192:N$193)</f>
        <v>0</v>
      </c>
      <c r="M24" s="973" t="n">
        <f aca="false">MIN('S expan (1)'!O$192:O$193)</f>
        <v>0</v>
      </c>
    </row>
    <row r="25" customFormat="false" ht="12.75" hidden="false" customHeight="false" outlineLevel="0" collapsed="false">
      <c r="B25" s="1078" t="n">
        <f aca="false">'S expan (1)'!H$208</f>
        <v>0</v>
      </c>
      <c r="C25" s="955" t="n">
        <f aca="false">MIN('S expan (1)'!E$210:E$211)</f>
        <v>0</v>
      </c>
      <c r="D25" s="955" t="n">
        <f aca="false">MIN('S expan (1)'!F$210:F$211)</f>
        <v>0</v>
      </c>
      <c r="E25" s="955" t="n">
        <f aca="false">MIN('S expan (1)'!G$210:G$211)</f>
        <v>0</v>
      </c>
      <c r="F25" s="955" t="n">
        <f aca="false">MIN('S expan (1)'!H$210:H$211)</f>
        <v>0</v>
      </c>
      <c r="G25" s="955" t="n">
        <f aca="false">MIN('S expan (1)'!I$210:I$211)</f>
        <v>0</v>
      </c>
      <c r="H25" s="955" t="n">
        <f aca="false">MIN('S expan (1)'!J$210:J$211)</f>
        <v>0</v>
      </c>
      <c r="I25" s="955" t="n">
        <f aca="false">MIN('S expan (1)'!K$210:K$211)</f>
        <v>0</v>
      </c>
      <c r="J25" s="955" t="n">
        <f aca="false">MIN('S expan (1)'!L$210:L$211)</f>
        <v>0</v>
      </c>
      <c r="K25" s="955" t="n">
        <f aca="false">MIN('S expan (1)'!M$210:M$211)</f>
        <v>0</v>
      </c>
      <c r="L25" s="973" t="n">
        <f aca="false">MIN('S expan (1)'!N$210:N$211)</f>
        <v>0</v>
      </c>
      <c r="M25" s="973" t="n">
        <f aca="false">MIN('S expan (1)'!O$210:O$211)</f>
        <v>0</v>
      </c>
    </row>
    <row r="26" customFormat="false" ht="12.75" hidden="false" customHeight="false" outlineLevel="0" collapsed="false">
      <c r="B26" s="1078" t="n">
        <f aca="false">'S expan (1)'!H$226</f>
        <v>0</v>
      </c>
      <c r="C26" s="955" t="n">
        <f aca="false">MIN('S expan (1)'!E$228:E$229)</f>
        <v>0</v>
      </c>
      <c r="D26" s="955" t="n">
        <f aca="false">MIN('S expan (1)'!F$228:F$229)</f>
        <v>0</v>
      </c>
      <c r="E26" s="955" t="n">
        <f aca="false">MIN('S expan (1)'!G$228:G$229)</f>
        <v>0</v>
      </c>
      <c r="F26" s="955" t="n">
        <f aca="false">MIN('S expan (1)'!H$228:H$229)</f>
        <v>0</v>
      </c>
      <c r="G26" s="955" t="n">
        <f aca="false">MIN('S expan (1)'!I$228:I$229)</f>
        <v>0</v>
      </c>
      <c r="H26" s="955" t="n">
        <f aca="false">MIN('S expan (1)'!J$228:J$229)</f>
        <v>0</v>
      </c>
      <c r="I26" s="955" t="n">
        <f aca="false">MIN('S expan (1)'!K$228:K$229)</f>
        <v>0</v>
      </c>
      <c r="J26" s="955" t="n">
        <f aca="false">MIN('S expan (1)'!L$228:L$229)</f>
        <v>0</v>
      </c>
      <c r="K26" s="955" t="n">
        <f aca="false">MIN('S expan (1)'!M$228:M$229)</f>
        <v>0</v>
      </c>
      <c r="L26" s="973" t="n">
        <f aca="false">MIN('S expan (1)'!N$228:N$229)</f>
        <v>0</v>
      </c>
      <c r="M26" s="973" t="n">
        <f aca="false">MIN('S expan (1)'!O$228:O$229)</f>
        <v>0</v>
      </c>
    </row>
    <row r="27" customFormat="false" ht="12.75" hidden="false" customHeight="false" outlineLevel="0" collapsed="false">
      <c r="B27" s="1078" t="n">
        <f aca="false">'S expan (1)'!H$244</f>
        <v>0</v>
      </c>
      <c r="C27" s="955" t="n">
        <f aca="false">MIN('S expan (1)'!E$246:E247)</f>
        <v>0</v>
      </c>
      <c r="D27" s="955" t="n">
        <f aca="false">MIN('S expan (1)'!F$246:F247)</f>
        <v>0</v>
      </c>
      <c r="E27" s="955" t="n">
        <f aca="false">MIN('S expan (1)'!G$246:G247)</f>
        <v>0</v>
      </c>
      <c r="F27" s="955" t="n">
        <f aca="false">MIN('S expan (1)'!H$246:H247)</f>
        <v>0</v>
      </c>
      <c r="G27" s="955" t="n">
        <f aca="false">MIN('S expan (1)'!I$246:I247)</f>
        <v>0</v>
      </c>
      <c r="H27" s="955" t="n">
        <f aca="false">MIN('S expan (1)'!J$246:J247)</f>
        <v>0</v>
      </c>
      <c r="I27" s="955" t="n">
        <f aca="false">MIN('S expan (1)'!K$246:K247)</f>
        <v>0</v>
      </c>
      <c r="J27" s="955" t="n">
        <f aca="false">MIN('S expan (1)'!L$246:L247)</f>
        <v>0</v>
      </c>
      <c r="K27" s="955" t="n">
        <f aca="false">MIN('S expan (1)'!M$246:M247)</f>
        <v>0</v>
      </c>
      <c r="L27" s="973" t="n">
        <f aca="false">MIN('S expan (1)'!N$246:N247)</f>
        <v>0</v>
      </c>
      <c r="M27" s="973" t="n">
        <f aca="false">MIN('S expan (1)'!O$246:O247)</f>
        <v>0</v>
      </c>
    </row>
    <row r="28" customFormat="false" ht="12.75" hidden="false" customHeight="false" outlineLevel="0" collapsed="false">
      <c r="B28" s="1078" t="n">
        <f aca="false">'S expan (1)'!H$262</f>
        <v>0</v>
      </c>
      <c r="C28" s="955" t="n">
        <f aca="false">MIN('S expan (1)'!E$264:E$265)</f>
        <v>0</v>
      </c>
      <c r="D28" s="955" t="n">
        <f aca="false">MIN('S expan (1)'!F$264:F$265)</f>
        <v>0</v>
      </c>
      <c r="E28" s="955" t="n">
        <f aca="false">MIN('S expan (1)'!G$264:G$265)</f>
        <v>0</v>
      </c>
      <c r="F28" s="955" t="n">
        <f aca="false">MIN('S expan (1)'!H$264:H$265)</f>
        <v>0</v>
      </c>
      <c r="G28" s="955" t="n">
        <f aca="false">MIN('S expan (1)'!I$264:I$265)</f>
        <v>0</v>
      </c>
      <c r="H28" s="955" t="n">
        <f aca="false">MIN('S expan (1)'!J$264:J$265)</f>
        <v>0</v>
      </c>
      <c r="I28" s="955" t="n">
        <f aca="false">MIN('S expan (1)'!K$264:K$265)</f>
        <v>0</v>
      </c>
      <c r="J28" s="955" t="n">
        <f aca="false">MIN('S expan (1)'!L$264:L$265)</f>
        <v>0</v>
      </c>
      <c r="K28" s="955" t="n">
        <f aca="false">MIN('S expan (1)'!M$264:M$265)</f>
        <v>0</v>
      </c>
      <c r="L28" s="973" t="n">
        <f aca="false">MIN('S expan (1)'!N$264:N$265)</f>
        <v>0</v>
      </c>
      <c r="M28" s="973" t="n">
        <f aca="false">MIN('S expan (1)'!O$264:O$265)</f>
        <v>0</v>
      </c>
    </row>
    <row r="29" customFormat="false" ht="12.75" hidden="false" customHeight="false" outlineLevel="0" collapsed="false">
      <c r="B29" s="1078" t="n">
        <f aca="false">'S expan (1)'!H$280</f>
        <v>0</v>
      </c>
      <c r="C29" s="955" t="n">
        <f aca="false">MIN('S expan (1)'!E$282:E$283)</f>
        <v>0</v>
      </c>
      <c r="D29" s="955" t="n">
        <f aca="false">MIN('S expan (1)'!F$282:F$283)</f>
        <v>0</v>
      </c>
      <c r="E29" s="955" t="n">
        <f aca="false">MIN('S expan (1)'!G$282:G$283)</f>
        <v>0</v>
      </c>
      <c r="F29" s="955" t="n">
        <f aca="false">MIN('S expan (1)'!H$282:H$283)</f>
        <v>0</v>
      </c>
      <c r="G29" s="955" t="n">
        <f aca="false">MIN('S expan (1)'!I$282:I$283)</f>
        <v>0</v>
      </c>
      <c r="H29" s="955" t="n">
        <f aca="false">MIN('S expan (1)'!J$282:J$283)</f>
        <v>0</v>
      </c>
      <c r="I29" s="955" t="n">
        <f aca="false">MIN('S expan (1)'!K$282:K$283)</f>
        <v>0</v>
      </c>
      <c r="J29" s="955" t="n">
        <f aca="false">MIN('S expan (1)'!L$282:L$283)</f>
        <v>0</v>
      </c>
      <c r="K29" s="955" t="n">
        <f aca="false">MIN('S expan (1)'!M$282:M$283)</f>
        <v>0</v>
      </c>
      <c r="L29" s="973" t="n">
        <f aca="false">MIN('S expan (1)'!N$282:N$283)</f>
        <v>0</v>
      </c>
      <c r="M29" s="973" t="n">
        <f aca="false">MIN('S expan (1)'!O$282:O$283)</f>
        <v>0</v>
      </c>
    </row>
    <row r="30" customFormat="false" ht="12.75" hidden="false" customHeight="false" outlineLevel="0" collapsed="false">
      <c r="B30" s="1078" t="n">
        <f aca="false">'S expan (1)'!H$298</f>
        <v>0</v>
      </c>
      <c r="C30" s="955" t="n">
        <f aca="false">MIN('S expan (1)'!E$300:E$301)</f>
        <v>0</v>
      </c>
      <c r="D30" s="955" t="n">
        <f aca="false">MIN('S expan (1)'!F$300:F$301)</f>
        <v>0</v>
      </c>
      <c r="E30" s="955" t="n">
        <f aca="false">MIN('S expan (1)'!G$300:G$301)</f>
        <v>0</v>
      </c>
      <c r="F30" s="955" t="n">
        <f aca="false">MIN('S expan (1)'!H$300:H$301)</f>
        <v>0</v>
      </c>
      <c r="G30" s="955" t="n">
        <f aca="false">MIN('S expan (1)'!I$300:I$301)</f>
        <v>0</v>
      </c>
      <c r="H30" s="955" t="n">
        <f aca="false">MIN('S expan (1)'!J$300:J$301)</f>
        <v>0</v>
      </c>
      <c r="I30" s="955" t="n">
        <f aca="false">MIN('S expan (1)'!K$300:K$301)</f>
        <v>0</v>
      </c>
      <c r="J30" s="955" t="n">
        <f aca="false">MIN('S expan (1)'!L$300:L$301)</f>
        <v>0</v>
      </c>
      <c r="K30" s="955" t="n">
        <f aca="false">MIN('S expan (1)'!M$300:M$301)</f>
        <v>0</v>
      </c>
      <c r="L30" s="973" t="n">
        <f aca="false">MIN('S expan (1)'!N$300:N$301)</f>
        <v>0</v>
      </c>
      <c r="M30" s="973" t="n">
        <f aca="false">MIN('S expan (1)'!O$300:O$301)</f>
        <v>0</v>
      </c>
    </row>
    <row r="31" customFormat="false" ht="12.75" hidden="false" customHeight="false" outlineLevel="0" collapsed="false">
      <c r="B31" s="1078" t="n">
        <f aca="false">'S expan (1)'!H$316</f>
        <v>0</v>
      </c>
      <c r="C31" s="955" t="n">
        <f aca="false">MIN('S expan (1)'!E$318:E$319)</f>
        <v>0</v>
      </c>
      <c r="D31" s="955" t="n">
        <f aca="false">MIN('S expan (1)'!F$318:F$319)</f>
        <v>0</v>
      </c>
      <c r="E31" s="955" t="n">
        <f aca="false">MIN('S expan (1)'!G$318:G$319)</f>
        <v>0</v>
      </c>
      <c r="F31" s="955" t="n">
        <f aca="false">MIN('S expan (1)'!H$318:H$319)</f>
        <v>0</v>
      </c>
      <c r="G31" s="955" t="n">
        <f aca="false">MIN('S expan (1)'!I$318:I$319)</f>
        <v>0</v>
      </c>
      <c r="H31" s="955" t="n">
        <f aca="false">MIN('S expan (1)'!J$318:J$319)</f>
        <v>0</v>
      </c>
      <c r="I31" s="955" t="n">
        <f aca="false">MIN('S expan (1)'!K$318:K$319)</f>
        <v>0</v>
      </c>
      <c r="J31" s="955" t="n">
        <f aca="false">MIN('S expan (1)'!L$318:L$319)</f>
        <v>0</v>
      </c>
      <c r="K31" s="955" t="n">
        <f aca="false">MIN('S expan (1)'!M$318:M$319)</f>
        <v>0</v>
      </c>
      <c r="L31" s="973" t="n">
        <f aca="false">MIN('S expan (1)'!N$318:N$319)</f>
        <v>0</v>
      </c>
      <c r="M31" s="973" t="n">
        <f aca="false">MIN('S expan (1)'!O$318:O$319)</f>
        <v>0</v>
      </c>
    </row>
    <row r="32" customFormat="false" ht="12.75" hidden="false" customHeight="false" outlineLevel="0" collapsed="false">
      <c r="B32" s="1078" t="n">
        <f aca="false">'S expan (1)'!H$334</f>
        <v>0</v>
      </c>
      <c r="C32" s="955" t="n">
        <f aca="false">MIN('S expan (1)'!E$336:E$337)</f>
        <v>0</v>
      </c>
      <c r="D32" s="955" t="n">
        <f aca="false">MIN('S expan (1)'!F$336:F$337)</f>
        <v>0</v>
      </c>
      <c r="E32" s="955" t="n">
        <f aca="false">MIN('S expan (1)'!G$336:G$337)</f>
        <v>0</v>
      </c>
      <c r="F32" s="955" t="n">
        <f aca="false">MIN('S expan (1)'!H$336:H$337)</f>
        <v>0</v>
      </c>
      <c r="G32" s="955" t="n">
        <f aca="false">MIN('S expan (1)'!I$336:I$337)</f>
        <v>0</v>
      </c>
      <c r="H32" s="955" t="n">
        <f aca="false">MIN('S expan (1)'!J$336:J$337)</f>
        <v>0</v>
      </c>
      <c r="I32" s="955" t="n">
        <f aca="false">MIN('S expan (1)'!K$336:K$337)</f>
        <v>0</v>
      </c>
      <c r="J32" s="955" t="n">
        <f aca="false">MIN('S expan (1)'!L$336:L$337)</f>
        <v>0</v>
      </c>
      <c r="K32" s="955" t="n">
        <f aca="false">MIN('S expan (1)'!M$336:M$337)</f>
        <v>0</v>
      </c>
      <c r="L32" s="973" t="n">
        <f aca="false">MIN('S expan (1)'!N$336:N$337)</f>
        <v>0</v>
      </c>
      <c r="M32" s="973" t="n">
        <f aca="false">MIN('S expan (1)'!O$336:O$337)</f>
        <v>0</v>
      </c>
    </row>
    <row r="33" customFormat="false" ht="12.75" hidden="false" customHeight="false" outlineLevel="0" collapsed="false">
      <c r="B33" s="1078" t="n">
        <f aca="false">'S expan (1)'!H$352</f>
        <v>0</v>
      </c>
      <c r="C33" s="955" t="n">
        <f aca="false">MIN('S expan (1)'!E$354:E$355)</f>
        <v>0</v>
      </c>
      <c r="D33" s="955" t="n">
        <f aca="false">MIN('S expan (1)'!F$354:F$355)</f>
        <v>0</v>
      </c>
      <c r="E33" s="955" t="n">
        <f aca="false">MIN('S expan (1)'!G$354:G$355)</f>
        <v>0</v>
      </c>
      <c r="F33" s="955" t="n">
        <f aca="false">MIN('S expan (1)'!H$354:H$355)</f>
        <v>0</v>
      </c>
      <c r="G33" s="955" t="n">
        <f aca="false">MIN('S expan (1)'!I$354:I$355)</f>
        <v>0</v>
      </c>
      <c r="H33" s="955" t="n">
        <f aca="false">MIN('S expan (1)'!J$354:J$355)</f>
        <v>0</v>
      </c>
      <c r="I33" s="955" t="n">
        <f aca="false">MIN('S expan (1)'!K$354:K$355)</f>
        <v>0</v>
      </c>
      <c r="J33" s="955" t="n">
        <f aca="false">MIN('S expan (1)'!L$354:L$355)</f>
        <v>0</v>
      </c>
      <c r="K33" s="955" t="n">
        <f aca="false">MIN('S expan (1)'!M$354:M$355)</f>
        <v>0</v>
      </c>
      <c r="L33" s="973" t="n">
        <f aca="false">MIN('S expan (1)'!N$354:N$355)</f>
        <v>0</v>
      </c>
      <c r="M33" s="973" t="n">
        <f aca="false">MIN('S expan (1)'!O$354:O$355)</f>
        <v>0</v>
      </c>
    </row>
    <row r="34" customFormat="false" ht="12.75" hidden="false" customHeight="false" outlineLevel="0" collapsed="false">
      <c r="B34" s="1078" t="n">
        <f aca="false">'S expan (1)'!H$370</f>
        <v>0</v>
      </c>
      <c r="C34" s="955" t="n">
        <f aca="false">MIN('S expan (1)'!E$372:E$373)</f>
        <v>0</v>
      </c>
      <c r="D34" s="955" t="n">
        <f aca="false">MIN('S expan (1)'!F$372:F$373)</f>
        <v>0</v>
      </c>
      <c r="E34" s="955" t="n">
        <f aca="false">MIN('S expan (1)'!G$372:G$373)</f>
        <v>0</v>
      </c>
      <c r="F34" s="955" t="n">
        <f aca="false">MIN('S expan (1)'!H$372:H$373)</f>
        <v>0</v>
      </c>
      <c r="G34" s="955" t="n">
        <f aca="false">MIN('S expan (1)'!I$372:I$373)</f>
        <v>0</v>
      </c>
      <c r="H34" s="955" t="n">
        <f aca="false">MIN('S expan (1)'!J$372:J$373)</f>
        <v>0</v>
      </c>
      <c r="I34" s="955" t="n">
        <f aca="false">MIN('S expan (1)'!K$372:K$373)</f>
        <v>0</v>
      </c>
      <c r="J34" s="955" t="n">
        <f aca="false">MIN('S expan (1)'!L$372:L$373)</f>
        <v>0</v>
      </c>
      <c r="K34" s="955" t="n">
        <f aca="false">MIN('S expan (1)'!M$372:M$373)</f>
        <v>0</v>
      </c>
      <c r="L34" s="973" t="n">
        <f aca="false">MIN('S expan (1)'!N$372:N$373)</f>
        <v>0</v>
      </c>
      <c r="M34" s="973" t="n">
        <f aca="false">MIN('S expan (1)'!O$372:O$373)</f>
        <v>0</v>
      </c>
    </row>
    <row r="35" customFormat="false" ht="12.75" hidden="false" customHeight="false" outlineLevel="0" collapsed="false">
      <c r="B35" s="1078" t="n">
        <f aca="false">'S expan (1)'!H$388</f>
        <v>0</v>
      </c>
      <c r="C35" s="955" t="n">
        <f aca="false">MIN('S expan (1)'!E$390:E$391)</f>
        <v>0</v>
      </c>
      <c r="D35" s="955" t="n">
        <f aca="false">MIN('S expan (1)'!F$390:F$391)</f>
        <v>0</v>
      </c>
      <c r="E35" s="955" t="n">
        <f aca="false">MIN('S expan (1)'!G$390:G$391)</f>
        <v>0</v>
      </c>
      <c r="F35" s="955" t="n">
        <f aca="false">MIN('S expan (1)'!H$390:H$391)</f>
        <v>0</v>
      </c>
      <c r="G35" s="955" t="n">
        <f aca="false">MIN('S expan (1)'!I$390:I$391)</f>
        <v>0</v>
      </c>
      <c r="H35" s="955" t="n">
        <f aca="false">MIN('S expan (1)'!J$390:J$391)</f>
        <v>0</v>
      </c>
      <c r="I35" s="955" t="n">
        <f aca="false">MIN('S expan (1)'!K$390:K$391)</f>
        <v>0</v>
      </c>
      <c r="J35" s="955" t="n">
        <f aca="false">MIN('S expan (1)'!L$390:L$391)</f>
        <v>0</v>
      </c>
      <c r="K35" s="955" t="n">
        <f aca="false">MIN('S expan (1)'!M$390:M$391)</f>
        <v>0</v>
      </c>
      <c r="L35" s="973" t="n">
        <f aca="false">MIN('S expan (1)'!N$390:N$391)</f>
        <v>0</v>
      </c>
      <c r="M35" s="973" t="n">
        <f aca="false">MIN('S expan (1)'!O$390:O$391)</f>
        <v>0</v>
      </c>
    </row>
    <row r="36" customFormat="false" ht="12.75" hidden="false" customHeight="false" outlineLevel="0" collapsed="false">
      <c r="B36" s="1078" t="n">
        <f aca="false">'S expan (1)'!H$406</f>
        <v>0</v>
      </c>
      <c r="C36" s="955" t="n">
        <f aca="false">MIN('S expan (1)'!E$408:E$409)</f>
        <v>0</v>
      </c>
      <c r="D36" s="955" t="n">
        <f aca="false">MIN('S expan (1)'!F$408:F$409)</f>
        <v>0</v>
      </c>
      <c r="E36" s="955" t="n">
        <f aca="false">MIN('S expan (1)'!G$408:G$409)</f>
        <v>0</v>
      </c>
      <c r="F36" s="955" t="n">
        <f aca="false">MIN('S expan (1)'!H$408:H$409)</f>
        <v>0</v>
      </c>
      <c r="G36" s="955" t="n">
        <f aca="false">MIN('S expan (1)'!I$408:I$409)</f>
        <v>0</v>
      </c>
      <c r="H36" s="955" t="n">
        <f aca="false">MIN('S expan (1)'!J$408:J$409)</f>
        <v>0</v>
      </c>
      <c r="I36" s="955" t="n">
        <f aca="false">MIN('S expan (1)'!K$408:K$409)</f>
        <v>0</v>
      </c>
      <c r="J36" s="955" t="n">
        <f aca="false">MIN('S expan (1)'!L$408:L$409)</f>
        <v>0</v>
      </c>
      <c r="K36" s="955" t="n">
        <f aca="false">MIN('S expan (1)'!M$408:M$409)</f>
        <v>0</v>
      </c>
      <c r="L36" s="973" t="n">
        <f aca="false">MIN('S expan (1)'!N$408:N$409)</f>
        <v>0</v>
      </c>
      <c r="M36" s="973" t="n">
        <f aca="false">MIN('S expan (1)'!O$408:O$409)</f>
        <v>0</v>
      </c>
    </row>
    <row r="37" customFormat="false" ht="12.75" hidden="false" customHeight="false" outlineLevel="0" collapsed="false">
      <c r="B37" s="1078" t="n">
        <f aca="false">'S expan (1)'!H$424</f>
        <v>0</v>
      </c>
      <c r="C37" s="955" t="n">
        <f aca="false">MIN('S expan (1)'!E$426:E$427)</f>
        <v>0</v>
      </c>
      <c r="D37" s="955" t="n">
        <f aca="false">MIN('S expan (1)'!F$426:F$427)</f>
        <v>0</v>
      </c>
      <c r="E37" s="955" t="n">
        <f aca="false">MIN('S expan (1)'!G$426:G$427)</f>
        <v>0</v>
      </c>
      <c r="F37" s="955" t="n">
        <f aca="false">MIN('S expan (1)'!H$426:H$427)</f>
        <v>0</v>
      </c>
      <c r="G37" s="955" t="n">
        <f aca="false">MIN('S expan (1)'!I$426:I$427)</f>
        <v>0</v>
      </c>
      <c r="H37" s="955" t="n">
        <f aca="false">MIN('S expan (1)'!J$426:J$427)</f>
        <v>0</v>
      </c>
      <c r="I37" s="955" t="n">
        <f aca="false">MIN('S expan (1)'!K$426:K$427)</f>
        <v>0</v>
      </c>
      <c r="J37" s="955" t="n">
        <f aca="false">MIN('S expan (1)'!L$426:L$427)</f>
        <v>0</v>
      </c>
      <c r="K37" s="955" t="n">
        <f aca="false">MIN('S expan (1)'!M$426:M$427)</f>
        <v>0</v>
      </c>
      <c r="L37" s="973" t="n">
        <f aca="false">MIN('S expan (1)'!N$426:N$427)</f>
        <v>0</v>
      </c>
      <c r="M37" s="973" t="n">
        <f aca="false">MIN('S expan (1)'!O$426:O$427)</f>
        <v>0</v>
      </c>
    </row>
    <row r="38" customFormat="false" ht="12.75" hidden="false" customHeight="false" outlineLevel="0" collapsed="false">
      <c r="B38" s="1078" t="n">
        <f aca="false">'S expan (1)'!H$442</f>
        <v>0</v>
      </c>
      <c r="C38" s="956" t="n">
        <f aca="false">MIN('S expan (1)'!E$444:E445)</f>
        <v>0</v>
      </c>
      <c r="D38" s="956" t="n">
        <f aca="false">MIN('S expan (1)'!F$444:F445)</f>
        <v>0</v>
      </c>
      <c r="E38" s="956" t="n">
        <f aca="false">MIN('S expan (1)'!G$444:G445)</f>
        <v>0</v>
      </c>
      <c r="F38" s="956" t="n">
        <f aca="false">MIN('S expan (1)'!H$444:H445)</f>
        <v>0</v>
      </c>
      <c r="G38" s="956" t="n">
        <f aca="false">MIN('S expan (1)'!I$444:I445)</f>
        <v>0</v>
      </c>
      <c r="H38" s="956" t="n">
        <f aca="false">MIN('S expan (1)'!J$444:J445)</f>
        <v>0</v>
      </c>
      <c r="I38" s="956" t="n">
        <f aca="false">MIN('S expan (1)'!K$444:K445)</f>
        <v>0</v>
      </c>
      <c r="J38" s="956" t="n">
        <f aca="false">MIN('S expan (1)'!L$444:L445)</f>
        <v>0</v>
      </c>
      <c r="K38" s="956" t="n">
        <f aca="false">MIN('S expan (1)'!M$444:M445)</f>
        <v>0</v>
      </c>
      <c r="L38" s="1079" t="n">
        <f aca="false">MIN('S expan (1)'!N$444:N445)</f>
        <v>0</v>
      </c>
      <c r="M38" s="1079" t="n">
        <f aca="false">MIN('S expan (1)'!O$444:O445)</f>
        <v>0</v>
      </c>
    </row>
    <row r="39" customFormat="false" ht="12.75" hidden="false" customHeight="false" outlineLevel="0" collapsed="false">
      <c r="B39" s="1078"/>
      <c r="C39" s="955" t="n">
        <f aca="false">SUM(C14:C38)</f>
        <v>0</v>
      </c>
      <c r="D39" s="955" t="n">
        <f aca="false">SUM(D14:D38)</f>
        <v>0</v>
      </c>
      <c r="E39" s="955" t="n">
        <f aca="false">SUM(E14:E38)</f>
        <v>0</v>
      </c>
      <c r="F39" s="955" t="n">
        <f aca="false">SUM(F14:F38)</f>
        <v>0</v>
      </c>
      <c r="G39" s="955" t="n">
        <f aca="false">SUM(G14:G38)</f>
        <v>0</v>
      </c>
      <c r="H39" s="955" t="n">
        <f aca="false">SUM(H14:H38)</f>
        <v>0</v>
      </c>
      <c r="I39" s="955" t="n">
        <f aca="false">SUM(I14:I38)</f>
        <v>0</v>
      </c>
      <c r="J39" s="955" t="n">
        <f aca="false">SUM(J14:J38)</f>
        <v>0</v>
      </c>
      <c r="K39" s="955" t="n">
        <f aca="false">SUM(K14:K38)</f>
        <v>0</v>
      </c>
      <c r="L39" s="955" t="n">
        <f aca="false">SUM(L14:L38)</f>
        <v>0</v>
      </c>
      <c r="M39" s="955" t="n">
        <f aca="false">SUM(M14:M38)</f>
        <v>0</v>
      </c>
    </row>
    <row r="40" customFormat="false" ht="12.75" hidden="false" customHeight="false" outlineLevel="0" collapsed="false">
      <c r="B40" s="565"/>
    </row>
    <row r="41" customFormat="false" ht="12.75" hidden="false" customHeight="false" outlineLevel="0" collapsed="false">
      <c r="A41" s="128" t="s">
        <v>874</v>
      </c>
      <c r="B41" s="565"/>
    </row>
    <row r="42" customFormat="false" ht="12.75" hidden="false" customHeight="false" outlineLevel="0" collapsed="false">
      <c r="A42" s="128" t="s">
        <v>90</v>
      </c>
    </row>
    <row r="43" customFormat="false" ht="12.75" hidden="false" customHeight="false" outlineLevel="0" collapsed="false">
      <c r="B43" s="1078" t="n">
        <f aca="false">B14</f>
        <v>0</v>
      </c>
      <c r="C43" s="973" t="n">
        <f aca="false">IF('S expan (1)'!E14&lt;0,IF('S expan (1)'!$O15="Y",-'S expan (1)'!E14,0),0)</f>
        <v>0</v>
      </c>
      <c r="D43" s="973" t="n">
        <f aca="false">IF('S expan (1)'!F14&lt;0,IF('S expan (1)'!$O15="Y",-'S expan (1)'!F14,0),0)</f>
        <v>0</v>
      </c>
      <c r="E43" s="973" t="n">
        <f aca="false">IF('S expan (1)'!G14&lt;0,IF('S expan (1)'!$O15="Y",-'S expan (1)'!G14,0),0)</f>
        <v>0</v>
      </c>
      <c r="F43" s="973" t="n">
        <f aca="false">IF('S expan (1)'!H14&lt;0,IF('S expan (1)'!$O15="Y",-'S expan (1)'!H14,0),0)</f>
        <v>0</v>
      </c>
      <c r="G43" s="973" t="n">
        <f aca="false">IF('S expan (1)'!I14&lt;0,IF('S expan (1)'!$O15="Y",-'S expan (1)'!I14,0),0)</f>
        <v>0</v>
      </c>
      <c r="H43" s="973" t="n">
        <f aca="false">IF('S expan (1)'!J14&lt;0,IF('S expan (1)'!$O15="Y",-'S expan (1)'!J14,0),0)</f>
        <v>0</v>
      </c>
      <c r="I43" s="973" t="n">
        <f aca="false">IF('S expan (1)'!K14&lt;0,IF('S expan (1)'!$O15="Y",-'S expan (1)'!K14,0),0)</f>
        <v>0</v>
      </c>
      <c r="J43" s="973" t="n">
        <f aca="false">IF('S expan (1)'!L14&lt;0,IF('S expan (1)'!$O15="Y",-'S expan (1)'!L14,0),0)</f>
        <v>0</v>
      </c>
      <c r="K43" s="973" t="n">
        <f aca="false">IF('S expan (1)'!M14&lt;0,IF('S expan (1)'!$O15="Y",-'S expan (1)'!M14,0),0)</f>
        <v>0</v>
      </c>
      <c r="L43" s="973" t="n">
        <f aca="false">IF('S expan (1)'!N14&lt;0,IF('S expan (1)'!$O15="Y",-'S expan (1)'!N14,0),0)</f>
        <v>0</v>
      </c>
      <c r="M43" s="973" t="n">
        <f aca="false">IF('S expan (1)'!O14&lt;0,IF('S expan (1)'!$O15="Y",-'S expan (1)'!O14,0),0)</f>
        <v>0</v>
      </c>
    </row>
    <row r="44" customFormat="false" ht="12.75" hidden="false" customHeight="false" outlineLevel="0" collapsed="false">
      <c r="B44" s="1078" t="n">
        <f aca="false">B15</f>
        <v>0</v>
      </c>
      <c r="C44" s="973" t="n">
        <f aca="false">IF('S expan (1)'!E32&lt;0,IF('S expan (1)'!$O33="Y",-'S expan (1)'!E32,0),0)</f>
        <v>0</v>
      </c>
      <c r="D44" s="973" t="n">
        <f aca="false">IF('S expan (1)'!F32&lt;0,IF('S expan (1)'!$O33="Y",-'S expan (1)'!F32,0),0)</f>
        <v>0</v>
      </c>
      <c r="E44" s="973" t="n">
        <f aca="false">IF('S expan (1)'!G32&lt;0,IF('S expan (1)'!$O33="Y",-'S expan (1)'!G32,0),0)</f>
        <v>0</v>
      </c>
      <c r="F44" s="973" t="n">
        <f aca="false">IF('S expan (1)'!H32&lt;0,IF('S expan (1)'!$O33="Y",-'S expan (1)'!H32,0),0)</f>
        <v>0</v>
      </c>
      <c r="G44" s="973" t="n">
        <f aca="false">IF('S expan (1)'!I32&lt;0,IF('S expan (1)'!$O33="Y",-'S expan (1)'!I32,0),0)</f>
        <v>0</v>
      </c>
      <c r="H44" s="973" t="n">
        <f aca="false">IF('S expan (1)'!J32&lt;0,IF('S expan (1)'!$O33="Y",-'S expan (1)'!J32,0),0)</f>
        <v>0</v>
      </c>
      <c r="I44" s="973" t="n">
        <f aca="false">IF('S expan (1)'!K32&lt;0,IF('S expan (1)'!$O33="Y",-'S expan (1)'!K32,0),0)</f>
        <v>0</v>
      </c>
      <c r="J44" s="973" t="n">
        <f aca="false">IF('S expan (1)'!L32&lt;0,IF('S expan (1)'!$O33="Y",-'S expan (1)'!L32,0),0)</f>
        <v>0</v>
      </c>
      <c r="K44" s="973" t="n">
        <f aca="false">IF('S expan (1)'!M32&lt;0,IF('S expan (1)'!$O33="Y",-'S expan (1)'!M32,0),0)</f>
        <v>0</v>
      </c>
      <c r="L44" s="973" t="n">
        <f aca="false">IF('S expan (1)'!N32&lt;0,IF('S expan (1)'!$O33="Y",-'S expan (1)'!N32,0),0)</f>
        <v>0</v>
      </c>
      <c r="M44" s="973" t="n">
        <f aca="false">IF('S expan (1)'!O32&lt;0,IF('S expan (1)'!$O33="Y",-'S expan (1)'!O32,0),0)</f>
        <v>0</v>
      </c>
    </row>
    <row r="45" customFormat="false" ht="12.75" hidden="false" customHeight="false" outlineLevel="0" collapsed="false">
      <c r="B45" s="1078" t="n">
        <f aca="false">B16</f>
        <v>0</v>
      </c>
      <c r="C45" s="973" t="n">
        <f aca="false">IF('S expan (1)'!E50&lt;0,IF('S expan (1)'!$O51="Y",-'S expan (1)'!E50,0),0)</f>
        <v>0</v>
      </c>
      <c r="D45" s="973" t="n">
        <f aca="false">IF('S expan (1)'!F50&lt;0,IF('S expan (1)'!$O51="Y",-'S expan (1)'!F50,0),0)</f>
        <v>0</v>
      </c>
      <c r="E45" s="973" t="n">
        <f aca="false">IF('S expan (1)'!G50&lt;0,IF('S expan (1)'!$O51="Y",-'S expan (1)'!G50,0),0)</f>
        <v>0</v>
      </c>
      <c r="F45" s="973" t="n">
        <f aca="false">IF('S expan (1)'!H50&lt;0,IF('S expan (1)'!$O51="Y",-'S expan (1)'!H50,0),0)</f>
        <v>0</v>
      </c>
      <c r="G45" s="973" t="n">
        <f aca="false">IF('S expan (1)'!I50&lt;0,IF('S expan (1)'!$O51="Y",-'S expan (1)'!I50,0),0)</f>
        <v>0</v>
      </c>
      <c r="H45" s="973" t="n">
        <f aca="false">IF('S expan (1)'!J50&lt;0,IF('S expan (1)'!$O51="Y",-'S expan (1)'!J50,0),0)</f>
        <v>0</v>
      </c>
      <c r="I45" s="973" t="n">
        <f aca="false">IF('S expan (1)'!K50&lt;0,IF('S expan (1)'!$O51="Y",-'S expan (1)'!K50,0),0)</f>
        <v>0</v>
      </c>
      <c r="J45" s="973" t="n">
        <f aca="false">IF('S expan (1)'!L50&lt;0,IF('S expan (1)'!$O51="Y",-'S expan (1)'!L50,0),0)</f>
        <v>0</v>
      </c>
      <c r="K45" s="973" t="n">
        <f aca="false">IF('S expan (1)'!M50&lt;0,IF('S expan (1)'!$O51="Y",-'S expan (1)'!M50,0),0)</f>
        <v>0</v>
      </c>
      <c r="L45" s="973" t="n">
        <f aca="false">IF('S expan (1)'!N50&lt;0,IF('S expan (1)'!$O51="Y",-'S expan (1)'!N50,0),0)</f>
        <v>0</v>
      </c>
      <c r="M45" s="973" t="n">
        <f aca="false">IF('S expan (1)'!O50&lt;0,IF('S expan (1)'!$O51="Y",-'S expan (1)'!O50,0),0)</f>
        <v>0</v>
      </c>
    </row>
    <row r="46" customFormat="false" ht="12.75" hidden="false" customHeight="false" outlineLevel="0" collapsed="false">
      <c r="B46" s="1078" t="n">
        <f aca="false">B17</f>
        <v>0</v>
      </c>
      <c r="C46" s="973" t="n">
        <f aca="false">IF('S expan (1)'!E68&lt;0,IF('S expan (1)'!$O69="Y",-'S expan (1)'!E68,0),0)</f>
        <v>0</v>
      </c>
      <c r="D46" s="973" t="n">
        <f aca="false">IF('S expan (1)'!F68&lt;0,IF('S expan (1)'!$O69="Y",-'S expan (1)'!F68,0),0)</f>
        <v>0</v>
      </c>
      <c r="E46" s="973" t="n">
        <f aca="false">IF('S expan (1)'!G68&lt;0,IF('S expan (1)'!$O69="Y",-'S expan (1)'!G68,0),0)</f>
        <v>0</v>
      </c>
      <c r="F46" s="973" t="n">
        <f aca="false">IF('S expan (1)'!H68&lt;0,IF('S expan (1)'!$O69="Y",-'S expan (1)'!H68,0),0)</f>
        <v>0</v>
      </c>
      <c r="G46" s="973" t="n">
        <f aca="false">IF('S expan (1)'!I68&lt;0,IF('S expan (1)'!$O69="Y",-'S expan (1)'!I68,0),0)</f>
        <v>0</v>
      </c>
      <c r="H46" s="973" t="n">
        <f aca="false">IF('S expan (1)'!J68&lt;0,IF('S expan (1)'!$O69="Y",-'S expan (1)'!J68,0),0)</f>
        <v>0</v>
      </c>
      <c r="I46" s="973" t="n">
        <f aca="false">IF('S expan (1)'!K68&lt;0,IF('S expan (1)'!$O69="Y",-'S expan (1)'!K68,0),0)</f>
        <v>0</v>
      </c>
      <c r="J46" s="973" t="n">
        <f aca="false">IF('S expan (1)'!L68&lt;0,IF('S expan (1)'!$O69="Y",-'S expan (1)'!L68,0),0)</f>
        <v>0</v>
      </c>
      <c r="K46" s="973" t="n">
        <f aca="false">IF('S expan (1)'!M68&lt;0,IF('S expan (1)'!$O69="Y",-'S expan (1)'!M68,0),0)</f>
        <v>0</v>
      </c>
      <c r="L46" s="973" t="n">
        <f aca="false">IF('S expan (1)'!N68&lt;0,IF('S expan (1)'!$O69="Y",-'S expan (1)'!N68,0),0)</f>
        <v>0</v>
      </c>
      <c r="M46" s="973" t="n">
        <f aca="false">IF('S expan (1)'!O68&lt;0,IF('S expan (1)'!$O69="Y",-'S expan (1)'!O68,0),0)</f>
        <v>0</v>
      </c>
    </row>
    <row r="47" customFormat="false" ht="12.75" hidden="false" customHeight="false" outlineLevel="0" collapsed="false">
      <c r="B47" s="1078" t="n">
        <f aca="false">B18</f>
        <v>0</v>
      </c>
      <c r="C47" s="973" t="n">
        <f aca="false">IF('S expan (1)'!E86&lt;0,IF('S expan (1)'!$O87="Y",-'S expan (1)'!E86,0),0)</f>
        <v>0</v>
      </c>
      <c r="D47" s="973" t="n">
        <f aca="false">IF('S expan (1)'!F86&lt;0,IF('S expan (1)'!$O87="Y",-'S expan (1)'!F86,0),0)</f>
        <v>0</v>
      </c>
      <c r="E47" s="973" t="n">
        <f aca="false">IF('S expan (1)'!G86&lt;0,IF('S expan (1)'!$O87="Y",-'S expan (1)'!G86,0),0)</f>
        <v>0</v>
      </c>
      <c r="F47" s="973" t="n">
        <f aca="false">IF('S expan (1)'!H86&lt;0,IF('S expan (1)'!$O87="Y",-'S expan (1)'!H86,0),0)</f>
        <v>0</v>
      </c>
      <c r="G47" s="973" t="n">
        <f aca="false">IF('S expan (1)'!I86&lt;0,IF('S expan (1)'!$O87="Y",-'S expan (1)'!I86,0),0)</f>
        <v>0</v>
      </c>
      <c r="H47" s="973" t="n">
        <f aca="false">IF('S expan (1)'!J86&lt;0,IF('S expan (1)'!$O87="Y",-'S expan (1)'!J86,0),0)</f>
        <v>0</v>
      </c>
      <c r="I47" s="973" t="n">
        <f aca="false">IF('S expan (1)'!K86&lt;0,IF('S expan (1)'!$O87="Y",-'S expan (1)'!K86,0),0)</f>
        <v>0</v>
      </c>
      <c r="J47" s="973" t="n">
        <f aca="false">IF('S expan (1)'!L86&lt;0,IF('S expan (1)'!$O87="Y",-'S expan (1)'!L86,0),0)</f>
        <v>0</v>
      </c>
      <c r="K47" s="973" t="n">
        <f aca="false">IF('S expan (1)'!M86&lt;0,IF('S expan (1)'!$O87="Y",-'S expan (1)'!M86,0),0)</f>
        <v>0</v>
      </c>
      <c r="L47" s="973" t="n">
        <f aca="false">IF('S expan (1)'!N86&lt;0,IF('S expan (1)'!$O87="Y",-'S expan (1)'!N86,0),0)</f>
        <v>0</v>
      </c>
      <c r="M47" s="973" t="n">
        <f aca="false">IF('S expan (1)'!O86&lt;0,IF('S expan (1)'!$O87="Y",-'S expan (1)'!O86,0),0)</f>
        <v>0</v>
      </c>
    </row>
    <row r="48" customFormat="false" ht="12.75" hidden="false" customHeight="false" outlineLevel="0" collapsed="false">
      <c r="B48" s="1078" t="n">
        <f aca="false">B19</f>
        <v>0</v>
      </c>
      <c r="C48" s="973" t="n">
        <f aca="false">IF('S expan (1)'!E104&lt;0,IF('S expan (1)'!$O105="Y",-'S expan (1)'!E104,0),0)</f>
        <v>0</v>
      </c>
      <c r="D48" s="973" t="n">
        <f aca="false">IF('S expan (1)'!F104&lt;0,IF('S expan (1)'!$O105="Y",-'S expan (1)'!F104,0),0)</f>
        <v>0</v>
      </c>
      <c r="E48" s="973" t="n">
        <f aca="false">IF('S expan (1)'!G104&lt;0,IF('S expan (1)'!$O105="Y",-'S expan (1)'!G104,0),0)</f>
        <v>0</v>
      </c>
      <c r="F48" s="973" t="n">
        <f aca="false">IF('S expan (1)'!H104&lt;0,IF('S expan (1)'!$O105="Y",-'S expan (1)'!H104,0),0)</f>
        <v>0</v>
      </c>
      <c r="G48" s="973" t="n">
        <f aca="false">IF('S expan (1)'!I104&lt;0,IF('S expan (1)'!$O105="Y",-'S expan (1)'!I104,0),0)</f>
        <v>0</v>
      </c>
      <c r="H48" s="973" t="n">
        <f aca="false">IF('S expan (1)'!J104&lt;0,IF('S expan (1)'!$O105="Y",-'S expan (1)'!J104,0),0)</f>
        <v>0</v>
      </c>
      <c r="I48" s="973" t="n">
        <f aca="false">IF('S expan (1)'!K104&lt;0,IF('S expan (1)'!$O105="Y",-'S expan (1)'!K104,0),0)</f>
        <v>0</v>
      </c>
      <c r="J48" s="973" t="n">
        <f aca="false">IF('S expan (1)'!L104&lt;0,IF('S expan (1)'!$O105="Y",-'S expan (1)'!L104,0),0)</f>
        <v>0</v>
      </c>
      <c r="K48" s="973" t="n">
        <f aca="false">IF('S expan (1)'!M104&lt;0,IF('S expan (1)'!$O105="Y",-'S expan (1)'!M104,0),0)</f>
        <v>0</v>
      </c>
      <c r="L48" s="973" t="n">
        <f aca="false">IF('S expan (1)'!N104&lt;0,IF('S expan (1)'!$O105="Y",-'S expan (1)'!N104,0),0)</f>
        <v>0</v>
      </c>
      <c r="M48" s="973" t="n">
        <f aca="false">IF('S expan (1)'!O104&lt;0,IF('S expan (1)'!$O105="Y",-'S expan (1)'!O104,0),0)</f>
        <v>0</v>
      </c>
    </row>
    <row r="49" customFormat="false" ht="12.75" hidden="false" customHeight="false" outlineLevel="0" collapsed="false">
      <c r="B49" s="1078" t="n">
        <f aca="false">B20</f>
        <v>0</v>
      </c>
      <c r="C49" s="973" t="n">
        <f aca="false">IF('S expan (1)'!E122&lt;0,IF('S expan (1)'!$O123="Y",-'S expan (1)'!E122,0),0)</f>
        <v>0</v>
      </c>
      <c r="D49" s="973" t="n">
        <f aca="false">IF('S expan (1)'!F122&lt;0,IF('S expan (1)'!$O123="Y",-'S expan (1)'!F122,0),0)</f>
        <v>0</v>
      </c>
      <c r="E49" s="973" t="n">
        <f aca="false">IF('S expan (1)'!G122&lt;0,IF('S expan (1)'!$O123="Y",-'S expan (1)'!G122,0),0)</f>
        <v>0</v>
      </c>
      <c r="F49" s="973" t="n">
        <f aca="false">IF('S expan (1)'!H122&lt;0,IF('S expan (1)'!$O123="Y",-'S expan (1)'!H122,0),0)</f>
        <v>0</v>
      </c>
      <c r="G49" s="973" t="n">
        <f aca="false">IF('S expan (1)'!I122&lt;0,IF('S expan (1)'!$O123="Y",-'S expan (1)'!I122,0),0)</f>
        <v>0</v>
      </c>
      <c r="H49" s="973" t="n">
        <f aca="false">IF('S expan (1)'!J122&lt;0,IF('S expan (1)'!$O123="Y",-'S expan (1)'!J122,0),0)</f>
        <v>0</v>
      </c>
      <c r="I49" s="973" t="n">
        <f aca="false">IF('S expan (1)'!K122&lt;0,IF('S expan (1)'!$O123="Y",-'S expan (1)'!K122,0),0)</f>
        <v>0</v>
      </c>
      <c r="J49" s="973" t="n">
        <f aca="false">IF('S expan (1)'!L122&lt;0,IF('S expan (1)'!$O123="Y",-'S expan (1)'!L122,0),0)</f>
        <v>0</v>
      </c>
      <c r="K49" s="973" t="n">
        <f aca="false">IF('S expan (1)'!M122&lt;0,IF('S expan (1)'!$O123="Y",-'S expan (1)'!M122,0),0)</f>
        <v>0</v>
      </c>
      <c r="L49" s="973" t="n">
        <f aca="false">IF('S expan (1)'!N122&lt;0,IF('S expan (1)'!$O123="Y",-'S expan (1)'!N122,0),0)</f>
        <v>0</v>
      </c>
      <c r="M49" s="973" t="n">
        <f aca="false">IF('S expan (1)'!O122&lt;0,IF('S expan (1)'!$O123="Y",-'S expan (1)'!O122,0),0)</f>
        <v>0</v>
      </c>
    </row>
    <row r="50" customFormat="false" ht="12.75" hidden="false" customHeight="false" outlineLevel="0" collapsed="false">
      <c r="B50" s="1078" t="n">
        <f aca="false">B21</f>
        <v>0</v>
      </c>
      <c r="C50" s="973" t="n">
        <f aca="false">IF('S expan (1)'!E140&lt;0,IF('S expan (1)'!$O141="Y",-'S expan (1)'!E140,0),0)</f>
        <v>0</v>
      </c>
      <c r="D50" s="973" t="n">
        <f aca="false">IF('S expan (1)'!F140&lt;0,IF('S expan (1)'!$O141="Y",-'S expan (1)'!F140,0),0)</f>
        <v>0</v>
      </c>
      <c r="E50" s="973" t="n">
        <f aca="false">IF('S expan (1)'!G140&lt;0,IF('S expan (1)'!$O141="Y",-'S expan (1)'!G140,0),0)</f>
        <v>0</v>
      </c>
      <c r="F50" s="973" t="n">
        <f aca="false">IF('S expan (1)'!H140&lt;0,IF('S expan (1)'!$O141="Y",-'S expan (1)'!H140,0),0)</f>
        <v>0</v>
      </c>
      <c r="G50" s="973" t="n">
        <f aca="false">IF('S expan (1)'!I140&lt;0,IF('S expan (1)'!$O141="Y",-'S expan (1)'!I140,0),0)</f>
        <v>0</v>
      </c>
      <c r="H50" s="973" t="n">
        <f aca="false">IF('S expan (1)'!J140&lt;0,IF('S expan (1)'!$O141="Y",-'S expan (1)'!J140,0),0)</f>
        <v>0</v>
      </c>
      <c r="I50" s="973" t="n">
        <f aca="false">IF('S expan (1)'!K140&lt;0,IF('S expan (1)'!$O141="Y",-'S expan (1)'!K140,0),0)</f>
        <v>0</v>
      </c>
      <c r="J50" s="973" t="n">
        <f aca="false">IF('S expan (1)'!L140&lt;0,IF('S expan (1)'!$O141="Y",-'S expan (1)'!L140,0),0)</f>
        <v>0</v>
      </c>
      <c r="K50" s="973" t="n">
        <f aca="false">IF('S expan (1)'!M140&lt;0,IF('S expan (1)'!$O141="Y",-'S expan (1)'!M140,0),0)</f>
        <v>0</v>
      </c>
      <c r="L50" s="973" t="n">
        <f aca="false">IF('S expan (1)'!N140&lt;0,IF('S expan (1)'!$O141="Y",-'S expan (1)'!N140,0),0)</f>
        <v>0</v>
      </c>
      <c r="M50" s="973" t="n">
        <f aca="false">IF('S expan (1)'!O140&lt;0,IF('S expan (1)'!$O141="Y",-'S expan (1)'!O140,0),0)</f>
        <v>0</v>
      </c>
    </row>
    <row r="51" customFormat="false" ht="12.75" hidden="false" customHeight="false" outlineLevel="0" collapsed="false">
      <c r="B51" s="1078" t="n">
        <f aca="false">B22</f>
        <v>0</v>
      </c>
      <c r="C51" s="973" t="n">
        <f aca="false">IF('S expan (1)'!E158&lt;0,IF('S expan (1)'!$O159="Y",-'S expan (1)'!E158,0),0)</f>
        <v>0</v>
      </c>
      <c r="D51" s="973" t="n">
        <f aca="false">IF('S expan (1)'!F158&lt;0,IF('S expan (1)'!$O159="Y",-'S expan (1)'!F158,0),0)</f>
        <v>0</v>
      </c>
      <c r="E51" s="973" t="n">
        <f aca="false">IF('S expan (1)'!G158&lt;0,IF('S expan (1)'!$O159="Y",-'S expan (1)'!G158,0),0)</f>
        <v>0</v>
      </c>
      <c r="F51" s="973" t="n">
        <f aca="false">IF('S expan (1)'!H158&lt;0,IF('S expan (1)'!$O159="Y",-'S expan (1)'!H158,0),0)</f>
        <v>0</v>
      </c>
      <c r="G51" s="973" t="n">
        <f aca="false">IF('S expan (1)'!I158&lt;0,IF('S expan (1)'!$O159="Y",-'S expan (1)'!I158,0),0)</f>
        <v>0</v>
      </c>
      <c r="H51" s="973" t="n">
        <f aca="false">IF('S expan (1)'!J158&lt;0,IF('S expan (1)'!$O159="Y",-'S expan (1)'!J158,0),0)</f>
        <v>0</v>
      </c>
      <c r="I51" s="973" t="n">
        <f aca="false">IF('S expan (1)'!K158&lt;0,IF('S expan (1)'!$O159="Y",-'S expan (1)'!K158,0),0)</f>
        <v>0</v>
      </c>
      <c r="J51" s="973" t="n">
        <f aca="false">IF('S expan (1)'!L158&lt;0,IF('S expan (1)'!$O159="Y",-'S expan (1)'!L158,0),0)</f>
        <v>0</v>
      </c>
      <c r="K51" s="973" t="n">
        <f aca="false">IF('S expan (1)'!M158&lt;0,IF('S expan (1)'!$O159="Y",-'S expan (1)'!M158,0),0)</f>
        <v>0</v>
      </c>
      <c r="L51" s="973" t="n">
        <f aca="false">IF('S expan (1)'!N158&lt;0,IF('S expan (1)'!$O159="Y",-'S expan (1)'!N158,0),0)</f>
        <v>0</v>
      </c>
      <c r="M51" s="973" t="n">
        <f aca="false">IF('S expan (1)'!O158&lt;0,IF('S expan (1)'!$O159="Y",-'S expan (1)'!O158,0),0)</f>
        <v>0</v>
      </c>
    </row>
    <row r="52" customFormat="false" ht="12.75" hidden="false" customHeight="false" outlineLevel="0" collapsed="false">
      <c r="B52" s="1078" t="n">
        <f aca="false">B23</f>
        <v>0</v>
      </c>
      <c r="C52" s="973" t="n">
        <f aca="false">IF('S expan (1)'!E176&lt;0,IF('S expan (1)'!$O177="Y",-'S expan (1)'!E176,0),0)</f>
        <v>0</v>
      </c>
      <c r="D52" s="973" t="n">
        <f aca="false">IF('S expan (1)'!F176&lt;0,IF('S expan (1)'!$O177="Y",-'S expan (1)'!F176,0),0)</f>
        <v>0</v>
      </c>
      <c r="E52" s="973" t="n">
        <f aca="false">IF('S expan (1)'!G176&lt;0,IF('S expan (1)'!$O177="Y",-'S expan (1)'!G176,0),0)</f>
        <v>0</v>
      </c>
      <c r="F52" s="973" t="n">
        <f aca="false">IF('S expan (1)'!H176&lt;0,IF('S expan (1)'!$O177="Y",-'S expan (1)'!H176,0),0)</f>
        <v>0</v>
      </c>
      <c r="G52" s="973" t="n">
        <f aca="false">IF('S expan (1)'!I176&lt;0,IF('S expan (1)'!$O177="Y",-'S expan (1)'!I176,0),0)</f>
        <v>0</v>
      </c>
      <c r="H52" s="973" t="n">
        <f aca="false">IF('S expan (1)'!J176&lt;0,IF('S expan (1)'!$O177="Y",-'S expan (1)'!J176,0),0)</f>
        <v>0</v>
      </c>
      <c r="I52" s="973" t="n">
        <f aca="false">IF('S expan (1)'!K176&lt;0,IF('S expan (1)'!$O177="Y",-'S expan (1)'!K176,0),0)</f>
        <v>0</v>
      </c>
      <c r="J52" s="973" t="n">
        <f aca="false">IF('S expan (1)'!L176&lt;0,IF('S expan (1)'!$O177="Y",-'S expan (1)'!L176,0),0)</f>
        <v>0</v>
      </c>
      <c r="K52" s="973" t="n">
        <f aca="false">IF('S expan (1)'!M176&lt;0,IF('S expan (1)'!$O177="Y",-'S expan (1)'!M176,0),0)</f>
        <v>0</v>
      </c>
      <c r="L52" s="973" t="n">
        <f aca="false">IF('S expan (1)'!N176&lt;0,IF('S expan (1)'!$O177="Y",-'S expan (1)'!N176,0),0)</f>
        <v>0</v>
      </c>
      <c r="M52" s="973" t="n">
        <f aca="false">IF('S expan (1)'!O176&lt;0,IF('S expan (1)'!$O177="Y",-'S expan (1)'!O176,0),0)</f>
        <v>0</v>
      </c>
    </row>
    <row r="53" customFormat="false" ht="12.75" hidden="false" customHeight="false" outlineLevel="0" collapsed="false">
      <c r="B53" s="1078" t="n">
        <f aca="false">B24</f>
        <v>0</v>
      </c>
      <c r="C53" s="973" t="n">
        <f aca="false">IF('S expan (1)'!E194&lt;0,IF('S expan (1)'!$O195="Y",-'S expan (1)'!E194,0),0)</f>
        <v>0</v>
      </c>
      <c r="D53" s="973" t="n">
        <f aca="false">IF('S expan (1)'!F194&lt;0,IF('S expan (1)'!$O195="Y",-'S expan (1)'!F194,0),0)</f>
        <v>0</v>
      </c>
      <c r="E53" s="973" t="n">
        <f aca="false">IF('S expan (1)'!G194&lt;0,IF('S expan (1)'!$O195="Y",-'S expan (1)'!G194,0),0)</f>
        <v>0</v>
      </c>
      <c r="F53" s="973" t="n">
        <f aca="false">IF('S expan (1)'!H194&lt;0,IF('S expan (1)'!$O195="Y",-'S expan (1)'!H194,0),0)</f>
        <v>0</v>
      </c>
      <c r="G53" s="973" t="n">
        <f aca="false">IF('S expan (1)'!I194&lt;0,IF('S expan (1)'!$O195="Y",-'S expan (1)'!I194,0),0)</f>
        <v>0</v>
      </c>
      <c r="H53" s="973" t="n">
        <f aca="false">IF('S expan (1)'!J194&lt;0,IF('S expan (1)'!$O195="Y",-'S expan (1)'!J194,0),0)</f>
        <v>0</v>
      </c>
      <c r="I53" s="973" t="n">
        <f aca="false">IF('S expan (1)'!K194&lt;0,IF('S expan (1)'!$O195="Y",-'S expan (1)'!K194,0),0)</f>
        <v>0</v>
      </c>
      <c r="J53" s="973" t="n">
        <f aca="false">IF('S expan (1)'!L194&lt;0,IF('S expan (1)'!$O195="Y",-'S expan (1)'!L194,0),0)</f>
        <v>0</v>
      </c>
      <c r="K53" s="973" t="n">
        <f aca="false">IF('S expan (1)'!M194&lt;0,IF('S expan (1)'!$O195="Y",-'S expan (1)'!M194,0),0)</f>
        <v>0</v>
      </c>
      <c r="L53" s="973" t="n">
        <f aca="false">IF('S expan (1)'!N194&lt;0,IF('S expan (1)'!$O195="Y",-'S expan (1)'!N194,0),0)</f>
        <v>0</v>
      </c>
      <c r="M53" s="973" t="n">
        <f aca="false">IF('S expan (1)'!O194&lt;0,IF('S expan (1)'!$O195="Y",-'S expan (1)'!O194,0),0)</f>
        <v>0</v>
      </c>
    </row>
    <row r="54" customFormat="false" ht="12.75" hidden="false" customHeight="false" outlineLevel="0" collapsed="false">
      <c r="B54" s="1078" t="n">
        <f aca="false">B25</f>
        <v>0</v>
      </c>
      <c r="C54" s="973" t="n">
        <f aca="false">IF('S expan (1)'!E212&lt;0,IF('S expan (1)'!$O213="Y",-'S expan (1)'!E212,0),0)</f>
        <v>0</v>
      </c>
      <c r="D54" s="973" t="n">
        <f aca="false">IF('S expan (1)'!F212&lt;0,IF('S expan (1)'!$O213="Y",-'S expan (1)'!F212,0),0)</f>
        <v>0</v>
      </c>
      <c r="E54" s="973" t="n">
        <f aca="false">IF('S expan (1)'!G212&lt;0,IF('S expan (1)'!$O213="Y",-'S expan (1)'!G212,0),0)</f>
        <v>0</v>
      </c>
      <c r="F54" s="973" t="n">
        <f aca="false">IF('S expan (1)'!H212&lt;0,IF('S expan (1)'!$O213="Y",-'S expan (1)'!H212,0),0)</f>
        <v>0</v>
      </c>
      <c r="G54" s="973" t="n">
        <f aca="false">IF('S expan (1)'!I212&lt;0,IF('S expan (1)'!$O213="Y",-'S expan (1)'!I212,0),0)</f>
        <v>0</v>
      </c>
      <c r="H54" s="973" t="n">
        <f aca="false">IF('S expan (1)'!J212&lt;0,IF('S expan (1)'!$O213="Y",-'S expan (1)'!J212,0),0)</f>
        <v>0</v>
      </c>
      <c r="I54" s="973" t="n">
        <f aca="false">IF('S expan (1)'!K212&lt;0,IF('S expan (1)'!$O213="Y",-'S expan (1)'!K212,0),0)</f>
        <v>0</v>
      </c>
      <c r="J54" s="973" t="n">
        <f aca="false">IF('S expan (1)'!L212&lt;0,IF('S expan (1)'!$O213="Y",-'S expan (1)'!L212,0),0)</f>
        <v>0</v>
      </c>
      <c r="K54" s="973" t="n">
        <f aca="false">IF('S expan (1)'!M212&lt;0,IF('S expan (1)'!$O213="Y",-'S expan (1)'!M212,0),0)</f>
        <v>0</v>
      </c>
      <c r="L54" s="973" t="n">
        <f aca="false">IF('S expan (1)'!N212&lt;0,IF('S expan (1)'!$O213="Y",-'S expan (1)'!N212,0),0)</f>
        <v>0</v>
      </c>
      <c r="M54" s="973" t="n">
        <f aca="false">IF('S expan (1)'!O212&lt;0,IF('S expan (1)'!$O213="Y",-'S expan (1)'!O212,0),0)</f>
        <v>0</v>
      </c>
    </row>
    <row r="55" customFormat="false" ht="12.75" hidden="false" customHeight="false" outlineLevel="0" collapsed="false">
      <c r="B55" s="1078" t="n">
        <f aca="false">B26</f>
        <v>0</v>
      </c>
      <c r="C55" s="973" t="n">
        <f aca="false">IF('S expan (1)'!E230&lt;0,IF('S expan (1)'!$O231="Y",-'S expan (1)'!E230,0),0)</f>
        <v>0</v>
      </c>
      <c r="D55" s="973" t="n">
        <f aca="false">IF('S expan (1)'!F230&lt;0,IF('S expan (1)'!$O231="Y",-'S expan (1)'!F230,0),0)</f>
        <v>0</v>
      </c>
      <c r="E55" s="973" t="n">
        <f aca="false">IF('S expan (1)'!G230&lt;0,IF('S expan (1)'!$O231="Y",-'S expan (1)'!G230,0),0)</f>
        <v>0</v>
      </c>
      <c r="F55" s="973" t="n">
        <f aca="false">IF('S expan (1)'!H230&lt;0,IF('S expan (1)'!$O231="Y",-'S expan (1)'!H230,0),0)</f>
        <v>0</v>
      </c>
      <c r="G55" s="973" t="n">
        <f aca="false">IF('S expan (1)'!I230&lt;0,IF('S expan (1)'!$O231="Y",-'S expan (1)'!I230,0),0)</f>
        <v>0</v>
      </c>
      <c r="H55" s="973" t="n">
        <f aca="false">IF('S expan (1)'!J230&lt;0,IF('S expan (1)'!$O231="Y",-'S expan (1)'!J230,0),0)</f>
        <v>0</v>
      </c>
      <c r="I55" s="973" t="n">
        <f aca="false">IF('S expan (1)'!K230&lt;0,IF('S expan (1)'!$O231="Y",-'S expan (1)'!K230,0),0)</f>
        <v>0</v>
      </c>
      <c r="J55" s="973" t="n">
        <f aca="false">IF('S expan (1)'!L230&lt;0,IF('S expan (1)'!$O231="Y",-'S expan (1)'!L230,0),0)</f>
        <v>0</v>
      </c>
      <c r="K55" s="973" t="n">
        <f aca="false">IF('S expan (1)'!M230&lt;0,IF('S expan (1)'!$O231="Y",-'S expan (1)'!M230,0),0)</f>
        <v>0</v>
      </c>
      <c r="L55" s="973" t="n">
        <f aca="false">IF('S expan (1)'!N230&lt;0,IF('S expan (1)'!$O231="Y",-'S expan (1)'!N230,0),0)</f>
        <v>0</v>
      </c>
      <c r="M55" s="973" t="n">
        <f aca="false">IF('S expan (1)'!O230&lt;0,IF('S expan (1)'!$O231="Y",-'S expan (1)'!O230,0),0)</f>
        <v>0</v>
      </c>
    </row>
    <row r="56" customFormat="false" ht="12.75" hidden="false" customHeight="false" outlineLevel="0" collapsed="false">
      <c r="B56" s="1078" t="n">
        <f aca="false">B27</f>
        <v>0</v>
      </c>
      <c r="C56" s="973" t="n">
        <f aca="false">IF('S expan (1)'!E248&lt;0,IF('S expan (1)'!$O249="Y",-'S expan (1)'!E248,0),0)</f>
        <v>0</v>
      </c>
      <c r="D56" s="973" t="n">
        <f aca="false">IF('S expan (1)'!F248&lt;0,IF('S expan (1)'!$O249="Y",-'S expan (1)'!F248,0),0)</f>
        <v>0</v>
      </c>
      <c r="E56" s="973" t="n">
        <f aca="false">IF('S expan (1)'!G248&lt;0,IF('S expan (1)'!$O249="Y",-'S expan (1)'!G248,0),0)</f>
        <v>0</v>
      </c>
      <c r="F56" s="973" t="n">
        <f aca="false">IF('S expan (1)'!H248&lt;0,IF('S expan (1)'!$O249="Y",-'S expan (1)'!H248,0),0)</f>
        <v>0</v>
      </c>
      <c r="G56" s="973" t="n">
        <f aca="false">IF('S expan (1)'!I248&lt;0,IF('S expan (1)'!$O249="Y",-'S expan (1)'!I248,0),0)</f>
        <v>0</v>
      </c>
      <c r="H56" s="973" t="n">
        <f aca="false">IF('S expan (1)'!J248&lt;0,IF('S expan (1)'!$O249="Y",-'S expan (1)'!J248,0),0)</f>
        <v>0</v>
      </c>
      <c r="I56" s="973" t="n">
        <f aca="false">IF('S expan (1)'!K248&lt;0,IF('S expan (1)'!$O249="Y",-'S expan (1)'!K248,0),0)</f>
        <v>0</v>
      </c>
      <c r="J56" s="973" t="n">
        <f aca="false">IF('S expan (1)'!L248&lt;0,IF('S expan (1)'!$O249="Y",-'S expan (1)'!L248,0),0)</f>
        <v>0</v>
      </c>
      <c r="K56" s="973" t="n">
        <f aca="false">IF('S expan (1)'!M248&lt;0,IF('S expan (1)'!$O249="Y",-'S expan (1)'!M248,0),0)</f>
        <v>0</v>
      </c>
      <c r="L56" s="973" t="n">
        <f aca="false">IF('S expan (1)'!N248&lt;0,IF('S expan (1)'!$O249="Y",-'S expan (1)'!N248,0),0)</f>
        <v>0</v>
      </c>
      <c r="M56" s="973" t="n">
        <f aca="false">IF('S expan (1)'!O248&lt;0,IF('S expan (1)'!$O249="Y",-'S expan (1)'!O248,0),0)</f>
        <v>0</v>
      </c>
    </row>
    <row r="57" customFormat="false" ht="12.75" hidden="false" customHeight="false" outlineLevel="0" collapsed="false">
      <c r="B57" s="1078" t="n">
        <f aca="false">B28</f>
        <v>0</v>
      </c>
      <c r="C57" s="973" t="n">
        <f aca="false">IF('S expan (1)'!E266&lt;0,IF('S expan (1)'!$O267="Y",-'S expan (1)'!E266,0),0)</f>
        <v>0</v>
      </c>
      <c r="D57" s="973" t="n">
        <f aca="false">IF('S expan (1)'!F266&lt;0,IF('S expan (1)'!$O267="Y",-'S expan (1)'!F266,0),0)</f>
        <v>0</v>
      </c>
      <c r="E57" s="973" t="n">
        <f aca="false">IF('S expan (1)'!G266&lt;0,IF('S expan (1)'!$O267="Y",-'S expan (1)'!G266,0),0)</f>
        <v>0</v>
      </c>
      <c r="F57" s="973" t="n">
        <f aca="false">IF('S expan (1)'!H266&lt;0,IF('S expan (1)'!$O267="Y",-'S expan (1)'!H266,0),0)</f>
        <v>0</v>
      </c>
      <c r="G57" s="973" t="n">
        <f aca="false">IF('S expan (1)'!I266&lt;0,IF('S expan (1)'!$O267="Y",-'S expan (1)'!I266,0),0)</f>
        <v>0</v>
      </c>
      <c r="H57" s="973" t="n">
        <f aca="false">IF('S expan (1)'!J266&lt;0,IF('S expan (1)'!$O267="Y",-'S expan (1)'!J266,0),0)</f>
        <v>0</v>
      </c>
      <c r="I57" s="973" t="n">
        <f aca="false">IF('S expan (1)'!K266&lt;0,IF('S expan (1)'!$O267="Y",-'S expan (1)'!K266,0),0)</f>
        <v>0</v>
      </c>
      <c r="J57" s="973" t="n">
        <f aca="false">IF('S expan (1)'!L266&lt;0,IF('S expan (1)'!$O267="Y",-'S expan (1)'!L266,0),0)</f>
        <v>0</v>
      </c>
      <c r="K57" s="973" t="n">
        <f aca="false">IF('S expan (1)'!M266&lt;0,IF('S expan (1)'!$O267="Y",-'S expan (1)'!M266,0),0)</f>
        <v>0</v>
      </c>
      <c r="L57" s="973" t="n">
        <f aca="false">IF('S expan (1)'!N266&lt;0,IF('S expan (1)'!$O267="Y",-'S expan (1)'!N266,0),0)</f>
        <v>0</v>
      </c>
      <c r="M57" s="973" t="n">
        <f aca="false">IF('S expan (1)'!O266&lt;0,IF('S expan (1)'!$O267="Y",-'S expan (1)'!O266,0),0)</f>
        <v>0</v>
      </c>
    </row>
    <row r="58" customFormat="false" ht="12.75" hidden="false" customHeight="false" outlineLevel="0" collapsed="false">
      <c r="B58" s="1078" t="n">
        <f aca="false">B29</f>
        <v>0</v>
      </c>
      <c r="C58" s="973" t="n">
        <f aca="false">IF('S expan (1)'!E284&lt;0,IF('S expan (1)'!$O285="Y",-'S expan (1)'!E284,0),0)</f>
        <v>0</v>
      </c>
      <c r="D58" s="973" t="n">
        <f aca="false">IF('S expan (1)'!F284&lt;0,IF('S expan (1)'!$O285="Y",-'S expan (1)'!F284,0),0)</f>
        <v>0</v>
      </c>
      <c r="E58" s="973" t="n">
        <f aca="false">IF('S expan (1)'!G284&lt;0,IF('S expan (1)'!$O285="Y",-'S expan (1)'!G284,0),0)</f>
        <v>0</v>
      </c>
      <c r="F58" s="973" t="n">
        <f aca="false">IF('S expan (1)'!H284&lt;0,IF('S expan (1)'!$O285="Y",-'S expan (1)'!H284,0),0)</f>
        <v>0</v>
      </c>
      <c r="G58" s="973" t="n">
        <f aca="false">IF('S expan (1)'!I284&lt;0,IF('S expan (1)'!$O285="Y",-'S expan (1)'!I284,0),0)</f>
        <v>0</v>
      </c>
      <c r="H58" s="973" t="n">
        <f aca="false">IF('S expan (1)'!J284&lt;0,IF('S expan (1)'!$O285="Y",-'S expan (1)'!J284,0),0)</f>
        <v>0</v>
      </c>
      <c r="I58" s="973" t="n">
        <f aca="false">IF('S expan (1)'!K284&lt;0,IF('S expan (1)'!$O285="Y",-'S expan (1)'!K284,0),0)</f>
        <v>0</v>
      </c>
      <c r="J58" s="973" t="n">
        <f aca="false">IF('S expan (1)'!L284&lt;0,IF('S expan (1)'!$O285="Y",-'S expan (1)'!L284,0),0)</f>
        <v>0</v>
      </c>
      <c r="K58" s="973" t="n">
        <f aca="false">IF('S expan (1)'!M284&lt;0,IF('S expan (1)'!$O285="Y",-'S expan (1)'!M284,0),0)</f>
        <v>0</v>
      </c>
      <c r="L58" s="973" t="n">
        <f aca="false">IF('S expan (1)'!N284&lt;0,IF('S expan (1)'!$O285="Y",-'S expan (1)'!N284,0),0)</f>
        <v>0</v>
      </c>
      <c r="M58" s="973" t="n">
        <f aca="false">IF('S expan (1)'!O284&lt;0,IF('S expan (1)'!$O285="Y",-'S expan (1)'!O284,0),0)</f>
        <v>0</v>
      </c>
    </row>
    <row r="59" customFormat="false" ht="12.75" hidden="false" customHeight="false" outlineLevel="0" collapsed="false">
      <c r="B59" s="1078" t="n">
        <f aca="false">B30</f>
        <v>0</v>
      </c>
      <c r="C59" s="973" t="n">
        <f aca="false">IF('S expan (1)'!E302&lt;0,IF('S expan (1)'!$O303="Y",-'S expan (1)'!E302,0),0)</f>
        <v>0</v>
      </c>
      <c r="D59" s="973" t="n">
        <f aca="false">IF('S expan (1)'!F302&lt;0,IF('S expan (1)'!$O303="Y",-'S expan (1)'!F302,0),0)</f>
        <v>0</v>
      </c>
      <c r="E59" s="973" t="n">
        <f aca="false">IF('S expan (1)'!G302&lt;0,IF('S expan (1)'!$O303="Y",-'S expan (1)'!G302,0),0)</f>
        <v>0</v>
      </c>
      <c r="F59" s="973" t="n">
        <f aca="false">IF('S expan (1)'!H302&lt;0,IF('S expan (1)'!$O303="Y",-'S expan (1)'!H302,0),0)</f>
        <v>0</v>
      </c>
      <c r="G59" s="973" t="n">
        <f aca="false">IF('S expan (1)'!I302&lt;0,IF('S expan (1)'!$O303="Y",-'S expan (1)'!I302,0),0)</f>
        <v>0</v>
      </c>
      <c r="H59" s="973" t="n">
        <f aca="false">IF('S expan (1)'!J302&lt;0,IF('S expan (1)'!$O303="Y",-'S expan (1)'!J302,0),0)</f>
        <v>0</v>
      </c>
      <c r="I59" s="973" t="n">
        <f aca="false">IF('S expan (1)'!K302&lt;0,IF('S expan (1)'!$O303="Y",-'S expan (1)'!K302,0),0)</f>
        <v>0</v>
      </c>
      <c r="J59" s="973" t="n">
        <f aca="false">IF('S expan (1)'!L302&lt;0,IF('S expan (1)'!$O303="Y",-'S expan (1)'!L302,0),0)</f>
        <v>0</v>
      </c>
      <c r="K59" s="973" t="n">
        <f aca="false">IF('S expan (1)'!M302&lt;0,IF('S expan (1)'!$O303="Y",-'S expan (1)'!M302,0),0)</f>
        <v>0</v>
      </c>
      <c r="L59" s="973" t="n">
        <f aca="false">IF('S expan (1)'!N302&lt;0,IF('S expan (1)'!$O303="Y",-'S expan (1)'!N302,0),0)</f>
        <v>0</v>
      </c>
      <c r="M59" s="973" t="n">
        <f aca="false">IF('S expan (1)'!O302&lt;0,IF('S expan (1)'!$O303="Y",-'S expan (1)'!O302,0),0)</f>
        <v>0</v>
      </c>
    </row>
    <row r="60" customFormat="false" ht="12.75" hidden="false" customHeight="false" outlineLevel="0" collapsed="false">
      <c r="B60" s="1078" t="n">
        <f aca="false">B31</f>
        <v>0</v>
      </c>
      <c r="C60" s="973" t="n">
        <f aca="false">IF('S expan (1)'!E320&lt;0,IF('S expan (1)'!$O321="Y",-'S expan (1)'!E320,0),0)</f>
        <v>0</v>
      </c>
      <c r="D60" s="973" t="n">
        <f aca="false">IF('S expan (1)'!F320&lt;0,IF('S expan (1)'!$O321="Y",-'S expan (1)'!F320,0),0)</f>
        <v>0</v>
      </c>
      <c r="E60" s="973" t="n">
        <f aca="false">IF('S expan (1)'!G320&lt;0,IF('S expan (1)'!$O321="Y",-'S expan (1)'!G320,0),0)</f>
        <v>0</v>
      </c>
      <c r="F60" s="973" t="n">
        <f aca="false">IF('S expan (1)'!H320&lt;0,IF('S expan (1)'!$O321="Y",-'S expan (1)'!H320,0),0)</f>
        <v>0</v>
      </c>
      <c r="G60" s="973" t="n">
        <f aca="false">IF('S expan (1)'!I320&lt;0,IF('S expan (1)'!$O321="Y",-'S expan (1)'!I320,0),0)</f>
        <v>0</v>
      </c>
      <c r="H60" s="973" t="n">
        <f aca="false">IF('S expan (1)'!J320&lt;0,IF('S expan (1)'!$O321="Y",-'S expan (1)'!J320,0),0)</f>
        <v>0</v>
      </c>
      <c r="I60" s="973" t="n">
        <f aca="false">IF('S expan (1)'!K320&lt;0,IF('S expan (1)'!$O321="Y",-'S expan (1)'!K320,0),0)</f>
        <v>0</v>
      </c>
      <c r="J60" s="973" t="n">
        <f aca="false">IF('S expan (1)'!L320&lt;0,IF('S expan (1)'!$O321="Y",-'S expan (1)'!L320,0),0)</f>
        <v>0</v>
      </c>
      <c r="K60" s="973" t="n">
        <f aca="false">IF('S expan (1)'!M320&lt;0,IF('S expan (1)'!$O321="Y",-'S expan (1)'!M320,0),0)</f>
        <v>0</v>
      </c>
      <c r="L60" s="973" t="n">
        <f aca="false">IF('S expan (1)'!N320&lt;0,IF('S expan (1)'!$O321="Y",-'S expan (1)'!N320,0),0)</f>
        <v>0</v>
      </c>
      <c r="M60" s="973" t="n">
        <f aca="false">IF('S expan (1)'!O320&lt;0,IF('S expan (1)'!$O321="Y",-'S expan (1)'!O320,0),0)</f>
        <v>0</v>
      </c>
    </row>
    <row r="61" customFormat="false" ht="12.75" hidden="false" customHeight="false" outlineLevel="0" collapsed="false">
      <c r="B61" s="1078" t="n">
        <f aca="false">B32</f>
        <v>0</v>
      </c>
      <c r="C61" s="973" t="n">
        <f aca="false">IF('S expan (1)'!E338&lt;0,IF('S expan (1)'!$O339="Y",-'S expan (1)'!E338,0),0)</f>
        <v>0</v>
      </c>
      <c r="D61" s="973" t="n">
        <f aca="false">IF('S expan (1)'!F338&lt;0,IF('S expan (1)'!$O339="Y",-'S expan (1)'!F338,0),0)</f>
        <v>0</v>
      </c>
      <c r="E61" s="973" t="n">
        <f aca="false">IF('S expan (1)'!G338&lt;0,IF('S expan (1)'!$O339="Y",-'S expan (1)'!G338,0),0)</f>
        <v>0</v>
      </c>
      <c r="F61" s="973" t="n">
        <f aca="false">IF('S expan (1)'!H338&lt;0,IF('S expan (1)'!$O339="Y",-'S expan (1)'!H338,0),0)</f>
        <v>0</v>
      </c>
      <c r="G61" s="973" t="n">
        <f aca="false">IF('S expan (1)'!I338&lt;0,IF('S expan (1)'!$O339="Y",-'S expan (1)'!I338,0),0)</f>
        <v>0</v>
      </c>
      <c r="H61" s="973" t="n">
        <f aca="false">IF('S expan (1)'!J338&lt;0,IF('S expan (1)'!$O339="Y",-'S expan (1)'!J338,0),0)</f>
        <v>0</v>
      </c>
      <c r="I61" s="973" t="n">
        <f aca="false">IF('S expan (1)'!K338&lt;0,IF('S expan (1)'!$O339="Y",-'S expan (1)'!K338,0),0)</f>
        <v>0</v>
      </c>
      <c r="J61" s="973" t="n">
        <f aca="false">IF('S expan (1)'!L338&lt;0,IF('S expan (1)'!$O339="Y",-'S expan (1)'!L338,0),0)</f>
        <v>0</v>
      </c>
      <c r="K61" s="973" t="n">
        <f aca="false">IF('S expan (1)'!M338&lt;0,IF('S expan (1)'!$O339="Y",-'S expan (1)'!M338,0),0)</f>
        <v>0</v>
      </c>
      <c r="L61" s="973" t="n">
        <f aca="false">IF('S expan (1)'!N338&lt;0,IF('S expan (1)'!$O339="Y",-'S expan (1)'!N338,0),0)</f>
        <v>0</v>
      </c>
      <c r="M61" s="973" t="n">
        <f aca="false">IF('S expan (1)'!O338&lt;0,IF('S expan (1)'!$O339="Y",-'S expan (1)'!O338,0),0)</f>
        <v>0</v>
      </c>
    </row>
    <row r="62" customFormat="false" ht="12.75" hidden="false" customHeight="false" outlineLevel="0" collapsed="false">
      <c r="B62" s="1078" t="n">
        <f aca="false">B33</f>
        <v>0</v>
      </c>
      <c r="C62" s="973" t="n">
        <f aca="false">IF('S expan (1)'!E356&lt;0,IF('S expan (1)'!$O357="Y",-'S expan (1)'!E356,0),0)</f>
        <v>0</v>
      </c>
      <c r="D62" s="973" t="n">
        <f aca="false">IF('S expan (1)'!F356&lt;0,IF('S expan (1)'!$O357="Y",-'S expan (1)'!F356,0),0)</f>
        <v>0</v>
      </c>
      <c r="E62" s="973" t="n">
        <f aca="false">IF('S expan (1)'!G356&lt;0,IF('S expan (1)'!$O357="Y",-'S expan (1)'!G356,0),0)</f>
        <v>0</v>
      </c>
      <c r="F62" s="973" t="n">
        <f aca="false">IF('S expan (1)'!H356&lt;0,IF('S expan (1)'!$O357="Y",-'S expan (1)'!H356,0),0)</f>
        <v>0</v>
      </c>
      <c r="G62" s="973" t="n">
        <f aca="false">IF('S expan (1)'!I356&lt;0,IF('S expan (1)'!$O357="Y",-'S expan (1)'!I356,0),0)</f>
        <v>0</v>
      </c>
      <c r="H62" s="973" t="n">
        <f aca="false">IF('S expan (1)'!J356&lt;0,IF('S expan (1)'!$O357="Y",-'S expan (1)'!J356,0),0)</f>
        <v>0</v>
      </c>
      <c r="I62" s="973" t="n">
        <f aca="false">IF('S expan (1)'!K356&lt;0,IF('S expan (1)'!$O357="Y",-'S expan (1)'!K356,0),0)</f>
        <v>0</v>
      </c>
      <c r="J62" s="973" t="n">
        <f aca="false">IF('S expan (1)'!L356&lt;0,IF('S expan (1)'!$O357="Y",-'S expan (1)'!L356,0),0)</f>
        <v>0</v>
      </c>
      <c r="K62" s="973" t="n">
        <f aca="false">IF('S expan (1)'!M356&lt;0,IF('S expan (1)'!$O357="Y",-'S expan (1)'!M356,0),0)</f>
        <v>0</v>
      </c>
      <c r="L62" s="973" t="n">
        <f aca="false">IF('S expan (1)'!N356&lt;0,IF('S expan (1)'!$O357="Y",-'S expan (1)'!N356,0),0)</f>
        <v>0</v>
      </c>
      <c r="M62" s="973" t="n">
        <f aca="false">IF('S expan (1)'!O356&lt;0,IF('S expan (1)'!$O357="Y",-'S expan (1)'!O356,0),0)</f>
        <v>0</v>
      </c>
    </row>
    <row r="63" customFormat="false" ht="12.75" hidden="false" customHeight="false" outlineLevel="0" collapsed="false">
      <c r="B63" s="1078" t="n">
        <f aca="false">B34</f>
        <v>0</v>
      </c>
      <c r="C63" s="973" t="n">
        <f aca="false">IF('S expan (1)'!E374&lt;0,IF('S expan (1)'!$O375="Y",-'S expan (1)'!E374,0),0)</f>
        <v>0</v>
      </c>
      <c r="D63" s="973" t="n">
        <f aca="false">IF('S expan (1)'!F374&lt;0,IF('S expan (1)'!$O375="Y",-'S expan (1)'!F374,0),0)</f>
        <v>0</v>
      </c>
      <c r="E63" s="973" t="n">
        <f aca="false">IF('S expan (1)'!G374&lt;0,IF('S expan (1)'!$O375="Y",-'S expan (1)'!G374,0),0)</f>
        <v>0</v>
      </c>
      <c r="F63" s="973" t="n">
        <f aca="false">IF('S expan (1)'!H374&lt;0,IF('S expan (1)'!$O375="Y",-'S expan (1)'!H374,0),0)</f>
        <v>0</v>
      </c>
      <c r="G63" s="973" t="n">
        <f aca="false">IF('S expan (1)'!I374&lt;0,IF('S expan (1)'!$O375="Y",-'S expan (1)'!I374,0),0)</f>
        <v>0</v>
      </c>
      <c r="H63" s="973" t="n">
        <f aca="false">IF('S expan (1)'!J374&lt;0,IF('S expan (1)'!$O375="Y",-'S expan (1)'!J374,0),0)</f>
        <v>0</v>
      </c>
      <c r="I63" s="973" t="n">
        <f aca="false">IF('S expan (1)'!K374&lt;0,IF('S expan (1)'!$O375="Y",-'S expan (1)'!K374,0),0)</f>
        <v>0</v>
      </c>
      <c r="J63" s="973" t="n">
        <f aca="false">IF('S expan (1)'!L374&lt;0,IF('S expan (1)'!$O375="Y",-'S expan (1)'!L374,0),0)</f>
        <v>0</v>
      </c>
      <c r="K63" s="973" t="n">
        <f aca="false">IF('S expan (1)'!M374&lt;0,IF('S expan (1)'!$O375="Y",-'S expan (1)'!M374,0),0)</f>
        <v>0</v>
      </c>
      <c r="L63" s="973" t="n">
        <f aca="false">IF('S expan (1)'!N374&lt;0,IF('S expan (1)'!$O375="Y",-'S expan (1)'!N374,0),0)</f>
        <v>0</v>
      </c>
      <c r="M63" s="973" t="n">
        <f aca="false">IF('S expan (1)'!O374&lt;0,IF('S expan (1)'!$O375="Y",-'S expan (1)'!O374,0),0)</f>
        <v>0</v>
      </c>
    </row>
    <row r="64" customFormat="false" ht="12.75" hidden="false" customHeight="false" outlineLevel="0" collapsed="false">
      <c r="B64" s="1078" t="n">
        <f aca="false">B35</f>
        <v>0</v>
      </c>
      <c r="C64" s="973" t="n">
        <f aca="false">IF('S expan (1)'!E392&lt;0,IF('S expan (1)'!$O393="Y",-'S expan (1)'!E392,0),0)</f>
        <v>0</v>
      </c>
      <c r="D64" s="973" t="n">
        <f aca="false">IF('S expan (1)'!F392&lt;0,IF('S expan (1)'!$O393="Y",-'S expan (1)'!F392,0),0)</f>
        <v>0</v>
      </c>
      <c r="E64" s="973" t="n">
        <f aca="false">IF('S expan (1)'!G392&lt;0,IF('S expan (1)'!$O393="Y",-'S expan (1)'!G392,0),0)</f>
        <v>0</v>
      </c>
      <c r="F64" s="973" t="n">
        <f aca="false">IF('S expan (1)'!H392&lt;0,IF('S expan (1)'!$O393="Y",-'S expan (1)'!H392,0),0)</f>
        <v>0</v>
      </c>
      <c r="G64" s="973" t="n">
        <f aca="false">IF('S expan (1)'!I392&lt;0,IF('S expan (1)'!$O393="Y",-'S expan (1)'!I392,0),0)</f>
        <v>0</v>
      </c>
      <c r="H64" s="973" t="n">
        <f aca="false">IF('S expan (1)'!J392&lt;0,IF('S expan (1)'!$O393="Y",-'S expan (1)'!J392,0),0)</f>
        <v>0</v>
      </c>
      <c r="I64" s="973" t="n">
        <f aca="false">IF('S expan (1)'!K392&lt;0,IF('S expan (1)'!$O393="Y",-'S expan (1)'!K392,0),0)</f>
        <v>0</v>
      </c>
      <c r="J64" s="973" t="n">
        <f aca="false">IF('S expan (1)'!L392&lt;0,IF('S expan (1)'!$O393="Y",-'S expan (1)'!L392,0),0)</f>
        <v>0</v>
      </c>
      <c r="K64" s="973" t="n">
        <f aca="false">IF('S expan (1)'!M392&lt;0,IF('S expan (1)'!$O393="Y",-'S expan (1)'!M392,0),0)</f>
        <v>0</v>
      </c>
      <c r="L64" s="973" t="n">
        <f aca="false">IF('S expan (1)'!N392&lt;0,IF('S expan (1)'!$O393="Y",-'S expan (1)'!N392,0),0)</f>
        <v>0</v>
      </c>
      <c r="M64" s="973" t="n">
        <f aca="false">IF('S expan (1)'!O392&lt;0,IF('S expan (1)'!$O393="Y",-'S expan (1)'!O392,0),0)</f>
        <v>0</v>
      </c>
    </row>
    <row r="65" customFormat="false" ht="12.75" hidden="false" customHeight="false" outlineLevel="0" collapsed="false">
      <c r="B65" s="1078" t="n">
        <f aca="false">B36</f>
        <v>0</v>
      </c>
      <c r="C65" s="973" t="n">
        <f aca="false">IF('S expan (1)'!E410&lt;0,IF('S expan (1)'!$O411="Y",-'S expan (1)'!E410,0),0)</f>
        <v>0</v>
      </c>
      <c r="D65" s="973" t="n">
        <f aca="false">IF('S expan (1)'!F410&lt;0,IF('S expan (1)'!$O411="Y",-'S expan (1)'!F410,0),0)</f>
        <v>0</v>
      </c>
      <c r="E65" s="973" t="n">
        <f aca="false">IF('S expan (1)'!G410&lt;0,IF('S expan (1)'!$O411="Y",-'S expan (1)'!G410,0),0)</f>
        <v>0</v>
      </c>
      <c r="F65" s="973" t="n">
        <f aca="false">IF('S expan (1)'!H410&lt;0,IF('S expan (1)'!$O411="Y",-'S expan (1)'!H410,0),0)</f>
        <v>0</v>
      </c>
      <c r="G65" s="973" t="n">
        <f aca="false">IF('S expan (1)'!I410&lt;0,IF('S expan (1)'!$O411="Y",-'S expan (1)'!I410,0),0)</f>
        <v>0</v>
      </c>
      <c r="H65" s="973" t="n">
        <f aca="false">IF('S expan (1)'!J410&lt;0,IF('S expan (1)'!$O411="Y",-'S expan (1)'!J410,0),0)</f>
        <v>0</v>
      </c>
      <c r="I65" s="973" t="n">
        <f aca="false">IF('S expan (1)'!K410&lt;0,IF('S expan (1)'!$O411="Y",-'S expan (1)'!K410,0),0)</f>
        <v>0</v>
      </c>
      <c r="J65" s="973" t="n">
        <f aca="false">IF('S expan (1)'!L410&lt;0,IF('S expan (1)'!$O411="Y",-'S expan (1)'!L410,0),0)</f>
        <v>0</v>
      </c>
      <c r="K65" s="973" t="n">
        <f aca="false">IF('S expan (1)'!M410&lt;0,IF('S expan (1)'!$O411="Y",-'S expan (1)'!M410,0),0)</f>
        <v>0</v>
      </c>
      <c r="L65" s="973" t="n">
        <f aca="false">IF('S expan (1)'!N410&lt;0,IF('S expan (1)'!$O411="Y",-'S expan (1)'!N410,0),0)</f>
        <v>0</v>
      </c>
      <c r="M65" s="973" t="n">
        <f aca="false">IF('S expan (1)'!O410&lt;0,IF('S expan (1)'!$O411="Y",-'S expan (1)'!O410,0),0)</f>
        <v>0</v>
      </c>
    </row>
    <row r="66" customFormat="false" ht="12.75" hidden="false" customHeight="false" outlineLevel="0" collapsed="false">
      <c r="B66" s="1078" t="n">
        <f aca="false">B37</f>
        <v>0</v>
      </c>
      <c r="C66" s="973" t="n">
        <f aca="false">IF('S expan (1)'!E428&lt;0,IF('S expan (1)'!$O429="Y",-'S expan (1)'!E428,0),0)</f>
        <v>0</v>
      </c>
      <c r="D66" s="973" t="n">
        <f aca="false">IF('S expan (1)'!F428&lt;0,IF('S expan (1)'!$O429="Y",-'S expan (1)'!F428,0),0)</f>
        <v>0</v>
      </c>
      <c r="E66" s="973" t="n">
        <f aca="false">IF('S expan (1)'!G428&lt;0,IF('S expan (1)'!$O429="Y",-'S expan (1)'!G428,0),0)</f>
        <v>0</v>
      </c>
      <c r="F66" s="973" t="n">
        <f aca="false">IF('S expan (1)'!H428&lt;0,IF('S expan (1)'!$O429="Y",-'S expan (1)'!H428,0),0)</f>
        <v>0</v>
      </c>
      <c r="G66" s="973" t="n">
        <f aca="false">IF('S expan (1)'!I428&lt;0,IF('S expan (1)'!$O429="Y",-'S expan (1)'!I428,0),0)</f>
        <v>0</v>
      </c>
      <c r="H66" s="973" t="n">
        <f aca="false">IF('S expan (1)'!J428&lt;0,IF('S expan (1)'!$O429="Y",-'S expan (1)'!J428,0),0)</f>
        <v>0</v>
      </c>
      <c r="I66" s="973" t="n">
        <f aca="false">IF('S expan (1)'!K428&lt;0,IF('S expan (1)'!$O429="Y",-'S expan (1)'!K428,0),0)</f>
        <v>0</v>
      </c>
      <c r="J66" s="973" t="n">
        <f aca="false">IF('S expan (1)'!L428&lt;0,IF('S expan (1)'!$O429="Y",-'S expan (1)'!L428,0),0)</f>
        <v>0</v>
      </c>
      <c r="K66" s="973" t="n">
        <f aca="false">IF('S expan (1)'!M428&lt;0,IF('S expan (1)'!$O429="Y",-'S expan (1)'!M428,0),0)</f>
        <v>0</v>
      </c>
      <c r="L66" s="973" t="n">
        <f aca="false">IF('S expan (1)'!N428&lt;0,IF('S expan (1)'!$O429="Y",-'S expan (1)'!N428,0),0)</f>
        <v>0</v>
      </c>
      <c r="M66" s="973" t="n">
        <f aca="false">IF('S expan (1)'!O428&lt;0,IF('S expan (1)'!$O429="Y",-'S expan (1)'!O428,0),0)</f>
        <v>0</v>
      </c>
    </row>
    <row r="67" customFormat="false" ht="12.75" hidden="false" customHeight="false" outlineLevel="0" collapsed="false">
      <c r="B67" s="1078" t="n">
        <f aca="false">B38</f>
        <v>0</v>
      </c>
      <c r="C67" s="1079" t="n">
        <f aca="false">IF('S expan (1)'!E446&lt;0,IF('S expan (1)'!$O447="Y",-'S expan (1)'!E446,0),0)</f>
        <v>0</v>
      </c>
      <c r="D67" s="1079" t="n">
        <f aca="false">IF('S expan (1)'!F446&lt;0,IF('S expan (1)'!$O447="Y",-'S expan (1)'!F446,0),0)</f>
        <v>0</v>
      </c>
      <c r="E67" s="1079" t="n">
        <f aca="false">IF('S expan (1)'!G446&lt;0,IF('S expan (1)'!$O447="Y",-'S expan (1)'!G446,0),0)</f>
        <v>0</v>
      </c>
      <c r="F67" s="1079" t="n">
        <f aca="false">IF('S expan (1)'!H446&lt;0,IF('S expan (1)'!$O447="Y",-'S expan (1)'!H446,0),0)</f>
        <v>0</v>
      </c>
      <c r="G67" s="1079" t="n">
        <f aca="false">IF('S expan (1)'!I446&lt;0,IF('S expan (1)'!$O447="Y",-'S expan (1)'!I446,0),0)</f>
        <v>0</v>
      </c>
      <c r="H67" s="1079" t="n">
        <f aca="false">IF('S expan (1)'!J446&lt;0,IF('S expan (1)'!$O447="Y",-'S expan (1)'!J446,0),0)</f>
        <v>0</v>
      </c>
      <c r="I67" s="1079" t="n">
        <f aca="false">IF('S expan (1)'!K446&lt;0,IF('S expan (1)'!$O447="Y",-'S expan (1)'!K446,0),0)</f>
        <v>0</v>
      </c>
      <c r="J67" s="1079" t="n">
        <f aca="false">IF('S expan (1)'!L446&lt;0,IF('S expan (1)'!$O447="Y",-'S expan (1)'!L446,0),0)</f>
        <v>0</v>
      </c>
      <c r="K67" s="1079" t="n">
        <f aca="false">IF('S expan (1)'!M446&lt;0,IF('S expan (1)'!$O447="Y",-'S expan (1)'!M446,0),0)</f>
        <v>0</v>
      </c>
      <c r="L67" s="1079" t="n">
        <f aca="false">IF('S expan (1)'!N446&lt;0,IF('S expan (1)'!$O447="Y",-'S expan (1)'!N446,0),0)</f>
        <v>0</v>
      </c>
      <c r="M67" s="1079" t="n">
        <f aca="false">IF('S expan (1)'!O446&lt;0,IF('S expan (1)'!$O447="Y",-'S expan (1)'!O446,0),0)</f>
        <v>0</v>
      </c>
    </row>
    <row r="68" customFormat="false" ht="12.75" hidden="false" customHeight="false" outlineLevel="0" collapsed="false">
      <c r="B68" s="1078"/>
      <c r="C68" s="973" t="n">
        <f aca="false">SUM(C43:C67)</f>
        <v>0</v>
      </c>
      <c r="D68" s="973" t="n">
        <f aca="false">SUM(D43:D67)</f>
        <v>0</v>
      </c>
      <c r="E68" s="973" t="n">
        <f aca="false">SUM(E43:E67)</f>
        <v>0</v>
      </c>
      <c r="F68" s="973" t="n">
        <f aca="false">SUM(F43:F67)</f>
        <v>0</v>
      </c>
      <c r="G68" s="973" t="n">
        <f aca="false">SUM(G43:G67)</f>
        <v>0</v>
      </c>
      <c r="H68" s="973" t="n">
        <f aca="false">SUM(H43:H67)</f>
        <v>0</v>
      </c>
      <c r="I68" s="973" t="n">
        <f aca="false">SUM(I43:I67)</f>
        <v>0</v>
      </c>
      <c r="J68" s="973" t="n">
        <f aca="false">SUM(J43:J67)</f>
        <v>0</v>
      </c>
      <c r="K68" s="973" t="n">
        <f aca="false">SUM(K43:K67)</f>
        <v>0</v>
      </c>
      <c r="L68" s="973" t="n">
        <f aca="false">SUM(L43:L67)</f>
        <v>0</v>
      </c>
      <c r="M68" s="973" t="n">
        <f aca="false">SUM(M43:M67)</f>
        <v>0</v>
      </c>
    </row>
    <row r="69" customFormat="false" ht="12.75" hidden="false" customHeight="false" outlineLevel="0" collapsed="false">
      <c r="B69" s="1078"/>
    </row>
    <row r="70" customFormat="false" ht="12.75" hidden="false" customHeight="false" outlineLevel="0" collapsed="false">
      <c r="A70" s="980" t="s">
        <v>875</v>
      </c>
      <c r="B70" s="1078"/>
      <c r="C70" s="969" t="n">
        <f aca="false">description!D$19</f>
        <v>0</v>
      </c>
      <c r="D70" s="969" t="n">
        <f aca="false">C70+1</f>
        <v>1</v>
      </c>
      <c r="E70" s="969" t="n">
        <f aca="false">D70+1</f>
        <v>2</v>
      </c>
      <c r="F70" s="969" t="n">
        <f aca="false">E70+1</f>
        <v>3</v>
      </c>
      <c r="G70" s="969" t="n">
        <f aca="false">F70+1</f>
        <v>4</v>
      </c>
      <c r="H70" s="969" t="n">
        <f aca="false">G70+1</f>
        <v>5</v>
      </c>
      <c r="I70" s="969" t="n">
        <f aca="false">H70+1</f>
        <v>6</v>
      </c>
      <c r="J70" s="969" t="n">
        <f aca="false">I70+1</f>
        <v>7</v>
      </c>
      <c r="K70" s="969" t="n">
        <f aca="false">J70+1</f>
        <v>8</v>
      </c>
      <c r="L70" s="969" t="n">
        <f aca="false">K70+1</f>
        <v>9</v>
      </c>
      <c r="M70" s="969" t="n">
        <f aca="false">L70+1</f>
        <v>10</v>
      </c>
    </row>
    <row r="71" customFormat="false" ht="12.75" hidden="false" customHeight="false" outlineLevel="0" collapsed="false">
      <c r="A71" s="128" t="s">
        <v>876</v>
      </c>
      <c r="B71" s="1078"/>
      <c r="C71" s="471"/>
    </row>
    <row r="72" customFormat="false" ht="12.75" hidden="false" customHeight="false" outlineLevel="0" collapsed="false">
      <c r="B72" s="1078" t="n">
        <f aca="false">B14</f>
        <v>0</v>
      </c>
      <c r="C72" s="471" t="n">
        <f aca="false">C14*HLOOKUP($B72,$C$4:$Q$6,2,FALSE())*365/100*(1+C$9)</f>
        <v>0</v>
      </c>
      <c r="D72" s="471" t="n">
        <f aca="false">D14*HLOOKUP($B72,$C$4:$Q$6,2,FALSE())*365/100*(1+D$9)</f>
        <v>0</v>
      </c>
      <c r="E72" s="471" t="n">
        <f aca="false">E14*HLOOKUP($B72,$C$4:$Q$6,2,FALSE())*365/100*(1+E$9)</f>
        <v>0</v>
      </c>
      <c r="F72" s="471" t="n">
        <f aca="false">F14*HLOOKUP($B72,$C$4:$Q$6,2,FALSE())*365/100*(1+F$9)</f>
        <v>0</v>
      </c>
      <c r="G72" s="471" t="n">
        <f aca="false">G14*HLOOKUP($B72,$C$4:$Q$6,2,FALSE())*365/100*(1+G$9)</f>
        <v>0</v>
      </c>
      <c r="H72" s="471" t="n">
        <f aca="false">H14*HLOOKUP($B72,$C$4:$Q$6,2,FALSE())*365/100*(1+H$9)</f>
        <v>0</v>
      </c>
      <c r="I72" s="471" t="n">
        <f aca="false">I14*HLOOKUP($B72,$C$4:$Q$6,2,FALSE())*365/100*(1+I$9)</f>
        <v>0</v>
      </c>
      <c r="J72" s="471" t="n">
        <f aca="false">J14*HLOOKUP($B72,$C$4:$Q$6,2,FALSE())*365/100*(1+J$9)</f>
        <v>0</v>
      </c>
      <c r="K72" s="471" t="n">
        <f aca="false">K14*HLOOKUP($B72,$C$4:$Q$6,2,FALSE())*365/100*(1+K$9)</f>
        <v>0</v>
      </c>
      <c r="L72" s="471" t="n">
        <f aca="false">L14*HLOOKUP($B72,$C$4:$Q$6,2,FALSE())*365/100*(1+L$9)</f>
        <v>0</v>
      </c>
      <c r="M72" s="471" t="n">
        <f aca="false">M14*HLOOKUP($B72,$C$4:$Q$6,2,FALSE())*365/100*(1+M$9)</f>
        <v>0</v>
      </c>
    </row>
    <row r="73" customFormat="false" ht="12.75" hidden="false" customHeight="false" outlineLevel="0" collapsed="false">
      <c r="B73" s="1078" t="n">
        <f aca="false">B15</f>
        <v>0</v>
      </c>
      <c r="C73" s="471" t="n">
        <f aca="false">C15*HLOOKUP($B73,$C$4:$Q$6,2,FALSE())*365/100*(1+C$9)</f>
        <v>0</v>
      </c>
      <c r="D73" s="471" t="n">
        <f aca="false">D15*HLOOKUP($B73,$C$4:$Q$6,2,FALSE())*365/100*(1+D$9)</f>
        <v>0</v>
      </c>
      <c r="E73" s="471" t="n">
        <f aca="false">E15*HLOOKUP($B73,$C$4:$Q$6,2,FALSE())*365/100*(1+E$9)</f>
        <v>0</v>
      </c>
      <c r="F73" s="471" t="n">
        <f aca="false">F15*HLOOKUP($B73,$C$4:$Q$6,2,FALSE())*365/100*(1+F$9)</f>
        <v>0</v>
      </c>
      <c r="G73" s="471" t="n">
        <f aca="false">G15*HLOOKUP($B73,$C$4:$Q$6,2,FALSE())*365/100*(1+G$9)</f>
        <v>0</v>
      </c>
      <c r="H73" s="471" t="n">
        <f aca="false">H15*HLOOKUP($B73,$C$4:$Q$6,2,FALSE())*365/100*(1+H$9)</f>
        <v>0</v>
      </c>
      <c r="I73" s="471" t="n">
        <f aca="false">I15*HLOOKUP($B73,$C$4:$Q$6,2,FALSE())*365/100*(1+I$9)</f>
        <v>0</v>
      </c>
      <c r="J73" s="471" t="n">
        <f aca="false">J15*HLOOKUP($B73,$C$4:$Q$6,2,FALSE())*365/100*(1+J$9)</f>
        <v>0</v>
      </c>
      <c r="K73" s="471" t="n">
        <f aca="false">K15*HLOOKUP($B73,$C$4:$Q$6,2,FALSE())*365/100*(1+K$9)</f>
        <v>0</v>
      </c>
      <c r="L73" s="471" t="n">
        <f aca="false">L15*HLOOKUP($B73,$C$4:$Q$6,2,FALSE())*365/100*(1+L$9)</f>
        <v>0</v>
      </c>
      <c r="M73" s="471" t="n">
        <f aca="false">M15*HLOOKUP($B73,$C$4:$Q$6,2,FALSE())*365/100*(1+M$9)</f>
        <v>0</v>
      </c>
    </row>
    <row r="74" customFormat="false" ht="12.75" hidden="false" customHeight="false" outlineLevel="0" collapsed="false">
      <c r="B74" s="1078" t="n">
        <f aca="false">B16</f>
        <v>0</v>
      </c>
      <c r="C74" s="471" t="n">
        <f aca="false">C16*HLOOKUP($B74,$C$4:$Q$6,2,FALSE())*365/100*(1+C$9)</f>
        <v>0</v>
      </c>
      <c r="D74" s="471" t="n">
        <f aca="false">D16*HLOOKUP($B74,$C$4:$Q$6,2,FALSE())*365/100*(1+D$9)</f>
        <v>0</v>
      </c>
      <c r="E74" s="471" t="n">
        <f aca="false">E16*HLOOKUP($B74,$C$4:$Q$6,2,FALSE())*365/100*(1+E$9)</f>
        <v>0</v>
      </c>
      <c r="F74" s="471" t="n">
        <f aca="false">F16*HLOOKUP($B74,$C$4:$Q$6,2,FALSE())*365/100*(1+F$9)</f>
        <v>0</v>
      </c>
      <c r="G74" s="471" t="n">
        <f aca="false">G16*HLOOKUP($B74,$C$4:$Q$6,2,FALSE())*365/100*(1+G$9)</f>
        <v>0</v>
      </c>
      <c r="H74" s="471" t="n">
        <f aca="false">H16*HLOOKUP($B74,$C$4:$Q$6,2,FALSE())*365/100*(1+H$9)</f>
        <v>0</v>
      </c>
      <c r="I74" s="471" t="n">
        <f aca="false">I16*HLOOKUP($B74,$C$4:$Q$6,2,FALSE())*365/100*(1+I$9)</f>
        <v>0</v>
      </c>
      <c r="J74" s="471" t="n">
        <f aca="false">J16*HLOOKUP($B74,$C$4:$Q$6,2,FALSE())*365/100*(1+J$9)</f>
        <v>0</v>
      </c>
      <c r="K74" s="471" t="n">
        <f aca="false">K16*HLOOKUP($B74,$C$4:$Q$6,2,FALSE())*365/100*(1+K$9)</f>
        <v>0</v>
      </c>
      <c r="L74" s="471" t="n">
        <f aca="false">L16*HLOOKUP($B74,$C$4:$Q$6,2,FALSE())*365/100*(1+L$9)</f>
        <v>0</v>
      </c>
      <c r="M74" s="471" t="n">
        <f aca="false">M16*HLOOKUP($B74,$C$4:$Q$6,2,FALSE())*365/100*(1+M$9)</f>
        <v>0</v>
      </c>
    </row>
    <row r="75" customFormat="false" ht="12.75" hidden="false" customHeight="false" outlineLevel="0" collapsed="false">
      <c r="B75" s="1078" t="n">
        <f aca="false">B17</f>
        <v>0</v>
      </c>
      <c r="C75" s="471" t="n">
        <f aca="false">C17*HLOOKUP($B75,$C$4:$Q$6,2,FALSE())*365/100*(1+C$9)</f>
        <v>0</v>
      </c>
      <c r="D75" s="471" t="n">
        <f aca="false">D17*HLOOKUP($B75,$C$4:$Q$6,2,FALSE())*365/100*(1+D$9)</f>
        <v>0</v>
      </c>
      <c r="E75" s="471" t="n">
        <f aca="false">E17*HLOOKUP($B75,$C$4:$Q$6,2,FALSE())*365/100*(1+E$9)</f>
        <v>0</v>
      </c>
      <c r="F75" s="471" t="n">
        <f aca="false">F17*HLOOKUP($B75,$C$4:$Q$6,2,FALSE())*365/100*(1+F$9)</f>
        <v>0</v>
      </c>
      <c r="G75" s="471" t="n">
        <f aca="false">G17*HLOOKUP($B75,$C$4:$Q$6,2,FALSE())*365/100*(1+G$9)</f>
        <v>0</v>
      </c>
      <c r="H75" s="471" t="n">
        <f aca="false">H17*HLOOKUP($B75,$C$4:$Q$6,2,FALSE())*365/100*(1+H$9)</f>
        <v>0</v>
      </c>
      <c r="I75" s="471" t="n">
        <f aca="false">I17*HLOOKUP($B75,$C$4:$Q$6,2,FALSE())*365/100*(1+I$9)</f>
        <v>0</v>
      </c>
      <c r="J75" s="471" t="n">
        <f aca="false">J17*HLOOKUP($B75,$C$4:$Q$6,2,FALSE())*365/100*(1+J$9)</f>
        <v>0</v>
      </c>
      <c r="K75" s="471" t="n">
        <f aca="false">K17*HLOOKUP($B75,$C$4:$Q$6,2,FALSE())*365/100*(1+K$9)</f>
        <v>0</v>
      </c>
      <c r="L75" s="471" t="n">
        <f aca="false">L17*HLOOKUP($B75,$C$4:$Q$6,2,FALSE())*365/100*(1+L$9)</f>
        <v>0</v>
      </c>
      <c r="M75" s="471" t="n">
        <f aca="false">M17*HLOOKUP($B75,$C$4:$Q$6,2,FALSE())*365/100*(1+M$9)</f>
        <v>0</v>
      </c>
    </row>
    <row r="76" customFormat="false" ht="12.75" hidden="false" customHeight="false" outlineLevel="0" collapsed="false">
      <c r="B76" s="1078" t="n">
        <f aca="false">B18</f>
        <v>0</v>
      </c>
      <c r="C76" s="471" t="n">
        <f aca="false">C18*HLOOKUP($B76,$C$4:$Q$6,2,FALSE())*365/100*(1+C$9)</f>
        <v>0</v>
      </c>
      <c r="D76" s="471" t="n">
        <f aca="false">D18*HLOOKUP($B76,$C$4:$Q$6,2,FALSE())*365/100*(1+D$9)</f>
        <v>0</v>
      </c>
      <c r="E76" s="471" t="n">
        <f aca="false">E18*HLOOKUP($B76,$C$4:$Q$6,2,FALSE())*365/100*(1+E$9)</f>
        <v>0</v>
      </c>
      <c r="F76" s="471" t="n">
        <f aca="false">F18*HLOOKUP($B76,$C$4:$Q$6,2,FALSE())*365/100*(1+F$9)</f>
        <v>0</v>
      </c>
      <c r="G76" s="471" t="n">
        <f aca="false">G18*HLOOKUP($B76,$C$4:$Q$6,2,FALSE())*365/100*(1+G$9)</f>
        <v>0</v>
      </c>
      <c r="H76" s="471" t="n">
        <f aca="false">H18*HLOOKUP($B76,$C$4:$Q$6,2,FALSE())*365/100*(1+H$9)</f>
        <v>0</v>
      </c>
      <c r="I76" s="471" t="n">
        <f aca="false">I18*HLOOKUP($B76,$C$4:$Q$6,2,FALSE())*365/100*(1+I$9)</f>
        <v>0</v>
      </c>
      <c r="J76" s="471" t="n">
        <f aca="false">J18*HLOOKUP($B76,$C$4:$Q$6,2,FALSE())*365/100*(1+J$9)</f>
        <v>0</v>
      </c>
      <c r="K76" s="471" t="n">
        <f aca="false">K18*HLOOKUP($B76,$C$4:$Q$6,2,FALSE())*365/100*(1+K$9)</f>
        <v>0</v>
      </c>
      <c r="L76" s="471" t="n">
        <f aca="false">L18*HLOOKUP($B76,$C$4:$Q$6,2,FALSE())*365/100*(1+L$9)</f>
        <v>0</v>
      </c>
      <c r="M76" s="471" t="n">
        <f aca="false">M18*HLOOKUP($B76,$C$4:$Q$6,2,FALSE())*365/100*(1+M$9)</f>
        <v>0</v>
      </c>
    </row>
    <row r="77" customFormat="false" ht="12.75" hidden="false" customHeight="false" outlineLevel="0" collapsed="false">
      <c r="B77" s="1078" t="n">
        <f aca="false">B19</f>
        <v>0</v>
      </c>
      <c r="C77" s="471" t="n">
        <f aca="false">C19*HLOOKUP($B77,$C$4:$Q$6,2,FALSE())*365/100*(1+C$9)</f>
        <v>0</v>
      </c>
      <c r="D77" s="471" t="n">
        <f aca="false">D19*HLOOKUP($B77,$C$4:$Q$6,2,FALSE())*365/100*(1+D$9)</f>
        <v>0</v>
      </c>
      <c r="E77" s="471" t="n">
        <f aca="false">E19*HLOOKUP($B77,$C$4:$Q$6,2,FALSE())*365/100*(1+E$9)</f>
        <v>0</v>
      </c>
      <c r="F77" s="471" t="n">
        <f aca="false">F19*HLOOKUP($B77,$C$4:$Q$6,2,FALSE())*365/100*(1+F$9)</f>
        <v>0</v>
      </c>
      <c r="G77" s="471" t="n">
        <f aca="false">G19*HLOOKUP($B77,$C$4:$Q$6,2,FALSE())*365/100*(1+G$9)</f>
        <v>0</v>
      </c>
      <c r="H77" s="471" t="n">
        <f aca="false">H19*HLOOKUP($B77,$C$4:$Q$6,2,FALSE())*365/100*(1+H$9)</f>
        <v>0</v>
      </c>
      <c r="I77" s="471" t="n">
        <f aca="false">I19*HLOOKUP($B77,$C$4:$Q$6,2,FALSE())*365/100*(1+I$9)</f>
        <v>0</v>
      </c>
      <c r="J77" s="471" t="n">
        <f aca="false">J19*HLOOKUP($B77,$C$4:$Q$6,2,FALSE())*365/100*(1+J$9)</f>
        <v>0</v>
      </c>
      <c r="K77" s="471" t="n">
        <f aca="false">K19*HLOOKUP($B77,$C$4:$Q$6,2,FALSE())*365/100*(1+K$9)</f>
        <v>0</v>
      </c>
      <c r="L77" s="471" t="n">
        <f aca="false">L19*HLOOKUP($B77,$C$4:$Q$6,2,FALSE())*365/100*(1+L$9)</f>
        <v>0</v>
      </c>
      <c r="M77" s="471" t="n">
        <f aca="false">M19*HLOOKUP($B77,$C$4:$Q$6,2,FALSE())*365/100*(1+M$9)</f>
        <v>0</v>
      </c>
    </row>
    <row r="78" customFormat="false" ht="12.75" hidden="false" customHeight="false" outlineLevel="0" collapsed="false">
      <c r="B78" s="1078" t="n">
        <f aca="false">B20</f>
        <v>0</v>
      </c>
      <c r="C78" s="471" t="n">
        <f aca="false">C20*HLOOKUP($B78,$C$4:$Q$6,2,FALSE())*365/100*(1+C$9)</f>
        <v>0</v>
      </c>
      <c r="D78" s="471" t="n">
        <f aca="false">D20*HLOOKUP($B78,$C$4:$Q$6,2,FALSE())*365/100*(1+D$9)</f>
        <v>0</v>
      </c>
      <c r="E78" s="471" t="n">
        <f aca="false">E20*HLOOKUP($B78,$C$4:$Q$6,2,FALSE())*365/100*(1+E$9)</f>
        <v>0</v>
      </c>
      <c r="F78" s="471" t="n">
        <f aca="false">F20*HLOOKUP($B78,$C$4:$Q$6,2,FALSE())*365/100*(1+F$9)</f>
        <v>0</v>
      </c>
      <c r="G78" s="471" t="n">
        <f aca="false">G20*HLOOKUP($B78,$C$4:$Q$6,2,FALSE())*365/100*(1+G$9)</f>
        <v>0</v>
      </c>
      <c r="H78" s="471" t="n">
        <f aca="false">H20*HLOOKUP($B78,$C$4:$Q$6,2,FALSE())*365/100*(1+H$9)</f>
        <v>0</v>
      </c>
      <c r="I78" s="471" t="n">
        <f aca="false">I20*HLOOKUP($B78,$C$4:$Q$6,2,FALSE())*365/100*(1+I$9)</f>
        <v>0</v>
      </c>
      <c r="J78" s="471" t="n">
        <f aca="false">J20*HLOOKUP($B78,$C$4:$Q$6,2,FALSE())*365/100*(1+J$9)</f>
        <v>0</v>
      </c>
      <c r="K78" s="471" t="n">
        <f aca="false">K20*HLOOKUP($B78,$C$4:$Q$6,2,FALSE())*365/100*(1+K$9)</f>
        <v>0</v>
      </c>
      <c r="L78" s="471" t="n">
        <f aca="false">L20*HLOOKUP($B78,$C$4:$Q$6,2,FALSE())*365/100*(1+L$9)</f>
        <v>0</v>
      </c>
      <c r="M78" s="471" t="n">
        <f aca="false">M20*HLOOKUP($B78,$C$4:$Q$6,2,FALSE())*365/100*(1+M$9)</f>
        <v>0</v>
      </c>
    </row>
    <row r="79" customFormat="false" ht="12.75" hidden="false" customHeight="false" outlineLevel="0" collapsed="false">
      <c r="B79" s="1078" t="n">
        <f aca="false">B21</f>
        <v>0</v>
      </c>
      <c r="C79" s="471" t="n">
        <f aca="false">C21*HLOOKUP($B79,$C$4:$Q$6,2,FALSE())*365/100*(1+C$9)</f>
        <v>0</v>
      </c>
      <c r="D79" s="471" t="n">
        <f aca="false">D21*HLOOKUP($B79,$C$4:$Q$6,2,FALSE())*365/100*(1+D$9)</f>
        <v>0</v>
      </c>
      <c r="E79" s="471" t="n">
        <f aca="false">E21*HLOOKUP($B79,$C$4:$Q$6,2,FALSE())*365/100*(1+E$9)</f>
        <v>0</v>
      </c>
      <c r="F79" s="471" t="n">
        <f aca="false">F21*HLOOKUP($B79,$C$4:$Q$6,2,FALSE())*365/100*(1+F$9)</f>
        <v>0</v>
      </c>
      <c r="G79" s="471" t="n">
        <f aca="false">G21*HLOOKUP($B79,$C$4:$Q$6,2,FALSE())*365/100*(1+G$9)</f>
        <v>0</v>
      </c>
      <c r="H79" s="471" t="n">
        <f aca="false">H21*HLOOKUP($B79,$C$4:$Q$6,2,FALSE())*365/100*(1+H$9)</f>
        <v>0</v>
      </c>
      <c r="I79" s="471" t="n">
        <f aca="false">I21*HLOOKUP($B79,$C$4:$Q$6,2,FALSE())*365/100*(1+I$9)</f>
        <v>0</v>
      </c>
      <c r="J79" s="471" t="n">
        <f aca="false">J21*HLOOKUP($B79,$C$4:$Q$6,2,FALSE())*365/100*(1+J$9)</f>
        <v>0</v>
      </c>
      <c r="K79" s="471" t="n">
        <f aca="false">K21*HLOOKUP($B79,$C$4:$Q$6,2,FALSE())*365/100*(1+K$9)</f>
        <v>0</v>
      </c>
      <c r="L79" s="471" t="n">
        <f aca="false">L21*HLOOKUP($B79,$C$4:$Q$6,2,FALSE())*365/100*(1+L$9)</f>
        <v>0</v>
      </c>
      <c r="M79" s="471" t="n">
        <f aca="false">M21*HLOOKUP($B79,$C$4:$Q$6,2,FALSE())*365/100*(1+M$9)</f>
        <v>0</v>
      </c>
    </row>
    <row r="80" customFormat="false" ht="12.75" hidden="false" customHeight="false" outlineLevel="0" collapsed="false">
      <c r="B80" s="1078" t="n">
        <f aca="false">B22</f>
        <v>0</v>
      </c>
      <c r="C80" s="471" t="n">
        <f aca="false">C22*HLOOKUP($B80,$C$4:$Q$6,2,FALSE())*365/100*(1+C$9)</f>
        <v>0</v>
      </c>
      <c r="D80" s="471" t="n">
        <f aca="false">D22*HLOOKUP($B80,$C$4:$Q$6,2,FALSE())*365/100*(1+D$9)</f>
        <v>0</v>
      </c>
      <c r="E80" s="471" t="n">
        <f aca="false">E22*HLOOKUP($B80,$C$4:$Q$6,2,FALSE())*365/100*(1+E$9)</f>
        <v>0</v>
      </c>
      <c r="F80" s="471" t="n">
        <f aca="false">F22*HLOOKUP($B80,$C$4:$Q$6,2,FALSE())*365/100*(1+F$9)</f>
        <v>0</v>
      </c>
      <c r="G80" s="471" t="n">
        <f aca="false">G22*HLOOKUP($B80,$C$4:$Q$6,2,FALSE())*365/100*(1+G$9)</f>
        <v>0</v>
      </c>
      <c r="H80" s="471" t="n">
        <f aca="false">H22*HLOOKUP($B80,$C$4:$Q$6,2,FALSE())*365/100*(1+H$9)</f>
        <v>0</v>
      </c>
      <c r="I80" s="471" t="n">
        <f aca="false">I22*HLOOKUP($B80,$C$4:$Q$6,2,FALSE())*365/100*(1+I$9)</f>
        <v>0</v>
      </c>
      <c r="J80" s="471" t="n">
        <f aca="false">J22*HLOOKUP($B80,$C$4:$Q$6,2,FALSE())*365/100*(1+J$9)</f>
        <v>0</v>
      </c>
      <c r="K80" s="471" t="n">
        <f aca="false">K22*HLOOKUP($B80,$C$4:$Q$6,2,FALSE())*365/100*(1+K$9)</f>
        <v>0</v>
      </c>
      <c r="L80" s="471" t="n">
        <f aca="false">L22*HLOOKUP($B80,$C$4:$Q$6,2,FALSE())*365/100*(1+L$9)</f>
        <v>0</v>
      </c>
      <c r="M80" s="471" t="n">
        <f aca="false">M22*HLOOKUP($B80,$C$4:$Q$6,2,FALSE())*365/100*(1+M$9)</f>
        <v>0</v>
      </c>
    </row>
    <row r="81" customFormat="false" ht="12.75" hidden="false" customHeight="false" outlineLevel="0" collapsed="false">
      <c r="B81" s="1078" t="n">
        <f aca="false">B23</f>
        <v>0</v>
      </c>
      <c r="C81" s="471" t="n">
        <f aca="false">C23*HLOOKUP($B81,$C$4:$Q$6,2,FALSE())*365/100*(1+C$9)</f>
        <v>0</v>
      </c>
      <c r="D81" s="471" t="n">
        <f aca="false">D23*HLOOKUP($B81,$C$4:$Q$6,2,FALSE())*365/100*(1+D$9)</f>
        <v>0</v>
      </c>
      <c r="E81" s="471" t="n">
        <f aca="false">E23*HLOOKUP($B81,$C$4:$Q$6,2,FALSE())*365/100*(1+E$9)</f>
        <v>0</v>
      </c>
      <c r="F81" s="471" t="n">
        <f aca="false">F23*HLOOKUP($B81,$C$4:$Q$6,2,FALSE())*365/100*(1+F$9)</f>
        <v>0</v>
      </c>
      <c r="G81" s="471" t="n">
        <f aca="false">G23*HLOOKUP($B81,$C$4:$Q$6,2,FALSE())*365/100*(1+G$9)</f>
        <v>0</v>
      </c>
      <c r="H81" s="471" t="n">
        <f aca="false">H23*HLOOKUP($B81,$C$4:$Q$6,2,FALSE())*365/100*(1+H$9)</f>
        <v>0</v>
      </c>
      <c r="I81" s="471" t="n">
        <f aca="false">I23*HLOOKUP($B81,$C$4:$Q$6,2,FALSE())*365/100*(1+I$9)</f>
        <v>0</v>
      </c>
      <c r="J81" s="471" t="n">
        <f aca="false">J23*HLOOKUP($B81,$C$4:$Q$6,2,FALSE())*365/100*(1+J$9)</f>
        <v>0</v>
      </c>
      <c r="K81" s="471" t="n">
        <f aca="false">K23*HLOOKUP($B81,$C$4:$Q$6,2,FALSE())*365/100*(1+K$9)</f>
        <v>0</v>
      </c>
      <c r="L81" s="471" t="n">
        <f aca="false">L23*HLOOKUP($B81,$C$4:$Q$6,2,FALSE())*365/100*(1+L$9)</f>
        <v>0</v>
      </c>
      <c r="M81" s="471" t="n">
        <f aca="false">M23*HLOOKUP($B81,$C$4:$Q$6,2,FALSE())*365/100*(1+M$9)</f>
        <v>0</v>
      </c>
    </row>
    <row r="82" customFormat="false" ht="12.75" hidden="false" customHeight="false" outlineLevel="0" collapsed="false">
      <c r="B82" s="1078" t="n">
        <f aca="false">B24</f>
        <v>0</v>
      </c>
      <c r="C82" s="471" t="n">
        <f aca="false">C24*HLOOKUP($B82,$C$4:$Q$6,2,FALSE())*365/100*(1+C$9)</f>
        <v>0</v>
      </c>
      <c r="D82" s="471" t="n">
        <f aca="false">D24*HLOOKUP($B82,$C$4:$Q$6,2,FALSE())*365/100*(1+D$9)</f>
        <v>0</v>
      </c>
      <c r="E82" s="471" t="n">
        <f aca="false">E24*HLOOKUP($B82,$C$4:$Q$6,2,FALSE())*365/100*(1+E$9)</f>
        <v>0</v>
      </c>
      <c r="F82" s="471" t="n">
        <f aca="false">F24*HLOOKUP($B82,$C$4:$Q$6,2,FALSE())*365/100*(1+F$9)</f>
        <v>0</v>
      </c>
      <c r="G82" s="471" t="n">
        <f aca="false">G24*HLOOKUP($B82,$C$4:$Q$6,2,FALSE())*365/100*(1+G$9)</f>
        <v>0</v>
      </c>
      <c r="H82" s="471" t="n">
        <f aca="false">H24*HLOOKUP($B82,$C$4:$Q$6,2,FALSE())*365/100*(1+H$9)</f>
        <v>0</v>
      </c>
      <c r="I82" s="471" t="n">
        <f aca="false">I24*HLOOKUP($B82,$C$4:$Q$6,2,FALSE())*365/100*(1+I$9)</f>
        <v>0</v>
      </c>
      <c r="J82" s="471" t="n">
        <f aca="false">J24*HLOOKUP($B82,$C$4:$Q$6,2,FALSE())*365/100*(1+J$9)</f>
        <v>0</v>
      </c>
      <c r="K82" s="471" t="n">
        <f aca="false">K24*HLOOKUP($B82,$C$4:$Q$6,2,FALSE())*365/100*(1+K$9)</f>
        <v>0</v>
      </c>
      <c r="L82" s="471" t="n">
        <f aca="false">L24*HLOOKUP($B82,$C$4:$Q$6,2,FALSE())*365/100*(1+L$9)</f>
        <v>0</v>
      </c>
      <c r="M82" s="471" t="n">
        <f aca="false">M24*HLOOKUP($B82,$C$4:$Q$6,2,FALSE())*365/100*(1+M$9)</f>
        <v>0</v>
      </c>
    </row>
    <row r="83" customFormat="false" ht="12.75" hidden="false" customHeight="false" outlineLevel="0" collapsed="false">
      <c r="B83" s="1078" t="n">
        <f aca="false">B25</f>
        <v>0</v>
      </c>
      <c r="C83" s="471" t="n">
        <f aca="false">C25*HLOOKUP($B83,$C$4:$Q$6,2,FALSE())*365/100*(1+C$9)</f>
        <v>0</v>
      </c>
      <c r="D83" s="471" t="n">
        <f aca="false">D25*HLOOKUP($B83,$C$4:$Q$6,2,FALSE())*365/100*(1+D$9)</f>
        <v>0</v>
      </c>
      <c r="E83" s="471" t="n">
        <f aca="false">E25*HLOOKUP($B83,$C$4:$Q$6,2,FALSE())*365/100*(1+E$9)</f>
        <v>0</v>
      </c>
      <c r="F83" s="471" t="n">
        <f aca="false">F25*HLOOKUP($B83,$C$4:$Q$6,2,FALSE())*365/100*(1+F$9)</f>
        <v>0</v>
      </c>
      <c r="G83" s="471" t="n">
        <f aca="false">G25*HLOOKUP($B83,$C$4:$Q$6,2,FALSE())*365/100*(1+G$9)</f>
        <v>0</v>
      </c>
      <c r="H83" s="471" t="n">
        <f aca="false">H25*HLOOKUP($B83,$C$4:$Q$6,2,FALSE())*365/100*(1+H$9)</f>
        <v>0</v>
      </c>
      <c r="I83" s="471" t="n">
        <f aca="false">I25*HLOOKUP($B83,$C$4:$Q$6,2,FALSE())*365/100*(1+I$9)</f>
        <v>0</v>
      </c>
      <c r="J83" s="471" t="n">
        <f aca="false">J25*HLOOKUP($B83,$C$4:$Q$6,2,FALSE())*365/100*(1+J$9)</f>
        <v>0</v>
      </c>
      <c r="K83" s="471" t="n">
        <f aca="false">K25*HLOOKUP($B83,$C$4:$Q$6,2,FALSE())*365/100*(1+K$9)</f>
        <v>0</v>
      </c>
      <c r="L83" s="471" t="n">
        <f aca="false">L25*HLOOKUP($B83,$C$4:$Q$6,2,FALSE())*365/100*(1+L$9)</f>
        <v>0</v>
      </c>
      <c r="M83" s="471" t="n">
        <f aca="false">M25*HLOOKUP($B83,$C$4:$Q$6,2,FALSE())*365/100*(1+M$9)</f>
        <v>0</v>
      </c>
    </row>
    <row r="84" customFormat="false" ht="12.75" hidden="false" customHeight="false" outlineLevel="0" collapsed="false">
      <c r="B84" s="1078" t="n">
        <f aca="false">B26</f>
        <v>0</v>
      </c>
      <c r="C84" s="471" t="n">
        <f aca="false">C26*HLOOKUP($B84,$C$4:$Q$6,2,FALSE())*365/100*(1+C$9)</f>
        <v>0</v>
      </c>
      <c r="D84" s="471" t="n">
        <f aca="false">D26*HLOOKUP($B84,$C$4:$Q$6,2,FALSE())*365/100*(1+D$9)</f>
        <v>0</v>
      </c>
      <c r="E84" s="471" t="n">
        <f aca="false">E26*HLOOKUP($B84,$C$4:$Q$6,2,FALSE())*365/100*(1+E$9)</f>
        <v>0</v>
      </c>
      <c r="F84" s="471" t="n">
        <f aca="false">F26*HLOOKUP($B84,$C$4:$Q$6,2,FALSE())*365/100*(1+F$9)</f>
        <v>0</v>
      </c>
      <c r="G84" s="471" t="n">
        <f aca="false">G26*HLOOKUP($B84,$C$4:$Q$6,2,FALSE())*365/100*(1+G$9)</f>
        <v>0</v>
      </c>
      <c r="H84" s="471" t="n">
        <f aca="false">H26*HLOOKUP($B84,$C$4:$Q$6,2,FALSE())*365/100*(1+H$9)</f>
        <v>0</v>
      </c>
      <c r="I84" s="471" t="n">
        <f aca="false">I26*HLOOKUP($B84,$C$4:$Q$6,2,FALSE())*365/100*(1+I$9)</f>
        <v>0</v>
      </c>
      <c r="J84" s="471" t="n">
        <f aca="false">J26*HLOOKUP($B84,$C$4:$Q$6,2,FALSE())*365/100*(1+J$9)</f>
        <v>0</v>
      </c>
      <c r="K84" s="471" t="n">
        <f aca="false">K26*HLOOKUP($B84,$C$4:$Q$6,2,FALSE())*365/100*(1+K$9)</f>
        <v>0</v>
      </c>
      <c r="L84" s="471" t="n">
        <f aca="false">L26*HLOOKUP($B84,$C$4:$Q$6,2,FALSE())*365/100*(1+L$9)</f>
        <v>0</v>
      </c>
      <c r="M84" s="471" t="n">
        <f aca="false">M26*HLOOKUP($B84,$C$4:$Q$6,2,FALSE())*365/100*(1+M$9)</f>
        <v>0</v>
      </c>
    </row>
    <row r="85" customFormat="false" ht="12.75" hidden="false" customHeight="false" outlineLevel="0" collapsed="false">
      <c r="B85" s="1078" t="n">
        <f aca="false">B27</f>
        <v>0</v>
      </c>
      <c r="C85" s="471" t="n">
        <f aca="false">C27*HLOOKUP($B85,$C$4:$Q$6,2,FALSE())*365/100*(1+C$9)</f>
        <v>0</v>
      </c>
      <c r="D85" s="471" t="n">
        <f aca="false">D27*HLOOKUP($B85,$C$4:$Q$6,2,FALSE())*365/100*(1+D$9)</f>
        <v>0</v>
      </c>
      <c r="E85" s="471" t="n">
        <f aca="false">E27*HLOOKUP($B85,$C$4:$Q$6,2,FALSE())*365/100*(1+E$9)</f>
        <v>0</v>
      </c>
      <c r="F85" s="471" t="n">
        <f aca="false">F27*HLOOKUP($B85,$C$4:$Q$6,2,FALSE())*365/100*(1+F$9)</f>
        <v>0</v>
      </c>
      <c r="G85" s="471" t="n">
        <f aca="false">G27*HLOOKUP($B85,$C$4:$Q$6,2,FALSE())*365/100*(1+G$9)</f>
        <v>0</v>
      </c>
      <c r="H85" s="471" t="n">
        <f aca="false">H27*HLOOKUP($B85,$C$4:$Q$6,2,FALSE())*365/100*(1+H$9)</f>
        <v>0</v>
      </c>
      <c r="I85" s="471" t="n">
        <f aca="false">I27*HLOOKUP($B85,$C$4:$Q$6,2,FALSE())*365/100*(1+I$9)</f>
        <v>0</v>
      </c>
      <c r="J85" s="471" t="n">
        <f aca="false">J27*HLOOKUP($B85,$C$4:$Q$6,2,FALSE())*365/100*(1+J$9)</f>
        <v>0</v>
      </c>
      <c r="K85" s="471" t="n">
        <f aca="false">K27*HLOOKUP($B85,$C$4:$Q$6,2,FALSE())*365/100*(1+K$9)</f>
        <v>0</v>
      </c>
      <c r="L85" s="471" t="n">
        <f aca="false">L27*HLOOKUP($B85,$C$4:$Q$6,2,FALSE())*365/100*(1+L$9)</f>
        <v>0</v>
      </c>
      <c r="M85" s="471" t="n">
        <f aca="false">M27*HLOOKUP($B85,$C$4:$Q$6,2,FALSE())*365/100*(1+M$9)</f>
        <v>0</v>
      </c>
    </row>
    <row r="86" customFormat="false" ht="12.75" hidden="false" customHeight="false" outlineLevel="0" collapsed="false">
      <c r="B86" s="1078" t="n">
        <f aca="false">B28</f>
        <v>0</v>
      </c>
      <c r="C86" s="471" t="n">
        <f aca="false">C28*HLOOKUP($B86,$C$4:$Q$6,2,FALSE())*365/100*(1+C$9)</f>
        <v>0</v>
      </c>
      <c r="D86" s="471" t="n">
        <f aca="false">D28*HLOOKUP($B86,$C$4:$Q$6,2,FALSE())*365/100*(1+D$9)</f>
        <v>0</v>
      </c>
      <c r="E86" s="471" t="n">
        <f aca="false">E28*HLOOKUP($B86,$C$4:$Q$6,2,FALSE())*365/100*(1+E$9)</f>
        <v>0</v>
      </c>
      <c r="F86" s="471" t="n">
        <f aca="false">F28*HLOOKUP($B86,$C$4:$Q$6,2,FALSE())*365/100*(1+F$9)</f>
        <v>0</v>
      </c>
      <c r="G86" s="471" t="n">
        <f aca="false">G28*HLOOKUP($B86,$C$4:$Q$6,2,FALSE())*365/100*(1+G$9)</f>
        <v>0</v>
      </c>
      <c r="H86" s="471" t="n">
        <f aca="false">H28*HLOOKUP($B86,$C$4:$Q$6,2,FALSE())*365/100*(1+H$9)</f>
        <v>0</v>
      </c>
      <c r="I86" s="471" t="n">
        <f aca="false">I28*HLOOKUP($B86,$C$4:$Q$6,2,FALSE())*365/100*(1+I$9)</f>
        <v>0</v>
      </c>
      <c r="J86" s="471" t="n">
        <f aca="false">J28*HLOOKUP($B86,$C$4:$Q$6,2,FALSE())*365/100*(1+J$9)</f>
        <v>0</v>
      </c>
      <c r="K86" s="471" t="n">
        <f aca="false">K28*HLOOKUP($B86,$C$4:$Q$6,2,FALSE())*365/100*(1+K$9)</f>
        <v>0</v>
      </c>
      <c r="L86" s="471" t="n">
        <f aca="false">L28*HLOOKUP($B86,$C$4:$Q$6,2,FALSE())*365/100*(1+L$9)</f>
        <v>0</v>
      </c>
      <c r="M86" s="471" t="n">
        <f aca="false">M28*HLOOKUP($B86,$C$4:$Q$6,2,FALSE())*365/100*(1+M$9)</f>
        <v>0</v>
      </c>
    </row>
    <row r="87" customFormat="false" ht="12.75" hidden="false" customHeight="false" outlineLevel="0" collapsed="false">
      <c r="B87" s="1078" t="n">
        <f aca="false">B29</f>
        <v>0</v>
      </c>
      <c r="C87" s="471" t="n">
        <f aca="false">C29*HLOOKUP($B87,$C$4:$Q$6,2,FALSE())*365/100*(1+C$9)</f>
        <v>0</v>
      </c>
      <c r="D87" s="471" t="n">
        <f aca="false">D29*HLOOKUP($B87,$C$4:$Q$6,2,FALSE())*365/100*(1+D$9)</f>
        <v>0</v>
      </c>
      <c r="E87" s="471" t="n">
        <f aca="false">E29*HLOOKUP($B87,$C$4:$Q$6,2,FALSE())*365/100*(1+E$9)</f>
        <v>0</v>
      </c>
      <c r="F87" s="471" t="n">
        <f aca="false">F29*HLOOKUP($B87,$C$4:$Q$6,2,FALSE())*365/100*(1+F$9)</f>
        <v>0</v>
      </c>
      <c r="G87" s="471" t="n">
        <f aca="false">G29*HLOOKUP($B87,$C$4:$Q$6,2,FALSE())*365/100*(1+G$9)</f>
        <v>0</v>
      </c>
      <c r="H87" s="471" t="n">
        <f aca="false">H29*HLOOKUP($B87,$C$4:$Q$6,2,FALSE())*365/100*(1+H$9)</f>
        <v>0</v>
      </c>
      <c r="I87" s="471" t="n">
        <f aca="false">I29*HLOOKUP($B87,$C$4:$Q$6,2,FALSE())*365/100*(1+I$9)</f>
        <v>0</v>
      </c>
      <c r="J87" s="471" t="n">
        <f aca="false">J29*HLOOKUP($B87,$C$4:$Q$6,2,FALSE())*365/100*(1+J$9)</f>
        <v>0</v>
      </c>
      <c r="K87" s="471" t="n">
        <f aca="false">K29*HLOOKUP($B87,$C$4:$Q$6,2,FALSE())*365/100*(1+K$9)</f>
        <v>0</v>
      </c>
      <c r="L87" s="471" t="n">
        <f aca="false">L29*HLOOKUP($B87,$C$4:$Q$6,2,FALSE())*365/100*(1+L$9)</f>
        <v>0</v>
      </c>
      <c r="M87" s="471" t="n">
        <f aca="false">M29*HLOOKUP($B87,$C$4:$Q$6,2,FALSE())*365/100*(1+M$9)</f>
        <v>0</v>
      </c>
    </row>
    <row r="88" customFormat="false" ht="12.75" hidden="false" customHeight="false" outlineLevel="0" collapsed="false">
      <c r="B88" s="1078" t="n">
        <f aca="false">B30</f>
        <v>0</v>
      </c>
      <c r="C88" s="471" t="n">
        <f aca="false">C30*HLOOKUP($B88,$C$4:$Q$6,2,FALSE())*365/100*(1+C$9)</f>
        <v>0</v>
      </c>
      <c r="D88" s="471" t="n">
        <f aca="false">D30*HLOOKUP($B88,$C$4:$Q$6,2,FALSE())*365/100*(1+D$9)</f>
        <v>0</v>
      </c>
      <c r="E88" s="471" t="n">
        <f aca="false">E30*HLOOKUP($B88,$C$4:$Q$6,2,FALSE())*365/100*(1+E$9)</f>
        <v>0</v>
      </c>
      <c r="F88" s="471" t="n">
        <f aca="false">F30*HLOOKUP($B88,$C$4:$Q$6,2,FALSE())*365/100*(1+F$9)</f>
        <v>0</v>
      </c>
      <c r="G88" s="471" t="n">
        <f aca="false">G30*HLOOKUP($B88,$C$4:$Q$6,2,FALSE())*365/100*(1+G$9)</f>
        <v>0</v>
      </c>
      <c r="H88" s="471" t="n">
        <f aca="false">H30*HLOOKUP($B88,$C$4:$Q$6,2,FALSE())*365/100*(1+H$9)</f>
        <v>0</v>
      </c>
      <c r="I88" s="471" t="n">
        <f aca="false">I30*HLOOKUP($B88,$C$4:$Q$6,2,FALSE())*365/100*(1+I$9)</f>
        <v>0</v>
      </c>
      <c r="J88" s="471" t="n">
        <f aca="false">J30*HLOOKUP($B88,$C$4:$Q$6,2,FALSE())*365/100*(1+J$9)</f>
        <v>0</v>
      </c>
      <c r="K88" s="471" t="n">
        <f aca="false">K30*HLOOKUP($B88,$C$4:$Q$6,2,FALSE())*365/100*(1+K$9)</f>
        <v>0</v>
      </c>
      <c r="L88" s="471" t="n">
        <f aca="false">L30*HLOOKUP($B88,$C$4:$Q$6,2,FALSE())*365/100*(1+L$9)</f>
        <v>0</v>
      </c>
      <c r="M88" s="471" t="n">
        <f aca="false">M30*HLOOKUP($B88,$C$4:$Q$6,2,FALSE())*365/100*(1+M$9)</f>
        <v>0</v>
      </c>
    </row>
    <row r="89" customFormat="false" ht="12.75" hidden="false" customHeight="false" outlineLevel="0" collapsed="false">
      <c r="B89" s="1078" t="n">
        <f aca="false">B31</f>
        <v>0</v>
      </c>
      <c r="C89" s="471" t="n">
        <f aca="false">C31*HLOOKUP($B89,$C$4:$Q$6,2,FALSE())*365/100*(1+C$9)</f>
        <v>0</v>
      </c>
      <c r="D89" s="471" t="n">
        <f aca="false">D31*HLOOKUP($B89,$C$4:$Q$6,2,FALSE())*365/100*(1+D$9)</f>
        <v>0</v>
      </c>
      <c r="E89" s="471" t="n">
        <f aca="false">E31*HLOOKUP($B89,$C$4:$Q$6,2,FALSE())*365/100*(1+E$9)</f>
        <v>0</v>
      </c>
      <c r="F89" s="471" t="n">
        <f aca="false">F31*HLOOKUP($B89,$C$4:$Q$6,2,FALSE())*365/100*(1+F$9)</f>
        <v>0</v>
      </c>
      <c r="G89" s="471" t="n">
        <f aca="false">G31*HLOOKUP($B89,$C$4:$Q$6,2,FALSE())*365/100*(1+G$9)</f>
        <v>0</v>
      </c>
      <c r="H89" s="471" t="n">
        <f aca="false">H31*HLOOKUP($B89,$C$4:$Q$6,2,FALSE())*365/100*(1+H$9)</f>
        <v>0</v>
      </c>
      <c r="I89" s="471" t="n">
        <f aca="false">I31*HLOOKUP($B89,$C$4:$Q$6,2,FALSE())*365/100*(1+I$9)</f>
        <v>0</v>
      </c>
      <c r="J89" s="471" t="n">
        <f aca="false">J31*HLOOKUP($B89,$C$4:$Q$6,2,FALSE())*365/100*(1+J$9)</f>
        <v>0</v>
      </c>
      <c r="K89" s="471" t="n">
        <f aca="false">K31*HLOOKUP($B89,$C$4:$Q$6,2,FALSE())*365/100*(1+K$9)</f>
        <v>0</v>
      </c>
      <c r="L89" s="471" t="n">
        <f aca="false">L31*HLOOKUP($B89,$C$4:$Q$6,2,FALSE())*365/100*(1+L$9)</f>
        <v>0</v>
      </c>
      <c r="M89" s="471" t="n">
        <f aca="false">M31*HLOOKUP($B89,$C$4:$Q$6,2,FALSE())*365/100*(1+M$9)</f>
        <v>0</v>
      </c>
    </row>
    <row r="90" customFormat="false" ht="12.75" hidden="false" customHeight="false" outlineLevel="0" collapsed="false">
      <c r="B90" s="1078" t="n">
        <f aca="false">B32</f>
        <v>0</v>
      </c>
      <c r="C90" s="471" t="n">
        <f aca="false">C32*HLOOKUP($B90,$C$4:$Q$6,2,FALSE())*365/100*(1+C$9)</f>
        <v>0</v>
      </c>
      <c r="D90" s="471" t="n">
        <f aca="false">D32*HLOOKUP($B90,$C$4:$Q$6,2,FALSE())*365/100*(1+D$9)</f>
        <v>0</v>
      </c>
      <c r="E90" s="471" t="n">
        <f aca="false">E32*HLOOKUP($B90,$C$4:$Q$6,2,FALSE())*365/100*(1+E$9)</f>
        <v>0</v>
      </c>
      <c r="F90" s="471" t="n">
        <f aca="false">F32*HLOOKUP($B90,$C$4:$Q$6,2,FALSE())*365/100*(1+F$9)</f>
        <v>0</v>
      </c>
      <c r="G90" s="471" t="n">
        <f aca="false">G32*HLOOKUP($B90,$C$4:$Q$6,2,FALSE())*365/100*(1+G$9)</f>
        <v>0</v>
      </c>
      <c r="H90" s="471" t="n">
        <f aca="false">H32*HLOOKUP($B90,$C$4:$Q$6,2,FALSE())*365/100*(1+H$9)</f>
        <v>0</v>
      </c>
      <c r="I90" s="471" t="n">
        <f aca="false">I32*HLOOKUP($B90,$C$4:$Q$6,2,FALSE())*365/100*(1+I$9)</f>
        <v>0</v>
      </c>
      <c r="J90" s="471" t="n">
        <f aca="false">J32*HLOOKUP($B90,$C$4:$Q$6,2,FALSE())*365/100*(1+J$9)</f>
        <v>0</v>
      </c>
      <c r="K90" s="471" t="n">
        <f aca="false">K32*HLOOKUP($B90,$C$4:$Q$6,2,FALSE())*365/100*(1+K$9)</f>
        <v>0</v>
      </c>
      <c r="L90" s="471" t="n">
        <f aca="false">L32*HLOOKUP($B90,$C$4:$Q$6,2,FALSE())*365/100*(1+L$9)</f>
        <v>0</v>
      </c>
      <c r="M90" s="471" t="n">
        <f aca="false">M32*HLOOKUP($B90,$C$4:$Q$6,2,FALSE())*365/100*(1+M$9)</f>
        <v>0</v>
      </c>
    </row>
    <row r="91" customFormat="false" ht="12.75" hidden="false" customHeight="false" outlineLevel="0" collapsed="false">
      <c r="B91" s="1078" t="n">
        <f aca="false">B33</f>
        <v>0</v>
      </c>
      <c r="C91" s="471" t="n">
        <f aca="false">C33*HLOOKUP($B91,$C$4:$Q$6,2,FALSE())*365/100*(1+C$9)</f>
        <v>0</v>
      </c>
      <c r="D91" s="471" t="n">
        <f aca="false">D33*HLOOKUP($B91,$C$4:$Q$6,2,FALSE())*365/100*(1+D$9)</f>
        <v>0</v>
      </c>
      <c r="E91" s="471" t="n">
        <f aca="false">E33*HLOOKUP($B91,$C$4:$Q$6,2,FALSE())*365/100*(1+E$9)</f>
        <v>0</v>
      </c>
      <c r="F91" s="471" t="n">
        <f aca="false">F33*HLOOKUP($B91,$C$4:$Q$6,2,FALSE())*365/100*(1+F$9)</f>
        <v>0</v>
      </c>
      <c r="G91" s="471" t="n">
        <f aca="false">G33*HLOOKUP($B91,$C$4:$Q$6,2,FALSE())*365/100*(1+G$9)</f>
        <v>0</v>
      </c>
      <c r="H91" s="471" t="n">
        <f aca="false">H33*HLOOKUP($B91,$C$4:$Q$6,2,FALSE())*365/100*(1+H$9)</f>
        <v>0</v>
      </c>
      <c r="I91" s="471" t="n">
        <f aca="false">I33*HLOOKUP($B91,$C$4:$Q$6,2,FALSE())*365/100*(1+I$9)</f>
        <v>0</v>
      </c>
      <c r="J91" s="471" t="n">
        <f aca="false">J33*HLOOKUP($B91,$C$4:$Q$6,2,FALSE())*365/100*(1+J$9)</f>
        <v>0</v>
      </c>
      <c r="K91" s="471" t="n">
        <f aca="false">K33*HLOOKUP($B91,$C$4:$Q$6,2,FALSE())*365/100*(1+K$9)</f>
        <v>0</v>
      </c>
      <c r="L91" s="471" t="n">
        <f aca="false">L33*HLOOKUP($B91,$C$4:$Q$6,2,FALSE())*365/100*(1+L$9)</f>
        <v>0</v>
      </c>
      <c r="M91" s="471" t="n">
        <f aca="false">M33*HLOOKUP($B91,$C$4:$Q$6,2,FALSE())*365/100*(1+M$9)</f>
        <v>0</v>
      </c>
    </row>
    <row r="92" customFormat="false" ht="12.75" hidden="false" customHeight="false" outlineLevel="0" collapsed="false">
      <c r="B92" s="1078" t="n">
        <f aca="false">B34</f>
        <v>0</v>
      </c>
      <c r="C92" s="471" t="n">
        <f aca="false">C34*HLOOKUP($B92,$C$4:$Q$6,2,FALSE())*365/100*(1+C$9)</f>
        <v>0</v>
      </c>
      <c r="D92" s="471" t="n">
        <f aca="false">D34*HLOOKUP($B92,$C$4:$Q$6,2,FALSE())*365/100*(1+D$9)</f>
        <v>0</v>
      </c>
      <c r="E92" s="471" t="n">
        <f aca="false">E34*HLOOKUP($B92,$C$4:$Q$6,2,FALSE())*365/100*(1+E$9)</f>
        <v>0</v>
      </c>
      <c r="F92" s="471" t="n">
        <f aca="false">F34*HLOOKUP($B92,$C$4:$Q$6,2,FALSE())*365/100*(1+F$9)</f>
        <v>0</v>
      </c>
      <c r="G92" s="471" t="n">
        <f aca="false">G34*HLOOKUP($B92,$C$4:$Q$6,2,FALSE())*365/100*(1+G$9)</f>
        <v>0</v>
      </c>
      <c r="H92" s="471" t="n">
        <f aca="false">H34*HLOOKUP($B92,$C$4:$Q$6,2,FALSE())*365/100*(1+H$9)</f>
        <v>0</v>
      </c>
      <c r="I92" s="471" t="n">
        <f aca="false">I34*HLOOKUP($B92,$C$4:$Q$6,2,FALSE())*365/100*(1+I$9)</f>
        <v>0</v>
      </c>
      <c r="J92" s="471" t="n">
        <f aca="false">J34*HLOOKUP($B92,$C$4:$Q$6,2,FALSE())*365/100*(1+J$9)</f>
        <v>0</v>
      </c>
      <c r="K92" s="471" t="n">
        <f aca="false">K34*HLOOKUP($B92,$C$4:$Q$6,2,FALSE())*365/100*(1+K$9)</f>
        <v>0</v>
      </c>
      <c r="L92" s="471" t="n">
        <f aca="false">L34*HLOOKUP($B92,$C$4:$Q$6,2,FALSE())*365/100*(1+L$9)</f>
        <v>0</v>
      </c>
      <c r="M92" s="471" t="n">
        <f aca="false">M34*HLOOKUP($B92,$C$4:$Q$6,2,FALSE())*365/100*(1+M$9)</f>
        <v>0</v>
      </c>
    </row>
    <row r="93" customFormat="false" ht="12.75" hidden="false" customHeight="false" outlineLevel="0" collapsed="false">
      <c r="B93" s="1078" t="n">
        <f aca="false">B35</f>
        <v>0</v>
      </c>
      <c r="C93" s="471" t="n">
        <f aca="false">C35*HLOOKUP($B93,$C$4:$Q$6,2,FALSE())*365/100*(1+C$9)</f>
        <v>0</v>
      </c>
      <c r="D93" s="471" t="n">
        <f aca="false">D35*HLOOKUP($B93,$C$4:$Q$6,2,FALSE())*365/100*(1+D$9)</f>
        <v>0</v>
      </c>
      <c r="E93" s="471" t="n">
        <f aca="false">E35*HLOOKUP($B93,$C$4:$Q$6,2,FALSE())*365/100*(1+E$9)</f>
        <v>0</v>
      </c>
      <c r="F93" s="471" t="n">
        <f aca="false">F35*HLOOKUP($B93,$C$4:$Q$6,2,FALSE())*365/100*(1+F$9)</f>
        <v>0</v>
      </c>
      <c r="G93" s="471" t="n">
        <f aca="false">G35*HLOOKUP($B93,$C$4:$Q$6,2,FALSE())*365/100*(1+G$9)</f>
        <v>0</v>
      </c>
      <c r="H93" s="471" t="n">
        <f aca="false">H35*HLOOKUP($B93,$C$4:$Q$6,2,FALSE())*365/100*(1+H$9)</f>
        <v>0</v>
      </c>
      <c r="I93" s="471" t="n">
        <f aca="false">I35*HLOOKUP($B93,$C$4:$Q$6,2,FALSE())*365/100*(1+I$9)</f>
        <v>0</v>
      </c>
      <c r="J93" s="471" t="n">
        <f aca="false">J35*HLOOKUP($B93,$C$4:$Q$6,2,FALSE())*365/100*(1+J$9)</f>
        <v>0</v>
      </c>
      <c r="K93" s="471" t="n">
        <f aca="false">K35*HLOOKUP($B93,$C$4:$Q$6,2,FALSE())*365/100*(1+K$9)</f>
        <v>0</v>
      </c>
      <c r="L93" s="471" t="n">
        <f aca="false">L35*HLOOKUP($B93,$C$4:$Q$6,2,FALSE())*365/100*(1+L$9)</f>
        <v>0</v>
      </c>
      <c r="M93" s="471" t="n">
        <f aca="false">M35*HLOOKUP($B93,$C$4:$Q$6,2,FALSE())*365/100*(1+M$9)</f>
        <v>0</v>
      </c>
    </row>
    <row r="94" customFormat="false" ht="12.75" hidden="false" customHeight="false" outlineLevel="0" collapsed="false">
      <c r="B94" s="1078" t="n">
        <f aca="false">B36</f>
        <v>0</v>
      </c>
      <c r="C94" s="471" t="n">
        <f aca="false">C36*HLOOKUP($B94,$C$4:$Q$6,2,FALSE())*365/100*(1+C$9)</f>
        <v>0</v>
      </c>
      <c r="D94" s="471" t="n">
        <f aca="false">D36*HLOOKUP($B94,$C$4:$Q$6,2,FALSE())*365/100*(1+D$9)</f>
        <v>0</v>
      </c>
      <c r="E94" s="471" t="n">
        <f aca="false">E36*HLOOKUP($B94,$C$4:$Q$6,2,FALSE())*365/100*(1+E$9)</f>
        <v>0</v>
      </c>
      <c r="F94" s="471" t="n">
        <f aca="false">F36*HLOOKUP($B94,$C$4:$Q$6,2,FALSE())*365/100*(1+F$9)</f>
        <v>0</v>
      </c>
      <c r="G94" s="471" t="n">
        <f aca="false">G36*HLOOKUP($B94,$C$4:$Q$6,2,FALSE())*365/100*(1+G$9)</f>
        <v>0</v>
      </c>
      <c r="H94" s="471" t="n">
        <f aca="false">H36*HLOOKUP($B94,$C$4:$Q$6,2,FALSE())*365/100*(1+H$9)</f>
        <v>0</v>
      </c>
      <c r="I94" s="471" t="n">
        <f aca="false">I36*HLOOKUP($B94,$C$4:$Q$6,2,FALSE())*365/100*(1+I$9)</f>
        <v>0</v>
      </c>
      <c r="J94" s="471" t="n">
        <f aca="false">J36*HLOOKUP($B94,$C$4:$Q$6,2,FALSE())*365/100*(1+J$9)</f>
        <v>0</v>
      </c>
      <c r="K94" s="471" t="n">
        <f aca="false">K36*HLOOKUP($B94,$C$4:$Q$6,2,FALSE())*365/100*(1+K$9)</f>
        <v>0</v>
      </c>
      <c r="L94" s="471" t="n">
        <f aca="false">L36*HLOOKUP($B94,$C$4:$Q$6,2,FALSE())*365/100*(1+L$9)</f>
        <v>0</v>
      </c>
      <c r="M94" s="471" t="n">
        <f aca="false">M36*HLOOKUP($B94,$C$4:$Q$6,2,FALSE())*365/100*(1+M$9)</f>
        <v>0</v>
      </c>
    </row>
    <row r="95" customFormat="false" ht="12.75" hidden="false" customHeight="false" outlineLevel="0" collapsed="false">
      <c r="B95" s="1078" t="n">
        <f aca="false">B37</f>
        <v>0</v>
      </c>
      <c r="C95" s="471" t="n">
        <f aca="false">C37*HLOOKUP($B95,$C$4:$Q$6,2,FALSE())*365/100*(1+C$9)</f>
        <v>0</v>
      </c>
      <c r="D95" s="471" t="n">
        <f aca="false">D37*HLOOKUP($B95,$C$4:$Q$6,2,FALSE())*365/100*(1+D$9)</f>
        <v>0</v>
      </c>
      <c r="E95" s="471" t="n">
        <f aca="false">E37*HLOOKUP($B95,$C$4:$Q$6,2,FALSE())*365/100*(1+E$9)</f>
        <v>0</v>
      </c>
      <c r="F95" s="471" t="n">
        <f aca="false">F37*HLOOKUP($B95,$C$4:$Q$6,2,FALSE())*365/100*(1+F$9)</f>
        <v>0</v>
      </c>
      <c r="G95" s="471" t="n">
        <f aca="false">G37*HLOOKUP($B95,$C$4:$Q$6,2,FALSE())*365/100*(1+G$9)</f>
        <v>0</v>
      </c>
      <c r="H95" s="471" t="n">
        <f aca="false">H37*HLOOKUP($B95,$C$4:$Q$6,2,FALSE())*365/100*(1+H$9)</f>
        <v>0</v>
      </c>
      <c r="I95" s="471" t="n">
        <f aca="false">I37*HLOOKUP($B95,$C$4:$Q$6,2,FALSE())*365/100*(1+I$9)</f>
        <v>0</v>
      </c>
      <c r="J95" s="471" t="n">
        <f aca="false">J37*HLOOKUP($B95,$C$4:$Q$6,2,FALSE())*365/100*(1+J$9)</f>
        <v>0</v>
      </c>
      <c r="K95" s="471" t="n">
        <f aca="false">K37*HLOOKUP($B95,$C$4:$Q$6,2,FALSE())*365/100*(1+K$9)</f>
        <v>0</v>
      </c>
      <c r="L95" s="471" t="n">
        <f aca="false">L37*HLOOKUP($B95,$C$4:$Q$6,2,FALSE())*365/100*(1+L$9)</f>
        <v>0</v>
      </c>
      <c r="M95" s="471" t="n">
        <f aca="false">M37*HLOOKUP($B95,$C$4:$Q$6,2,FALSE())*365/100*(1+M$9)</f>
        <v>0</v>
      </c>
    </row>
    <row r="96" customFormat="false" ht="12.75" hidden="false" customHeight="false" outlineLevel="0" collapsed="false">
      <c r="B96" s="1078" t="n">
        <f aca="false">B38</f>
        <v>0</v>
      </c>
      <c r="C96" s="878" t="n">
        <f aca="false">C38*HLOOKUP($B96,$C$4:$Q$6,2,FALSE())*365/100*(1+C$9)</f>
        <v>0</v>
      </c>
      <c r="D96" s="878" t="n">
        <f aca="false">D38*HLOOKUP($B96,$C$4:$Q$6,2,FALSE())*365/100*(1+D$9)</f>
        <v>0</v>
      </c>
      <c r="E96" s="878" t="n">
        <f aca="false">E38*HLOOKUP($B96,$C$4:$Q$6,2,FALSE())*365/100*(1+E$9)</f>
        <v>0</v>
      </c>
      <c r="F96" s="878" t="n">
        <f aca="false">F38*HLOOKUP($B96,$C$4:$Q$6,2,FALSE())*365/100*(1+F$9)</f>
        <v>0</v>
      </c>
      <c r="G96" s="878" t="n">
        <f aca="false">G38*HLOOKUP($B96,$C$4:$Q$6,2,FALSE())*365/100*(1+G$9)</f>
        <v>0</v>
      </c>
      <c r="H96" s="878" t="n">
        <f aca="false">H38*HLOOKUP($B96,$C$4:$Q$6,2,FALSE())*365/100*(1+H$9)</f>
        <v>0</v>
      </c>
      <c r="I96" s="878" t="n">
        <f aca="false">I38*HLOOKUP($B96,$C$4:$Q$6,2,FALSE())*365/100*(1+I$9)</f>
        <v>0</v>
      </c>
      <c r="J96" s="878" t="n">
        <f aca="false">J38*HLOOKUP($B96,$C$4:$Q$6,2,FALSE())*365/100*(1+J$9)</f>
        <v>0</v>
      </c>
      <c r="K96" s="878" t="n">
        <f aca="false">K38*HLOOKUP($B96,$C$4:$Q$6,2,FALSE())*365/100*(1+K$9)</f>
        <v>0</v>
      </c>
      <c r="L96" s="878" t="n">
        <f aca="false">L38*HLOOKUP($B96,$C$4:$Q$6,2,FALSE())*365/100*(1+L$9)</f>
        <v>0</v>
      </c>
      <c r="M96" s="878" t="n">
        <f aca="false">M38*HLOOKUP($B96,$C$4:$Q$6,2,FALSE())*365/100*(1+M$9)</f>
        <v>0</v>
      </c>
    </row>
    <row r="97" customFormat="false" ht="12.75" hidden="false" customHeight="false" outlineLevel="0" collapsed="false">
      <c r="B97" s="1078"/>
      <c r="C97" s="471" t="n">
        <f aca="false">SUM(C72:C96)</f>
        <v>0</v>
      </c>
      <c r="D97" s="471" t="n">
        <f aca="false">SUM(D72:D96)</f>
        <v>0</v>
      </c>
      <c r="E97" s="471" t="n">
        <f aca="false">SUM(E72:E96)</f>
        <v>0</v>
      </c>
      <c r="F97" s="471" t="n">
        <f aca="false">SUM(F72:F96)</f>
        <v>0</v>
      </c>
      <c r="G97" s="471" t="n">
        <f aca="false">SUM(G72:G96)</f>
        <v>0</v>
      </c>
      <c r="H97" s="471" t="n">
        <f aca="false">SUM(H72:H96)</f>
        <v>0</v>
      </c>
      <c r="I97" s="471" t="n">
        <f aca="false">SUM(I72:I96)</f>
        <v>0</v>
      </c>
      <c r="J97" s="471" t="n">
        <f aca="false">SUM(J72:J96)</f>
        <v>0</v>
      </c>
      <c r="K97" s="471" t="n">
        <f aca="false">SUM(K72:K96)</f>
        <v>0</v>
      </c>
      <c r="L97" s="471" t="n">
        <f aca="false">SUM(L72:L96)</f>
        <v>0</v>
      </c>
      <c r="M97" s="471" t="n">
        <f aca="false">SUM(M72:M96)</f>
        <v>0</v>
      </c>
    </row>
    <row r="98" customFormat="false" ht="12.75" hidden="false" customHeight="false" outlineLevel="0" collapsed="false">
      <c r="A98" s="128" t="s">
        <v>877</v>
      </c>
      <c r="B98" s="1078"/>
    </row>
    <row r="99" customFormat="false" ht="12.75" hidden="false" customHeight="false" outlineLevel="0" collapsed="false">
      <c r="B99" s="1078" t="n">
        <f aca="false">B43</f>
        <v>0</v>
      </c>
      <c r="C99" s="471" t="n">
        <f aca="false">C43*HLOOKUP($B99,$C$4:$Q$6,3,FALSE())*365/100*(1+C$9)</f>
        <v>0</v>
      </c>
      <c r="D99" s="471" t="n">
        <f aca="false">D43*HLOOKUP($B99,$C$4:$Q$6,3,FALSE())*365/100*(1+D$9)</f>
        <v>0</v>
      </c>
      <c r="E99" s="471" t="n">
        <f aca="false">E43*HLOOKUP($B99,$C$4:$Q$6,3,FALSE())*365/100*(1+E$9)</f>
        <v>0</v>
      </c>
      <c r="F99" s="471" t="n">
        <f aca="false">F43*HLOOKUP($B99,$C$4:$Q$6,3,FALSE())*365/100*(1+F$9)</f>
        <v>0</v>
      </c>
      <c r="G99" s="471" t="n">
        <f aca="false">G43*HLOOKUP($B99,$C$4:$Q$6,3,FALSE())*365/100*(1+G$9)</f>
        <v>0</v>
      </c>
      <c r="H99" s="471" t="n">
        <f aca="false">H43*HLOOKUP($B99,$C$4:$Q$6,3,FALSE())*365/100*(1+H$9)</f>
        <v>0</v>
      </c>
      <c r="I99" s="471" t="n">
        <f aca="false">I43*HLOOKUP($B99,$C$4:$Q$6,3,FALSE())*365/100*(1+I$9)</f>
        <v>0</v>
      </c>
      <c r="J99" s="471" t="n">
        <f aca="false">J43*HLOOKUP($B99,$C$4:$Q$6,3,FALSE())*365/100*(1+J$9)</f>
        <v>0</v>
      </c>
      <c r="K99" s="471" t="n">
        <f aca="false">K43*HLOOKUP($B99,$C$4:$Q$6,3,FALSE())*365/100*(1+K$9)</f>
        <v>0</v>
      </c>
      <c r="L99" s="471" t="n">
        <f aca="false">L43*HLOOKUP($B99,$C$4:$Q$6,3,FALSE())*365/100*(1+L$9)</f>
        <v>0</v>
      </c>
      <c r="M99" s="471" t="n">
        <f aca="false">M43*HLOOKUP($B99,$C$4:$Q$6,3,FALSE())*365/100*(1+M$9)</f>
        <v>0</v>
      </c>
    </row>
    <row r="100" customFormat="false" ht="12.75" hidden="false" customHeight="false" outlineLevel="0" collapsed="false">
      <c r="B100" s="1078" t="n">
        <f aca="false">B44</f>
        <v>0</v>
      </c>
      <c r="C100" s="471" t="n">
        <f aca="false">C44*HLOOKUP($B100,$C$4:$Q$6,3,FALSE())*365/100*(1+C$9)</f>
        <v>0</v>
      </c>
      <c r="D100" s="471" t="n">
        <f aca="false">D44*HLOOKUP($B100,$C$4:$Q$6,3,FALSE())*365/100*(1+D$9)</f>
        <v>0</v>
      </c>
      <c r="E100" s="471" t="n">
        <f aca="false">E44*HLOOKUP($B100,$C$4:$Q$6,3,FALSE())*365/100*(1+E$9)</f>
        <v>0</v>
      </c>
      <c r="F100" s="471" t="n">
        <f aca="false">F44*HLOOKUP($B100,$C$4:$Q$6,3,FALSE())*365/100*(1+F$9)</f>
        <v>0</v>
      </c>
      <c r="G100" s="471" t="n">
        <f aca="false">G44*HLOOKUP($B100,$C$4:$Q$6,3,FALSE())*365/100*(1+G$9)</f>
        <v>0</v>
      </c>
      <c r="H100" s="471" t="n">
        <f aca="false">H44*HLOOKUP($B100,$C$4:$Q$6,3,FALSE())*365/100*(1+H$9)</f>
        <v>0</v>
      </c>
      <c r="I100" s="471" t="n">
        <f aca="false">I44*HLOOKUP($B100,$C$4:$Q$6,3,FALSE())*365/100*(1+I$9)</f>
        <v>0</v>
      </c>
      <c r="J100" s="471" t="n">
        <f aca="false">J44*HLOOKUP($B100,$C$4:$Q$6,3,FALSE())*365/100*(1+J$9)</f>
        <v>0</v>
      </c>
      <c r="K100" s="471" t="n">
        <f aca="false">K44*HLOOKUP($B100,$C$4:$Q$6,3,FALSE())*365/100*(1+K$9)</f>
        <v>0</v>
      </c>
      <c r="L100" s="471" t="n">
        <f aca="false">L44*HLOOKUP($B100,$C$4:$Q$6,3,FALSE())*365/100*(1+L$9)</f>
        <v>0</v>
      </c>
      <c r="M100" s="471" t="n">
        <f aca="false">M44*HLOOKUP($B100,$C$4:$Q$6,3,FALSE())*365/100*(1+M$9)</f>
        <v>0</v>
      </c>
    </row>
    <row r="101" customFormat="false" ht="12.75" hidden="false" customHeight="false" outlineLevel="0" collapsed="false">
      <c r="B101" s="1078" t="n">
        <f aca="false">B45</f>
        <v>0</v>
      </c>
      <c r="C101" s="471" t="n">
        <f aca="false">C45*HLOOKUP($B101,$C$4:$Q$6,3,FALSE())*365/100*(1+C$9)</f>
        <v>0</v>
      </c>
      <c r="D101" s="471" t="n">
        <f aca="false">D45*HLOOKUP($B101,$C$4:$Q$6,3,FALSE())*365/100*(1+D$9)</f>
        <v>0</v>
      </c>
      <c r="E101" s="471" t="n">
        <f aca="false">E45*HLOOKUP($B101,$C$4:$Q$6,3,FALSE())*365/100*(1+E$9)</f>
        <v>0</v>
      </c>
      <c r="F101" s="471" t="n">
        <f aca="false">F45*HLOOKUP($B101,$C$4:$Q$6,3,FALSE())*365/100*(1+F$9)</f>
        <v>0</v>
      </c>
      <c r="G101" s="471" t="n">
        <f aca="false">G45*HLOOKUP($B101,$C$4:$Q$6,3,FALSE())*365/100*(1+G$9)</f>
        <v>0</v>
      </c>
      <c r="H101" s="471" t="n">
        <f aca="false">H45*HLOOKUP($B101,$C$4:$Q$6,3,FALSE())*365/100*(1+H$9)</f>
        <v>0</v>
      </c>
      <c r="I101" s="471" t="n">
        <f aca="false">I45*HLOOKUP($B101,$C$4:$Q$6,3,FALSE())*365/100*(1+I$9)</f>
        <v>0</v>
      </c>
      <c r="J101" s="471" t="n">
        <f aca="false">J45*HLOOKUP($B101,$C$4:$Q$6,3,FALSE())*365/100*(1+J$9)</f>
        <v>0</v>
      </c>
      <c r="K101" s="471" t="n">
        <f aca="false">K45*HLOOKUP($B101,$C$4:$Q$6,3,FALSE())*365/100*(1+K$9)</f>
        <v>0</v>
      </c>
      <c r="L101" s="471" t="n">
        <f aca="false">L45*HLOOKUP($B101,$C$4:$Q$6,3,FALSE())*365/100*(1+L$9)</f>
        <v>0</v>
      </c>
      <c r="M101" s="471" t="n">
        <f aca="false">M45*HLOOKUP($B101,$C$4:$Q$6,3,FALSE())*365/100*(1+M$9)</f>
        <v>0</v>
      </c>
    </row>
    <row r="102" customFormat="false" ht="12.75" hidden="false" customHeight="false" outlineLevel="0" collapsed="false">
      <c r="B102" s="1078" t="n">
        <f aca="false">B46</f>
        <v>0</v>
      </c>
      <c r="C102" s="471" t="n">
        <f aca="false">C46*HLOOKUP($B102,$C$4:$Q$6,3,FALSE())*365/100*(1+C$9)</f>
        <v>0</v>
      </c>
      <c r="D102" s="471" t="n">
        <f aca="false">D46*HLOOKUP($B102,$C$4:$Q$6,3,FALSE())*365/100*(1+D$9)</f>
        <v>0</v>
      </c>
      <c r="E102" s="471" t="n">
        <f aca="false">E46*HLOOKUP($B102,$C$4:$Q$6,3,FALSE())*365/100*(1+E$9)</f>
        <v>0</v>
      </c>
      <c r="F102" s="471" t="n">
        <f aca="false">F46*HLOOKUP($B102,$C$4:$Q$6,3,FALSE())*365/100*(1+F$9)</f>
        <v>0</v>
      </c>
      <c r="G102" s="471" t="n">
        <f aca="false">G46*HLOOKUP($B102,$C$4:$Q$6,3,FALSE())*365/100*(1+G$9)</f>
        <v>0</v>
      </c>
      <c r="H102" s="471" t="n">
        <f aca="false">H46*HLOOKUP($B102,$C$4:$Q$6,3,FALSE())*365/100*(1+H$9)</f>
        <v>0</v>
      </c>
      <c r="I102" s="471" t="n">
        <f aca="false">I46*HLOOKUP($B102,$C$4:$Q$6,3,FALSE())*365/100*(1+I$9)</f>
        <v>0</v>
      </c>
      <c r="J102" s="471" t="n">
        <f aca="false">J46*HLOOKUP($B102,$C$4:$Q$6,3,FALSE())*365/100*(1+J$9)</f>
        <v>0</v>
      </c>
      <c r="K102" s="471" t="n">
        <f aca="false">K46*HLOOKUP($B102,$C$4:$Q$6,3,FALSE())*365/100*(1+K$9)</f>
        <v>0</v>
      </c>
      <c r="L102" s="471" t="n">
        <f aca="false">L46*HLOOKUP($B102,$C$4:$Q$6,3,FALSE())*365/100*(1+L$9)</f>
        <v>0</v>
      </c>
      <c r="M102" s="471" t="n">
        <f aca="false">M46*HLOOKUP($B102,$C$4:$Q$6,3,FALSE())*365/100*(1+M$9)</f>
        <v>0</v>
      </c>
    </row>
    <row r="103" customFormat="false" ht="12.75" hidden="false" customHeight="false" outlineLevel="0" collapsed="false">
      <c r="B103" s="1078" t="n">
        <f aca="false">B47</f>
        <v>0</v>
      </c>
      <c r="C103" s="471" t="n">
        <f aca="false">C47*HLOOKUP($B103,$C$4:$Q$6,3,FALSE())*365/100*(1+C$9)</f>
        <v>0</v>
      </c>
      <c r="D103" s="471" t="n">
        <f aca="false">D47*HLOOKUP($B103,$C$4:$Q$6,3,FALSE())*365/100*(1+D$9)</f>
        <v>0</v>
      </c>
      <c r="E103" s="471" t="n">
        <f aca="false">E47*HLOOKUP($B103,$C$4:$Q$6,3,FALSE())*365/100*(1+E$9)</f>
        <v>0</v>
      </c>
      <c r="F103" s="471" t="n">
        <f aca="false">F47*HLOOKUP($B103,$C$4:$Q$6,3,FALSE())*365/100*(1+F$9)</f>
        <v>0</v>
      </c>
      <c r="G103" s="471" t="n">
        <f aca="false">G47*HLOOKUP($B103,$C$4:$Q$6,3,FALSE())*365/100*(1+G$9)</f>
        <v>0</v>
      </c>
      <c r="H103" s="471" t="n">
        <f aca="false">H47*HLOOKUP($B103,$C$4:$Q$6,3,FALSE())*365/100*(1+H$9)</f>
        <v>0</v>
      </c>
      <c r="I103" s="471" t="n">
        <f aca="false">I47*HLOOKUP($B103,$C$4:$Q$6,3,FALSE())*365/100*(1+I$9)</f>
        <v>0</v>
      </c>
      <c r="J103" s="471" t="n">
        <f aca="false">J47*HLOOKUP($B103,$C$4:$Q$6,3,FALSE())*365/100*(1+J$9)</f>
        <v>0</v>
      </c>
      <c r="K103" s="471" t="n">
        <f aca="false">K47*HLOOKUP($B103,$C$4:$Q$6,3,FALSE())*365/100*(1+K$9)</f>
        <v>0</v>
      </c>
      <c r="L103" s="471" t="n">
        <f aca="false">L47*HLOOKUP($B103,$C$4:$Q$6,3,FALSE())*365/100*(1+L$9)</f>
        <v>0</v>
      </c>
      <c r="M103" s="471" t="n">
        <f aca="false">M47*HLOOKUP($B103,$C$4:$Q$6,3,FALSE())*365/100*(1+M$9)</f>
        <v>0</v>
      </c>
    </row>
    <row r="104" customFormat="false" ht="12.75" hidden="false" customHeight="false" outlineLevel="0" collapsed="false">
      <c r="B104" s="1078" t="n">
        <f aca="false">B48</f>
        <v>0</v>
      </c>
      <c r="C104" s="471" t="n">
        <f aca="false">C48*HLOOKUP($B104,$C$4:$Q$6,3,FALSE())*365/100*(1+C$9)</f>
        <v>0</v>
      </c>
      <c r="D104" s="471" t="n">
        <f aca="false">D48*HLOOKUP($B104,$C$4:$Q$6,3,FALSE())*365/100*(1+D$9)</f>
        <v>0</v>
      </c>
      <c r="E104" s="471" t="n">
        <f aca="false">E48*HLOOKUP($B104,$C$4:$Q$6,3,FALSE())*365/100*(1+E$9)</f>
        <v>0</v>
      </c>
      <c r="F104" s="471" t="n">
        <f aca="false">F48*HLOOKUP($B104,$C$4:$Q$6,3,FALSE())*365/100*(1+F$9)</f>
        <v>0</v>
      </c>
      <c r="G104" s="471" t="n">
        <f aca="false">G48*HLOOKUP($B104,$C$4:$Q$6,3,FALSE())*365/100*(1+G$9)</f>
        <v>0</v>
      </c>
      <c r="H104" s="471" t="n">
        <f aca="false">H48*HLOOKUP($B104,$C$4:$Q$6,3,FALSE())*365/100*(1+H$9)</f>
        <v>0</v>
      </c>
      <c r="I104" s="471" t="n">
        <f aca="false">I48*HLOOKUP($B104,$C$4:$Q$6,3,FALSE())*365/100*(1+I$9)</f>
        <v>0</v>
      </c>
      <c r="J104" s="471" t="n">
        <f aca="false">J48*HLOOKUP($B104,$C$4:$Q$6,3,FALSE())*365/100*(1+J$9)</f>
        <v>0</v>
      </c>
      <c r="K104" s="471" t="n">
        <f aca="false">K48*HLOOKUP($B104,$C$4:$Q$6,3,FALSE())*365/100*(1+K$9)</f>
        <v>0</v>
      </c>
      <c r="L104" s="471" t="n">
        <f aca="false">L48*HLOOKUP($B104,$C$4:$Q$6,3,FALSE())*365/100*(1+L$9)</f>
        <v>0</v>
      </c>
      <c r="M104" s="471" t="n">
        <f aca="false">M48*HLOOKUP($B104,$C$4:$Q$6,3,FALSE())*365/100*(1+M$9)</f>
        <v>0</v>
      </c>
    </row>
    <row r="105" customFormat="false" ht="12.75" hidden="false" customHeight="false" outlineLevel="0" collapsed="false">
      <c r="B105" s="1078" t="n">
        <f aca="false">B49</f>
        <v>0</v>
      </c>
      <c r="C105" s="471" t="n">
        <f aca="false">C49*HLOOKUP($B105,$C$4:$Q$6,3,FALSE())*365/100*(1+C$9)</f>
        <v>0</v>
      </c>
      <c r="D105" s="471" t="n">
        <f aca="false">D49*HLOOKUP($B105,$C$4:$Q$6,3,FALSE())*365/100*(1+D$9)</f>
        <v>0</v>
      </c>
      <c r="E105" s="471" t="n">
        <f aca="false">E49*HLOOKUP($B105,$C$4:$Q$6,3,FALSE())*365/100*(1+E$9)</f>
        <v>0</v>
      </c>
      <c r="F105" s="471" t="n">
        <f aca="false">F49*HLOOKUP($B105,$C$4:$Q$6,3,FALSE())*365/100*(1+F$9)</f>
        <v>0</v>
      </c>
      <c r="G105" s="471" t="n">
        <f aca="false">G49*HLOOKUP($B105,$C$4:$Q$6,3,FALSE())*365/100*(1+G$9)</f>
        <v>0</v>
      </c>
      <c r="H105" s="471" t="n">
        <f aca="false">H49*HLOOKUP($B105,$C$4:$Q$6,3,FALSE())*365/100*(1+H$9)</f>
        <v>0</v>
      </c>
      <c r="I105" s="471" t="n">
        <f aca="false">I49*HLOOKUP($B105,$C$4:$Q$6,3,FALSE())*365/100*(1+I$9)</f>
        <v>0</v>
      </c>
      <c r="J105" s="471" t="n">
        <f aca="false">J49*HLOOKUP($B105,$C$4:$Q$6,3,FALSE())*365/100*(1+J$9)</f>
        <v>0</v>
      </c>
      <c r="K105" s="471" t="n">
        <f aca="false">K49*HLOOKUP($B105,$C$4:$Q$6,3,FALSE())*365/100*(1+K$9)</f>
        <v>0</v>
      </c>
      <c r="L105" s="471" t="n">
        <f aca="false">L49*HLOOKUP($B105,$C$4:$Q$6,3,FALSE())*365/100*(1+L$9)</f>
        <v>0</v>
      </c>
      <c r="M105" s="471" t="n">
        <f aca="false">M49*HLOOKUP($B105,$C$4:$Q$6,3,FALSE())*365/100*(1+M$9)</f>
        <v>0</v>
      </c>
    </row>
    <row r="106" customFormat="false" ht="12.75" hidden="false" customHeight="false" outlineLevel="0" collapsed="false">
      <c r="B106" s="1078" t="n">
        <f aca="false">B50</f>
        <v>0</v>
      </c>
      <c r="C106" s="471" t="n">
        <f aca="false">C50*HLOOKUP($B106,$C$4:$Q$6,3,FALSE())*365/100*(1+C$9)</f>
        <v>0</v>
      </c>
      <c r="D106" s="471" t="n">
        <f aca="false">D50*HLOOKUP($B106,$C$4:$Q$6,3,FALSE())*365/100*(1+D$9)</f>
        <v>0</v>
      </c>
      <c r="E106" s="471" t="n">
        <f aca="false">E50*HLOOKUP($B106,$C$4:$Q$6,3,FALSE())*365/100*(1+E$9)</f>
        <v>0</v>
      </c>
      <c r="F106" s="471" t="n">
        <f aca="false">F50*HLOOKUP($B106,$C$4:$Q$6,3,FALSE())*365/100*(1+F$9)</f>
        <v>0</v>
      </c>
      <c r="G106" s="471" t="n">
        <f aca="false">G50*HLOOKUP($B106,$C$4:$Q$6,3,FALSE())*365/100*(1+G$9)</f>
        <v>0</v>
      </c>
      <c r="H106" s="471" t="n">
        <f aca="false">H50*HLOOKUP($B106,$C$4:$Q$6,3,FALSE())*365/100*(1+H$9)</f>
        <v>0</v>
      </c>
      <c r="I106" s="471" t="n">
        <f aca="false">I50*HLOOKUP($B106,$C$4:$Q$6,3,FALSE())*365/100*(1+I$9)</f>
        <v>0</v>
      </c>
      <c r="J106" s="471" t="n">
        <f aca="false">J50*HLOOKUP($B106,$C$4:$Q$6,3,FALSE())*365/100*(1+J$9)</f>
        <v>0</v>
      </c>
      <c r="K106" s="471" t="n">
        <f aca="false">K50*HLOOKUP($B106,$C$4:$Q$6,3,FALSE())*365/100*(1+K$9)</f>
        <v>0</v>
      </c>
      <c r="L106" s="471" t="n">
        <f aca="false">L50*HLOOKUP($B106,$C$4:$Q$6,3,FALSE())*365/100*(1+L$9)</f>
        <v>0</v>
      </c>
      <c r="M106" s="471" t="n">
        <f aca="false">M50*HLOOKUP($B106,$C$4:$Q$6,3,FALSE())*365/100*(1+M$9)</f>
        <v>0</v>
      </c>
    </row>
    <row r="107" customFormat="false" ht="12.75" hidden="false" customHeight="false" outlineLevel="0" collapsed="false">
      <c r="B107" s="1078" t="n">
        <f aca="false">B51</f>
        <v>0</v>
      </c>
      <c r="C107" s="471" t="n">
        <f aca="false">C51*HLOOKUP($B107,$C$4:$Q$6,3,FALSE())*365/100*(1+C$9)</f>
        <v>0</v>
      </c>
      <c r="D107" s="471" t="n">
        <f aca="false">D51*HLOOKUP($B107,$C$4:$Q$6,3,FALSE())*365/100*(1+D$9)</f>
        <v>0</v>
      </c>
      <c r="E107" s="471" t="n">
        <f aca="false">E51*HLOOKUP($B107,$C$4:$Q$6,3,FALSE())*365/100*(1+E$9)</f>
        <v>0</v>
      </c>
      <c r="F107" s="471" t="n">
        <f aca="false">F51*HLOOKUP($B107,$C$4:$Q$6,3,FALSE())*365/100*(1+F$9)</f>
        <v>0</v>
      </c>
      <c r="G107" s="471" t="n">
        <f aca="false">G51*HLOOKUP($B107,$C$4:$Q$6,3,FALSE())*365/100*(1+G$9)</f>
        <v>0</v>
      </c>
      <c r="H107" s="471" t="n">
        <f aca="false">H51*HLOOKUP($B107,$C$4:$Q$6,3,FALSE())*365/100*(1+H$9)</f>
        <v>0</v>
      </c>
      <c r="I107" s="471" t="n">
        <f aca="false">I51*HLOOKUP($B107,$C$4:$Q$6,3,FALSE())*365/100*(1+I$9)</f>
        <v>0</v>
      </c>
      <c r="J107" s="471" t="n">
        <f aca="false">J51*HLOOKUP($B107,$C$4:$Q$6,3,FALSE())*365/100*(1+J$9)</f>
        <v>0</v>
      </c>
      <c r="K107" s="471" t="n">
        <f aca="false">K51*HLOOKUP($B107,$C$4:$Q$6,3,FALSE())*365/100*(1+K$9)</f>
        <v>0</v>
      </c>
      <c r="L107" s="471" t="n">
        <f aca="false">L51*HLOOKUP($B107,$C$4:$Q$6,3,FALSE())*365/100*(1+L$9)</f>
        <v>0</v>
      </c>
      <c r="M107" s="471" t="n">
        <f aca="false">M51*HLOOKUP($B107,$C$4:$Q$6,3,FALSE())*365/100*(1+M$9)</f>
        <v>0</v>
      </c>
    </row>
    <row r="108" customFormat="false" ht="12.75" hidden="false" customHeight="false" outlineLevel="0" collapsed="false">
      <c r="B108" s="1078" t="n">
        <f aca="false">B52</f>
        <v>0</v>
      </c>
      <c r="C108" s="471" t="n">
        <f aca="false">C52*HLOOKUP($B108,$C$4:$Q$6,3,FALSE())*365/100*(1+C$9)</f>
        <v>0</v>
      </c>
      <c r="D108" s="471" t="n">
        <f aca="false">D52*HLOOKUP($B108,$C$4:$Q$6,3,FALSE())*365/100*(1+D$9)</f>
        <v>0</v>
      </c>
      <c r="E108" s="471" t="n">
        <f aca="false">E52*HLOOKUP($B108,$C$4:$Q$6,3,FALSE())*365/100*(1+E$9)</f>
        <v>0</v>
      </c>
      <c r="F108" s="471" t="n">
        <f aca="false">F52*HLOOKUP($B108,$C$4:$Q$6,3,FALSE())*365/100*(1+F$9)</f>
        <v>0</v>
      </c>
      <c r="G108" s="471" t="n">
        <f aca="false">G52*HLOOKUP($B108,$C$4:$Q$6,3,FALSE())*365/100*(1+G$9)</f>
        <v>0</v>
      </c>
      <c r="H108" s="471" t="n">
        <f aca="false">H52*HLOOKUP($B108,$C$4:$Q$6,3,FALSE())*365/100*(1+H$9)</f>
        <v>0</v>
      </c>
      <c r="I108" s="471" t="n">
        <f aca="false">I52*HLOOKUP($B108,$C$4:$Q$6,3,FALSE())*365/100*(1+I$9)</f>
        <v>0</v>
      </c>
      <c r="J108" s="471" t="n">
        <f aca="false">J52*HLOOKUP($B108,$C$4:$Q$6,3,FALSE())*365/100*(1+J$9)</f>
        <v>0</v>
      </c>
      <c r="K108" s="471" t="n">
        <f aca="false">K52*HLOOKUP($B108,$C$4:$Q$6,3,FALSE())*365/100*(1+K$9)</f>
        <v>0</v>
      </c>
      <c r="L108" s="471" t="n">
        <f aca="false">L52*HLOOKUP($B108,$C$4:$Q$6,3,FALSE())*365/100*(1+L$9)</f>
        <v>0</v>
      </c>
      <c r="M108" s="471" t="n">
        <f aca="false">M52*HLOOKUP($B108,$C$4:$Q$6,3,FALSE())*365/100*(1+M$9)</f>
        <v>0</v>
      </c>
    </row>
    <row r="109" customFormat="false" ht="12.75" hidden="false" customHeight="false" outlineLevel="0" collapsed="false">
      <c r="B109" s="1078" t="n">
        <f aca="false">B53</f>
        <v>0</v>
      </c>
      <c r="C109" s="471" t="n">
        <f aca="false">C53*HLOOKUP($B109,$C$4:$Q$6,3,FALSE())*365/100*(1+C$9)</f>
        <v>0</v>
      </c>
      <c r="D109" s="471" t="n">
        <f aca="false">D53*HLOOKUP($B109,$C$4:$Q$6,3,FALSE())*365/100*(1+D$9)</f>
        <v>0</v>
      </c>
      <c r="E109" s="471" t="n">
        <f aca="false">E53*HLOOKUP($B109,$C$4:$Q$6,3,FALSE())*365/100*(1+E$9)</f>
        <v>0</v>
      </c>
      <c r="F109" s="471" t="n">
        <f aca="false">F53*HLOOKUP($B109,$C$4:$Q$6,3,FALSE())*365/100*(1+F$9)</f>
        <v>0</v>
      </c>
      <c r="G109" s="471" t="n">
        <f aca="false">G53*HLOOKUP($B109,$C$4:$Q$6,3,FALSE())*365/100*(1+G$9)</f>
        <v>0</v>
      </c>
      <c r="H109" s="471" t="n">
        <f aca="false">H53*HLOOKUP($B109,$C$4:$Q$6,3,FALSE())*365/100*(1+H$9)</f>
        <v>0</v>
      </c>
      <c r="I109" s="471" t="n">
        <f aca="false">I53*HLOOKUP($B109,$C$4:$Q$6,3,FALSE())*365/100*(1+I$9)</f>
        <v>0</v>
      </c>
      <c r="J109" s="471" t="n">
        <f aca="false">J53*HLOOKUP($B109,$C$4:$Q$6,3,FALSE())*365/100*(1+J$9)</f>
        <v>0</v>
      </c>
      <c r="K109" s="471" t="n">
        <f aca="false">K53*HLOOKUP($B109,$C$4:$Q$6,3,FALSE())*365/100*(1+K$9)</f>
        <v>0</v>
      </c>
      <c r="L109" s="471" t="n">
        <f aca="false">L53*HLOOKUP($B109,$C$4:$Q$6,3,FALSE())*365/100*(1+L$9)</f>
        <v>0</v>
      </c>
      <c r="M109" s="471" t="n">
        <f aca="false">M53*HLOOKUP($B109,$C$4:$Q$6,3,FALSE())*365/100*(1+M$9)</f>
        <v>0</v>
      </c>
    </row>
    <row r="110" customFormat="false" ht="12.75" hidden="false" customHeight="false" outlineLevel="0" collapsed="false">
      <c r="B110" s="1078" t="n">
        <f aca="false">B54</f>
        <v>0</v>
      </c>
      <c r="C110" s="471" t="n">
        <f aca="false">C54*HLOOKUP($B110,$C$4:$Q$6,3,FALSE())*365/100*(1+C$9)</f>
        <v>0</v>
      </c>
      <c r="D110" s="471" t="n">
        <f aca="false">D54*HLOOKUP($B110,$C$4:$Q$6,3,FALSE())*365/100*(1+D$9)</f>
        <v>0</v>
      </c>
      <c r="E110" s="471" t="n">
        <f aca="false">E54*HLOOKUP($B110,$C$4:$Q$6,3,FALSE())*365/100*(1+E$9)</f>
        <v>0</v>
      </c>
      <c r="F110" s="471" t="n">
        <f aca="false">F54*HLOOKUP($B110,$C$4:$Q$6,3,FALSE())*365/100*(1+F$9)</f>
        <v>0</v>
      </c>
      <c r="G110" s="471" t="n">
        <f aca="false">G54*HLOOKUP($B110,$C$4:$Q$6,3,FALSE())*365/100*(1+G$9)</f>
        <v>0</v>
      </c>
      <c r="H110" s="471" t="n">
        <f aca="false">H54*HLOOKUP($B110,$C$4:$Q$6,3,FALSE())*365/100*(1+H$9)</f>
        <v>0</v>
      </c>
      <c r="I110" s="471" t="n">
        <f aca="false">I54*HLOOKUP($B110,$C$4:$Q$6,3,FALSE())*365/100*(1+I$9)</f>
        <v>0</v>
      </c>
      <c r="J110" s="471" t="n">
        <f aca="false">J54*HLOOKUP($B110,$C$4:$Q$6,3,FALSE())*365/100*(1+J$9)</f>
        <v>0</v>
      </c>
      <c r="K110" s="471" t="n">
        <f aca="false">K54*HLOOKUP($B110,$C$4:$Q$6,3,FALSE())*365/100*(1+K$9)</f>
        <v>0</v>
      </c>
      <c r="L110" s="471" t="n">
        <f aca="false">L54*HLOOKUP($B110,$C$4:$Q$6,3,FALSE())*365/100*(1+L$9)</f>
        <v>0</v>
      </c>
      <c r="M110" s="471" t="n">
        <f aca="false">M54*HLOOKUP($B110,$C$4:$Q$6,3,FALSE())*365/100*(1+M$9)</f>
        <v>0</v>
      </c>
    </row>
    <row r="111" customFormat="false" ht="12.75" hidden="false" customHeight="false" outlineLevel="0" collapsed="false">
      <c r="B111" s="1078" t="n">
        <f aca="false">B55</f>
        <v>0</v>
      </c>
      <c r="C111" s="471" t="n">
        <f aca="false">C55*HLOOKUP($B111,$C$4:$Q$6,3,FALSE())*365/100*(1+C$9)</f>
        <v>0</v>
      </c>
      <c r="D111" s="471" t="n">
        <f aca="false">D55*HLOOKUP($B111,$C$4:$Q$6,3,FALSE())*365/100*(1+D$9)</f>
        <v>0</v>
      </c>
      <c r="E111" s="471" t="n">
        <f aca="false">E55*HLOOKUP($B111,$C$4:$Q$6,3,FALSE())*365/100*(1+E$9)</f>
        <v>0</v>
      </c>
      <c r="F111" s="471" t="n">
        <f aca="false">F55*HLOOKUP($B111,$C$4:$Q$6,3,FALSE())*365/100*(1+F$9)</f>
        <v>0</v>
      </c>
      <c r="G111" s="471" t="n">
        <f aca="false">G55*HLOOKUP($B111,$C$4:$Q$6,3,FALSE())*365/100*(1+G$9)</f>
        <v>0</v>
      </c>
      <c r="H111" s="471" t="n">
        <f aca="false">H55*HLOOKUP($B111,$C$4:$Q$6,3,FALSE())*365/100*(1+H$9)</f>
        <v>0</v>
      </c>
      <c r="I111" s="471" t="n">
        <f aca="false">I55*HLOOKUP($B111,$C$4:$Q$6,3,FALSE())*365/100*(1+I$9)</f>
        <v>0</v>
      </c>
      <c r="J111" s="471" t="n">
        <f aca="false">J55*HLOOKUP($B111,$C$4:$Q$6,3,FALSE())*365/100*(1+J$9)</f>
        <v>0</v>
      </c>
      <c r="K111" s="471" t="n">
        <f aca="false">K55*HLOOKUP($B111,$C$4:$Q$6,3,FALSE())*365/100*(1+K$9)</f>
        <v>0</v>
      </c>
      <c r="L111" s="471" t="n">
        <f aca="false">L55*HLOOKUP($B111,$C$4:$Q$6,3,FALSE())*365/100*(1+L$9)</f>
        <v>0</v>
      </c>
      <c r="M111" s="471" t="n">
        <f aca="false">M55*HLOOKUP($B111,$C$4:$Q$6,3,FALSE())*365/100*(1+M$9)</f>
        <v>0</v>
      </c>
    </row>
    <row r="112" customFormat="false" ht="12.75" hidden="false" customHeight="false" outlineLevel="0" collapsed="false">
      <c r="B112" s="1078" t="n">
        <f aca="false">B56</f>
        <v>0</v>
      </c>
      <c r="C112" s="471" t="n">
        <f aca="false">C56*HLOOKUP($B112,$C$4:$Q$6,3,FALSE())*365/100*(1+C$9)</f>
        <v>0</v>
      </c>
      <c r="D112" s="471" t="n">
        <f aca="false">D56*HLOOKUP($B112,$C$4:$Q$6,3,FALSE())*365/100*(1+D$9)</f>
        <v>0</v>
      </c>
      <c r="E112" s="471" t="n">
        <f aca="false">E56*HLOOKUP($B112,$C$4:$Q$6,3,FALSE())*365/100*(1+E$9)</f>
        <v>0</v>
      </c>
      <c r="F112" s="471" t="n">
        <f aca="false">F56*HLOOKUP($B112,$C$4:$Q$6,3,FALSE())*365/100*(1+F$9)</f>
        <v>0</v>
      </c>
      <c r="G112" s="471" t="n">
        <f aca="false">G56*HLOOKUP($B112,$C$4:$Q$6,3,FALSE())*365/100*(1+G$9)</f>
        <v>0</v>
      </c>
      <c r="H112" s="471" t="n">
        <f aca="false">H56*HLOOKUP($B112,$C$4:$Q$6,3,FALSE())*365/100*(1+H$9)</f>
        <v>0</v>
      </c>
      <c r="I112" s="471" t="n">
        <f aca="false">I56*HLOOKUP($B112,$C$4:$Q$6,3,FALSE())*365/100*(1+I$9)</f>
        <v>0</v>
      </c>
      <c r="J112" s="471" t="n">
        <f aca="false">J56*HLOOKUP($B112,$C$4:$Q$6,3,FALSE())*365/100*(1+J$9)</f>
        <v>0</v>
      </c>
      <c r="K112" s="471" t="n">
        <f aca="false">K56*HLOOKUP($B112,$C$4:$Q$6,3,FALSE())*365/100*(1+K$9)</f>
        <v>0</v>
      </c>
      <c r="L112" s="471" t="n">
        <f aca="false">L56*HLOOKUP($B112,$C$4:$Q$6,3,FALSE())*365/100*(1+L$9)</f>
        <v>0</v>
      </c>
      <c r="M112" s="471" t="n">
        <f aca="false">M56*HLOOKUP($B112,$C$4:$Q$6,3,FALSE())*365/100*(1+M$9)</f>
        <v>0</v>
      </c>
    </row>
    <row r="113" customFormat="false" ht="12.75" hidden="false" customHeight="false" outlineLevel="0" collapsed="false">
      <c r="B113" s="1078" t="n">
        <f aca="false">B57</f>
        <v>0</v>
      </c>
      <c r="C113" s="471" t="n">
        <f aca="false">C57*HLOOKUP($B113,$C$4:$Q$6,3,FALSE())*365/100*(1+C$9)</f>
        <v>0</v>
      </c>
      <c r="D113" s="471" t="n">
        <f aca="false">D57*HLOOKUP($B113,$C$4:$Q$6,3,FALSE())*365/100*(1+D$9)</f>
        <v>0</v>
      </c>
      <c r="E113" s="471" t="n">
        <f aca="false">E57*HLOOKUP($B113,$C$4:$Q$6,3,FALSE())*365/100*(1+E$9)</f>
        <v>0</v>
      </c>
      <c r="F113" s="471" t="n">
        <f aca="false">F57*HLOOKUP($B113,$C$4:$Q$6,3,FALSE())*365/100*(1+F$9)</f>
        <v>0</v>
      </c>
      <c r="G113" s="471" t="n">
        <f aca="false">G57*HLOOKUP($B113,$C$4:$Q$6,3,FALSE())*365/100*(1+G$9)</f>
        <v>0</v>
      </c>
      <c r="H113" s="471" t="n">
        <f aca="false">H57*HLOOKUP($B113,$C$4:$Q$6,3,FALSE())*365/100*(1+H$9)</f>
        <v>0</v>
      </c>
      <c r="I113" s="471" t="n">
        <f aca="false">I57*HLOOKUP($B113,$C$4:$Q$6,3,FALSE())*365/100*(1+I$9)</f>
        <v>0</v>
      </c>
      <c r="J113" s="471" t="n">
        <f aca="false">J57*HLOOKUP($B113,$C$4:$Q$6,3,FALSE())*365/100*(1+J$9)</f>
        <v>0</v>
      </c>
      <c r="K113" s="471" t="n">
        <f aca="false">K57*HLOOKUP($B113,$C$4:$Q$6,3,FALSE())*365/100*(1+K$9)</f>
        <v>0</v>
      </c>
      <c r="L113" s="471" t="n">
        <f aca="false">L57*HLOOKUP($B113,$C$4:$Q$6,3,FALSE())*365/100*(1+L$9)</f>
        <v>0</v>
      </c>
      <c r="M113" s="471" t="n">
        <f aca="false">M57*HLOOKUP($B113,$C$4:$Q$6,3,FALSE())*365/100*(1+M$9)</f>
        <v>0</v>
      </c>
    </row>
    <row r="114" customFormat="false" ht="12.75" hidden="false" customHeight="false" outlineLevel="0" collapsed="false">
      <c r="B114" s="1078" t="n">
        <f aca="false">B58</f>
        <v>0</v>
      </c>
      <c r="C114" s="471" t="n">
        <f aca="false">C58*HLOOKUP($B114,$C$4:$Q$6,3,FALSE())*365/100*(1+C$9)</f>
        <v>0</v>
      </c>
      <c r="D114" s="471" t="n">
        <f aca="false">D58*HLOOKUP($B114,$C$4:$Q$6,3,FALSE())*365/100*(1+D$9)</f>
        <v>0</v>
      </c>
      <c r="E114" s="471" t="n">
        <f aca="false">E58*HLOOKUP($B114,$C$4:$Q$6,3,FALSE())*365/100*(1+E$9)</f>
        <v>0</v>
      </c>
      <c r="F114" s="471" t="n">
        <f aca="false">F58*HLOOKUP($B114,$C$4:$Q$6,3,FALSE())*365/100*(1+F$9)</f>
        <v>0</v>
      </c>
      <c r="G114" s="471" t="n">
        <f aca="false">G58*HLOOKUP($B114,$C$4:$Q$6,3,FALSE())*365/100*(1+G$9)</f>
        <v>0</v>
      </c>
      <c r="H114" s="471" t="n">
        <f aca="false">H58*HLOOKUP($B114,$C$4:$Q$6,3,FALSE())*365/100*(1+H$9)</f>
        <v>0</v>
      </c>
      <c r="I114" s="471" t="n">
        <f aca="false">I58*HLOOKUP($B114,$C$4:$Q$6,3,FALSE())*365/100*(1+I$9)</f>
        <v>0</v>
      </c>
      <c r="J114" s="471" t="n">
        <f aca="false">J58*HLOOKUP($B114,$C$4:$Q$6,3,FALSE())*365/100*(1+J$9)</f>
        <v>0</v>
      </c>
      <c r="K114" s="471" t="n">
        <f aca="false">K58*HLOOKUP($B114,$C$4:$Q$6,3,FALSE())*365/100*(1+K$9)</f>
        <v>0</v>
      </c>
      <c r="L114" s="471" t="n">
        <f aca="false">L58*HLOOKUP($B114,$C$4:$Q$6,3,FALSE())*365/100*(1+L$9)</f>
        <v>0</v>
      </c>
      <c r="M114" s="471" t="n">
        <f aca="false">M58*HLOOKUP($B114,$C$4:$Q$6,3,FALSE())*365/100*(1+M$9)</f>
        <v>0</v>
      </c>
    </row>
    <row r="115" customFormat="false" ht="12.75" hidden="false" customHeight="false" outlineLevel="0" collapsed="false">
      <c r="B115" s="1078" t="n">
        <f aca="false">B59</f>
        <v>0</v>
      </c>
      <c r="C115" s="471" t="n">
        <f aca="false">C59*HLOOKUP($B115,$C$4:$Q$6,3,FALSE())*365/100*(1+C$9)</f>
        <v>0</v>
      </c>
      <c r="D115" s="471" t="n">
        <f aca="false">D59*HLOOKUP($B115,$C$4:$Q$6,3,FALSE())*365/100*(1+D$9)</f>
        <v>0</v>
      </c>
      <c r="E115" s="471" t="n">
        <f aca="false">E59*HLOOKUP($B115,$C$4:$Q$6,3,FALSE())*365/100*(1+E$9)</f>
        <v>0</v>
      </c>
      <c r="F115" s="471" t="n">
        <f aca="false">F59*HLOOKUP($B115,$C$4:$Q$6,3,FALSE())*365/100*(1+F$9)</f>
        <v>0</v>
      </c>
      <c r="G115" s="471" t="n">
        <f aca="false">G59*HLOOKUP($B115,$C$4:$Q$6,3,FALSE())*365/100*(1+G$9)</f>
        <v>0</v>
      </c>
      <c r="H115" s="471" t="n">
        <f aca="false">H59*HLOOKUP($B115,$C$4:$Q$6,3,FALSE())*365/100*(1+H$9)</f>
        <v>0</v>
      </c>
      <c r="I115" s="471" t="n">
        <f aca="false">I59*HLOOKUP($B115,$C$4:$Q$6,3,FALSE())*365/100*(1+I$9)</f>
        <v>0</v>
      </c>
      <c r="J115" s="471" t="n">
        <f aca="false">J59*HLOOKUP($B115,$C$4:$Q$6,3,FALSE())*365/100*(1+J$9)</f>
        <v>0</v>
      </c>
      <c r="K115" s="471" t="n">
        <f aca="false">K59*HLOOKUP($B115,$C$4:$Q$6,3,FALSE())*365/100*(1+K$9)</f>
        <v>0</v>
      </c>
      <c r="L115" s="471" t="n">
        <f aca="false">L59*HLOOKUP($B115,$C$4:$Q$6,3,FALSE())*365/100*(1+L$9)</f>
        <v>0</v>
      </c>
      <c r="M115" s="471" t="n">
        <f aca="false">M59*HLOOKUP($B115,$C$4:$Q$6,3,FALSE())*365/100*(1+M$9)</f>
        <v>0</v>
      </c>
    </row>
    <row r="116" customFormat="false" ht="12.75" hidden="false" customHeight="false" outlineLevel="0" collapsed="false">
      <c r="B116" s="1078" t="n">
        <f aca="false">B60</f>
        <v>0</v>
      </c>
      <c r="C116" s="471" t="n">
        <f aca="false">C60*HLOOKUP($B116,$C$4:$Q$6,3,FALSE())*365/100*(1+C$9)</f>
        <v>0</v>
      </c>
      <c r="D116" s="471" t="n">
        <f aca="false">D60*HLOOKUP($B116,$C$4:$Q$6,3,FALSE())*365/100*(1+D$9)</f>
        <v>0</v>
      </c>
      <c r="E116" s="471" t="n">
        <f aca="false">E60*HLOOKUP($B116,$C$4:$Q$6,3,FALSE())*365/100*(1+E$9)</f>
        <v>0</v>
      </c>
      <c r="F116" s="471" t="n">
        <f aca="false">F60*HLOOKUP($B116,$C$4:$Q$6,3,FALSE())*365/100*(1+F$9)</f>
        <v>0</v>
      </c>
      <c r="G116" s="471" t="n">
        <f aca="false">G60*HLOOKUP($B116,$C$4:$Q$6,3,FALSE())*365/100*(1+G$9)</f>
        <v>0</v>
      </c>
      <c r="H116" s="471" t="n">
        <f aca="false">H60*HLOOKUP($B116,$C$4:$Q$6,3,FALSE())*365/100*(1+H$9)</f>
        <v>0</v>
      </c>
      <c r="I116" s="471" t="n">
        <f aca="false">I60*HLOOKUP($B116,$C$4:$Q$6,3,FALSE())*365/100*(1+I$9)</f>
        <v>0</v>
      </c>
      <c r="J116" s="471" t="n">
        <f aca="false">J60*HLOOKUP($B116,$C$4:$Q$6,3,FALSE())*365/100*(1+J$9)</f>
        <v>0</v>
      </c>
      <c r="K116" s="471" t="n">
        <f aca="false">K60*HLOOKUP($B116,$C$4:$Q$6,3,FALSE())*365/100*(1+K$9)</f>
        <v>0</v>
      </c>
      <c r="L116" s="471" t="n">
        <f aca="false">L60*HLOOKUP($B116,$C$4:$Q$6,3,FALSE())*365/100*(1+L$9)</f>
        <v>0</v>
      </c>
      <c r="M116" s="471" t="n">
        <f aca="false">M60*HLOOKUP($B116,$C$4:$Q$6,3,FALSE())*365/100*(1+M$9)</f>
        <v>0</v>
      </c>
    </row>
    <row r="117" customFormat="false" ht="12.75" hidden="false" customHeight="false" outlineLevel="0" collapsed="false">
      <c r="B117" s="1078" t="n">
        <f aca="false">B61</f>
        <v>0</v>
      </c>
      <c r="C117" s="471" t="n">
        <f aca="false">C61*HLOOKUP($B117,$C$4:$Q$6,3,FALSE())*365/100*(1+C$9)</f>
        <v>0</v>
      </c>
      <c r="D117" s="471" t="n">
        <f aca="false">D61*HLOOKUP($B117,$C$4:$Q$6,3,FALSE())*365/100*(1+D$9)</f>
        <v>0</v>
      </c>
      <c r="E117" s="471" t="n">
        <f aca="false">E61*HLOOKUP($B117,$C$4:$Q$6,3,FALSE())*365/100*(1+E$9)</f>
        <v>0</v>
      </c>
      <c r="F117" s="471" t="n">
        <f aca="false">F61*HLOOKUP($B117,$C$4:$Q$6,3,FALSE())*365/100*(1+F$9)</f>
        <v>0</v>
      </c>
      <c r="G117" s="471" t="n">
        <f aca="false">G61*HLOOKUP($B117,$C$4:$Q$6,3,FALSE())*365/100*(1+G$9)</f>
        <v>0</v>
      </c>
      <c r="H117" s="471" t="n">
        <f aca="false">H61*HLOOKUP($B117,$C$4:$Q$6,3,FALSE())*365/100*(1+H$9)</f>
        <v>0</v>
      </c>
      <c r="I117" s="471" t="n">
        <f aca="false">I61*HLOOKUP($B117,$C$4:$Q$6,3,FALSE())*365/100*(1+I$9)</f>
        <v>0</v>
      </c>
      <c r="J117" s="471" t="n">
        <f aca="false">J61*HLOOKUP($B117,$C$4:$Q$6,3,FALSE())*365/100*(1+J$9)</f>
        <v>0</v>
      </c>
      <c r="K117" s="471" t="n">
        <f aca="false">K61*HLOOKUP($B117,$C$4:$Q$6,3,FALSE())*365/100*(1+K$9)</f>
        <v>0</v>
      </c>
      <c r="L117" s="471" t="n">
        <f aca="false">L61*HLOOKUP($B117,$C$4:$Q$6,3,FALSE())*365/100*(1+L$9)</f>
        <v>0</v>
      </c>
      <c r="M117" s="471" t="n">
        <f aca="false">M61*HLOOKUP($B117,$C$4:$Q$6,3,FALSE())*365/100*(1+M$9)</f>
        <v>0</v>
      </c>
    </row>
    <row r="118" customFormat="false" ht="12.75" hidden="false" customHeight="false" outlineLevel="0" collapsed="false">
      <c r="B118" s="1078" t="n">
        <f aca="false">B62</f>
        <v>0</v>
      </c>
      <c r="C118" s="471" t="n">
        <f aca="false">C62*HLOOKUP($B118,$C$4:$Q$6,3,FALSE())*365/100*(1+C$9)</f>
        <v>0</v>
      </c>
      <c r="D118" s="471" t="n">
        <f aca="false">D62*HLOOKUP($B118,$C$4:$Q$6,3,FALSE())*365/100*(1+D$9)</f>
        <v>0</v>
      </c>
      <c r="E118" s="471" t="n">
        <f aca="false">E62*HLOOKUP($B118,$C$4:$Q$6,3,FALSE())*365/100*(1+E$9)</f>
        <v>0</v>
      </c>
      <c r="F118" s="471" t="n">
        <f aca="false">F62*HLOOKUP($B118,$C$4:$Q$6,3,FALSE())*365/100*(1+F$9)</f>
        <v>0</v>
      </c>
      <c r="G118" s="471" t="n">
        <f aca="false">G62*HLOOKUP($B118,$C$4:$Q$6,3,FALSE())*365/100*(1+G$9)</f>
        <v>0</v>
      </c>
      <c r="H118" s="471" t="n">
        <f aca="false">H62*HLOOKUP($B118,$C$4:$Q$6,3,FALSE())*365/100*(1+H$9)</f>
        <v>0</v>
      </c>
      <c r="I118" s="471" t="n">
        <f aca="false">I62*HLOOKUP($B118,$C$4:$Q$6,3,FALSE())*365/100*(1+I$9)</f>
        <v>0</v>
      </c>
      <c r="J118" s="471" t="n">
        <f aca="false">J62*HLOOKUP($B118,$C$4:$Q$6,3,FALSE())*365/100*(1+J$9)</f>
        <v>0</v>
      </c>
      <c r="K118" s="471" t="n">
        <f aca="false">K62*HLOOKUP($B118,$C$4:$Q$6,3,FALSE())*365/100*(1+K$9)</f>
        <v>0</v>
      </c>
      <c r="L118" s="471" t="n">
        <f aca="false">L62*HLOOKUP($B118,$C$4:$Q$6,3,FALSE())*365/100*(1+L$9)</f>
        <v>0</v>
      </c>
      <c r="M118" s="471" t="n">
        <f aca="false">M62*HLOOKUP($B118,$C$4:$Q$6,3,FALSE())*365/100*(1+M$9)</f>
        <v>0</v>
      </c>
    </row>
    <row r="119" customFormat="false" ht="12.75" hidden="false" customHeight="false" outlineLevel="0" collapsed="false">
      <c r="B119" s="1078" t="n">
        <f aca="false">B63</f>
        <v>0</v>
      </c>
      <c r="C119" s="471" t="n">
        <f aca="false">C63*HLOOKUP($B119,$C$4:$Q$6,3,FALSE())*365/100*(1+C$9)</f>
        <v>0</v>
      </c>
      <c r="D119" s="471" t="n">
        <f aca="false">D63*HLOOKUP($B119,$C$4:$Q$6,3,FALSE())*365/100*(1+D$9)</f>
        <v>0</v>
      </c>
      <c r="E119" s="471" t="n">
        <f aca="false">E63*HLOOKUP($B119,$C$4:$Q$6,3,FALSE())*365/100*(1+E$9)</f>
        <v>0</v>
      </c>
      <c r="F119" s="471" t="n">
        <f aca="false">F63*HLOOKUP($B119,$C$4:$Q$6,3,FALSE())*365/100*(1+F$9)</f>
        <v>0</v>
      </c>
      <c r="G119" s="471" t="n">
        <f aca="false">G63*HLOOKUP($B119,$C$4:$Q$6,3,FALSE())*365/100*(1+G$9)</f>
        <v>0</v>
      </c>
      <c r="H119" s="471" t="n">
        <f aca="false">H63*HLOOKUP($B119,$C$4:$Q$6,3,FALSE())*365/100*(1+H$9)</f>
        <v>0</v>
      </c>
      <c r="I119" s="471" t="n">
        <f aca="false">I63*HLOOKUP($B119,$C$4:$Q$6,3,FALSE())*365/100*(1+I$9)</f>
        <v>0</v>
      </c>
      <c r="J119" s="471" t="n">
        <f aca="false">J63*HLOOKUP($B119,$C$4:$Q$6,3,FALSE())*365/100*(1+J$9)</f>
        <v>0</v>
      </c>
      <c r="K119" s="471" t="n">
        <f aca="false">K63*HLOOKUP($B119,$C$4:$Q$6,3,FALSE())*365/100*(1+K$9)</f>
        <v>0</v>
      </c>
      <c r="L119" s="471" t="n">
        <f aca="false">L63*HLOOKUP($B119,$C$4:$Q$6,3,FALSE())*365/100*(1+L$9)</f>
        <v>0</v>
      </c>
      <c r="M119" s="471" t="n">
        <f aca="false">M63*HLOOKUP($B119,$C$4:$Q$6,3,FALSE())*365/100*(1+M$9)</f>
        <v>0</v>
      </c>
    </row>
    <row r="120" customFormat="false" ht="12.75" hidden="false" customHeight="false" outlineLevel="0" collapsed="false">
      <c r="B120" s="1078" t="n">
        <f aca="false">B64</f>
        <v>0</v>
      </c>
      <c r="C120" s="471" t="n">
        <f aca="false">C64*HLOOKUP($B120,$C$4:$Q$6,3,FALSE())*365/100*(1+C$9)</f>
        <v>0</v>
      </c>
      <c r="D120" s="471" t="n">
        <f aca="false">D64*HLOOKUP($B120,$C$4:$Q$6,3,FALSE())*365/100*(1+D$9)</f>
        <v>0</v>
      </c>
      <c r="E120" s="471" t="n">
        <f aca="false">E64*HLOOKUP($B120,$C$4:$Q$6,3,FALSE())*365/100*(1+E$9)</f>
        <v>0</v>
      </c>
      <c r="F120" s="471" t="n">
        <f aca="false">F64*HLOOKUP($B120,$C$4:$Q$6,3,FALSE())*365/100*(1+F$9)</f>
        <v>0</v>
      </c>
      <c r="G120" s="471" t="n">
        <f aca="false">G64*HLOOKUP($B120,$C$4:$Q$6,3,FALSE())*365/100*(1+G$9)</f>
        <v>0</v>
      </c>
      <c r="H120" s="471" t="n">
        <f aca="false">H64*HLOOKUP($B120,$C$4:$Q$6,3,FALSE())*365/100*(1+H$9)</f>
        <v>0</v>
      </c>
      <c r="I120" s="471" t="n">
        <f aca="false">I64*HLOOKUP($B120,$C$4:$Q$6,3,FALSE())*365/100*(1+I$9)</f>
        <v>0</v>
      </c>
      <c r="J120" s="471" t="n">
        <f aca="false">J64*HLOOKUP($B120,$C$4:$Q$6,3,FALSE())*365/100*(1+J$9)</f>
        <v>0</v>
      </c>
      <c r="K120" s="471" t="n">
        <f aca="false">K64*HLOOKUP($B120,$C$4:$Q$6,3,FALSE())*365/100*(1+K$9)</f>
        <v>0</v>
      </c>
      <c r="L120" s="471" t="n">
        <f aca="false">L64*HLOOKUP($B120,$C$4:$Q$6,3,FALSE())*365/100*(1+L$9)</f>
        <v>0</v>
      </c>
      <c r="M120" s="471" t="n">
        <f aca="false">M64*HLOOKUP($B120,$C$4:$Q$6,3,FALSE())*365/100*(1+M$9)</f>
        <v>0</v>
      </c>
    </row>
    <row r="121" customFormat="false" ht="12.75" hidden="false" customHeight="false" outlineLevel="0" collapsed="false">
      <c r="B121" s="1078" t="n">
        <f aca="false">B65</f>
        <v>0</v>
      </c>
      <c r="C121" s="471" t="n">
        <f aca="false">C65*HLOOKUP($B121,$C$4:$Q$6,3,FALSE())*365/100*(1+C$9)</f>
        <v>0</v>
      </c>
      <c r="D121" s="471" t="n">
        <f aca="false">D65*HLOOKUP($B121,$C$4:$Q$6,3,FALSE())*365/100*(1+D$9)</f>
        <v>0</v>
      </c>
      <c r="E121" s="471" t="n">
        <f aca="false">E65*HLOOKUP($B121,$C$4:$Q$6,3,FALSE())*365/100*(1+E$9)</f>
        <v>0</v>
      </c>
      <c r="F121" s="471" t="n">
        <f aca="false">F65*HLOOKUP($B121,$C$4:$Q$6,3,FALSE())*365/100*(1+F$9)</f>
        <v>0</v>
      </c>
      <c r="G121" s="471" t="n">
        <f aca="false">G65*HLOOKUP($B121,$C$4:$Q$6,3,FALSE())*365/100*(1+G$9)</f>
        <v>0</v>
      </c>
      <c r="H121" s="471" t="n">
        <f aca="false">H65*HLOOKUP($B121,$C$4:$Q$6,3,FALSE())*365/100*(1+H$9)</f>
        <v>0</v>
      </c>
      <c r="I121" s="471" t="n">
        <f aca="false">I65*HLOOKUP($B121,$C$4:$Q$6,3,FALSE())*365/100*(1+I$9)</f>
        <v>0</v>
      </c>
      <c r="J121" s="471" t="n">
        <f aca="false">J65*HLOOKUP($B121,$C$4:$Q$6,3,FALSE())*365/100*(1+J$9)</f>
        <v>0</v>
      </c>
      <c r="K121" s="471" t="n">
        <f aca="false">K65*HLOOKUP($B121,$C$4:$Q$6,3,FALSE())*365/100*(1+K$9)</f>
        <v>0</v>
      </c>
      <c r="L121" s="471" t="n">
        <f aca="false">L65*HLOOKUP($B121,$C$4:$Q$6,3,FALSE())*365/100*(1+L$9)</f>
        <v>0</v>
      </c>
      <c r="M121" s="471" t="n">
        <f aca="false">M65*HLOOKUP($B121,$C$4:$Q$6,3,FALSE())*365/100*(1+M$9)</f>
        <v>0</v>
      </c>
    </row>
    <row r="122" customFormat="false" ht="12.75" hidden="false" customHeight="false" outlineLevel="0" collapsed="false">
      <c r="B122" s="1078" t="n">
        <f aca="false">B66</f>
        <v>0</v>
      </c>
      <c r="C122" s="471" t="n">
        <f aca="false">C66*HLOOKUP($B122,$C$4:$Q$6,3,FALSE())*365/100*(1+C$9)</f>
        <v>0</v>
      </c>
      <c r="D122" s="471" t="n">
        <f aca="false">D66*HLOOKUP($B122,$C$4:$Q$6,3,FALSE())*365/100*(1+D$9)</f>
        <v>0</v>
      </c>
      <c r="E122" s="471" t="n">
        <f aca="false">E66*HLOOKUP($B122,$C$4:$Q$6,3,FALSE())*365/100*(1+E$9)</f>
        <v>0</v>
      </c>
      <c r="F122" s="471" t="n">
        <f aca="false">F66*HLOOKUP($B122,$C$4:$Q$6,3,FALSE())*365/100*(1+F$9)</f>
        <v>0</v>
      </c>
      <c r="G122" s="471" t="n">
        <f aca="false">G66*HLOOKUP($B122,$C$4:$Q$6,3,FALSE())*365/100*(1+G$9)</f>
        <v>0</v>
      </c>
      <c r="H122" s="471" t="n">
        <f aca="false">H66*HLOOKUP($B122,$C$4:$Q$6,3,FALSE())*365/100*(1+H$9)</f>
        <v>0</v>
      </c>
      <c r="I122" s="471" t="n">
        <f aca="false">I66*HLOOKUP($B122,$C$4:$Q$6,3,FALSE())*365/100*(1+I$9)</f>
        <v>0</v>
      </c>
      <c r="J122" s="471" t="n">
        <f aca="false">J66*HLOOKUP($B122,$C$4:$Q$6,3,FALSE())*365/100*(1+J$9)</f>
        <v>0</v>
      </c>
      <c r="K122" s="471" t="n">
        <f aca="false">K66*HLOOKUP($B122,$C$4:$Q$6,3,FALSE())*365/100*(1+K$9)</f>
        <v>0</v>
      </c>
      <c r="L122" s="471" t="n">
        <f aca="false">L66*HLOOKUP($B122,$C$4:$Q$6,3,FALSE())*365/100*(1+L$9)</f>
        <v>0</v>
      </c>
      <c r="M122" s="471" t="n">
        <f aca="false">M66*HLOOKUP($B122,$C$4:$Q$6,3,FALSE())*365/100*(1+M$9)</f>
        <v>0</v>
      </c>
    </row>
    <row r="123" customFormat="false" ht="12.75" hidden="false" customHeight="false" outlineLevel="0" collapsed="false">
      <c r="B123" s="1078" t="n">
        <f aca="false">B67</f>
        <v>0</v>
      </c>
      <c r="C123" s="878" t="n">
        <f aca="false">C67*HLOOKUP($B123,$C$4:$Q$6,3,FALSE())*365/100*(1+C$9)</f>
        <v>0</v>
      </c>
      <c r="D123" s="878" t="n">
        <f aca="false">D67*HLOOKUP($B123,$C$4:$Q$6,3,FALSE())*365/100*(1+D$9)</f>
        <v>0</v>
      </c>
      <c r="E123" s="878" t="n">
        <f aca="false">E67*HLOOKUP($B123,$C$4:$Q$6,3,FALSE())*365/100*(1+E$9)</f>
        <v>0</v>
      </c>
      <c r="F123" s="878" t="n">
        <f aca="false">F67*HLOOKUP($B123,$C$4:$Q$6,3,FALSE())*365/100*(1+F$9)</f>
        <v>0</v>
      </c>
      <c r="G123" s="878" t="n">
        <f aca="false">G67*HLOOKUP($B123,$C$4:$Q$6,3,FALSE())*365/100*(1+G$9)</f>
        <v>0</v>
      </c>
      <c r="H123" s="878" t="n">
        <f aca="false">H67*HLOOKUP($B123,$C$4:$Q$6,3,FALSE())*365/100*(1+H$9)</f>
        <v>0</v>
      </c>
      <c r="I123" s="878" t="n">
        <f aca="false">I67*HLOOKUP($B123,$C$4:$Q$6,3,FALSE())*365/100*(1+I$9)</f>
        <v>0</v>
      </c>
      <c r="J123" s="878" t="n">
        <f aca="false">J67*HLOOKUP($B123,$C$4:$Q$6,3,FALSE())*365/100*(1+J$9)</f>
        <v>0</v>
      </c>
      <c r="K123" s="878" t="n">
        <f aca="false">K67*HLOOKUP($B123,$C$4:$Q$6,3,FALSE())*365/100*(1+K$9)</f>
        <v>0</v>
      </c>
      <c r="L123" s="878" t="n">
        <f aca="false">L67*HLOOKUP($B123,$C$4:$Q$6,3,FALSE())*365/100*(1+L$9)</f>
        <v>0</v>
      </c>
      <c r="M123" s="878" t="n">
        <f aca="false">M67*HLOOKUP($B123,$C$4:$Q$6,3,FALSE())*365/100*(1+M$9)</f>
        <v>0</v>
      </c>
    </row>
    <row r="124" customFormat="false" ht="12.75" hidden="false" customHeight="false" outlineLevel="0" collapsed="false">
      <c r="B124" s="565"/>
      <c r="C124" s="471" t="n">
        <f aca="false">SUM(C99:C123)</f>
        <v>0</v>
      </c>
      <c r="D124" s="471" t="n">
        <f aca="false">SUM(D99:D123)</f>
        <v>0</v>
      </c>
      <c r="E124" s="471" t="n">
        <f aca="false">SUM(E99:E123)</f>
        <v>0</v>
      </c>
      <c r="F124" s="471" t="n">
        <f aca="false">SUM(F99:F123)</f>
        <v>0</v>
      </c>
      <c r="G124" s="471" t="n">
        <f aca="false">SUM(G99:G123)</f>
        <v>0</v>
      </c>
      <c r="H124" s="471" t="n">
        <f aca="false">SUM(H99:H123)</f>
        <v>0</v>
      </c>
      <c r="I124" s="471" t="n">
        <f aca="false">SUM(I99:I123)</f>
        <v>0</v>
      </c>
      <c r="J124" s="471" t="n">
        <f aca="false">SUM(J99:J123)</f>
        <v>0</v>
      </c>
      <c r="K124" s="471" t="n">
        <f aca="false">SUM(K99:K123)</f>
        <v>0</v>
      </c>
      <c r="L124" s="471" t="n">
        <f aca="false">SUM(L99:L123)</f>
        <v>0</v>
      </c>
      <c r="M124" s="471" t="n">
        <f aca="false">SUM(M99:M123)</f>
        <v>0</v>
      </c>
    </row>
    <row r="125" customFormat="false" ht="12.75" hidden="false" customHeight="false" outlineLevel="0" collapsed="false">
      <c r="B125" s="565"/>
    </row>
    <row r="126" customFormat="false" ht="12.75" hidden="false" customHeight="false" outlineLevel="0" collapsed="false">
      <c r="A126" s="128" t="s">
        <v>878</v>
      </c>
      <c r="B126" s="565"/>
    </row>
    <row r="127" customFormat="false" ht="12.75" hidden="false" customHeight="false" outlineLevel="0" collapsed="false">
      <c r="B127" s="921" t="s">
        <v>876</v>
      </c>
      <c r="C127" s="471" t="n">
        <f aca="false">C97</f>
        <v>0</v>
      </c>
      <c r="D127" s="471" t="n">
        <f aca="false">D97</f>
        <v>0</v>
      </c>
      <c r="E127" s="471" t="n">
        <f aca="false">E97</f>
        <v>0</v>
      </c>
      <c r="F127" s="471" t="n">
        <f aca="false">F97</f>
        <v>0</v>
      </c>
      <c r="G127" s="471" t="n">
        <f aca="false">G97</f>
        <v>0</v>
      </c>
      <c r="H127" s="471" t="n">
        <f aca="false">H97</f>
        <v>0</v>
      </c>
      <c r="I127" s="471" t="n">
        <f aca="false">I97</f>
        <v>0</v>
      </c>
      <c r="J127" s="471" t="n">
        <f aca="false">J97</f>
        <v>0</v>
      </c>
      <c r="K127" s="471" t="n">
        <f aca="false">K97</f>
        <v>0</v>
      </c>
      <c r="L127" s="471" t="n">
        <f aca="false">L97</f>
        <v>0</v>
      </c>
      <c r="M127" s="471" t="n">
        <f aca="false">M97</f>
        <v>0</v>
      </c>
    </row>
    <row r="128" customFormat="false" ht="12.75" hidden="false" customHeight="false" outlineLevel="0" collapsed="false">
      <c r="B128" s="921" t="s">
        <v>877</v>
      </c>
      <c r="C128" s="878" t="n">
        <f aca="false">C124</f>
        <v>0</v>
      </c>
      <c r="D128" s="878" t="n">
        <f aca="false">D124</f>
        <v>0</v>
      </c>
      <c r="E128" s="878" t="n">
        <f aca="false">E124</f>
        <v>0</v>
      </c>
      <c r="F128" s="878" t="n">
        <f aca="false">F124</f>
        <v>0</v>
      </c>
      <c r="G128" s="878" t="n">
        <f aca="false">G124</f>
        <v>0</v>
      </c>
      <c r="H128" s="878" t="n">
        <f aca="false">H124</f>
        <v>0</v>
      </c>
      <c r="I128" s="878" t="n">
        <f aca="false">I124</f>
        <v>0</v>
      </c>
      <c r="J128" s="878" t="n">
        <f aca="false">J124</f>
        <v>0</v>
      </c>
      <c r="K128" s="878" t="n">
        <f aca="false">K124</f>
        <v>0</v>
      </c>
      <c r="L128" s="878" t="n">
        <f aca="false">L124</f>
        <v>0</v>
      </c>
      <c r="M128" s="878" t="n">
        <f aca="false">M124</f>
        <v>0</v>
      </c>
    </row>
    <row r="129" customFormat="false" ht="12.75" hidden="false" customHeight="false" outlineLevel="0" collapsed="false">
      <c r="B129" s="565"/>
      <c r="C129" s="870" t="n">
        <f aca="false">SUM(C127:C128)</f>
        <v>0</v>
      </c>
      <c r="D129" s="870" t="n">
        <f aca="false">SUM(D127:D128)</f>
        <v>0</v>
      </c>
      <c r="E129" s="870" t="n">
        <f aca="false">SUM(E127:E128)</f>
        <v>0</v>
      </c>
      <c r="F129" s="870" t="n">
        <f aca="false">SUM(F127:F128)</f>
        <v>0</v>
      </c>
      <c r="G129" s="870" t="n">
        <f aca="false">SUM(G127:G128)</f>
        <v>0</v>
      </c>
      <c r="H129" s="870" t="n">
        <f aca="false">SUM(H127:H128)</f>
        <v>0</v>
      </c>
      <c r="I129" s="870" t="n">
        <f aca="false">SUM(I127:I128)</f>
        <v>0</v>
      </c>
      <c r="J129" s="870" t="n">
        <f aca="false">SUM(J127:J128)</f>
        <v>0</v>
      </c>
      <c r="K129" s="870" t="n">
        <f aca="false">SUM(K127:K128)</f>
        <v>0</v>
      </c>
      <c r="L129" s="870" t="n">
        <f aca="false">SUM(L127:L128)</f>
        <v>0</v>
      </c>
      <c r="M129" s="870" t="n">
        <f aca="false">SUM(M127:M128)</f>
        <v>0</v>
      </c>
    </row>
    <row r="130" customFormat="false" ht="12.75" hidden="false" customHeight="false" outlineLevel="0" collapsed="false">
      <c r="B130" s="565"/>
      <c r="C130" s="519"/>
      <c r="D130" s="519"/>
      <c r="E130" s="519"/>
      <c r="F130" s="519"/>
      <c r="G130" s="519"/>
      <c r="H130" s="519"/>
      <c r="I130" s="519"/>
      <c r="J130" s="519"/>
      <c r="K130" s="519"/>
      <c r="L130" s="519"/>
      <c r="M130" s="519"/>
    </row>
    <row r="131" customFormat="false" ht="12.75" hidden="false" customHeight="false" outlineLevel="0" collapsed="false">
      <c r="A131" s="128" t="s">
        <v>879</v>
      </c>
      <c r="B131" s="565"/>
      <c r="C131" s="889" t="e">
        <f aca="false">C129*100/((C68+C39)*365)</f>
        <v>#DIV/0!</v>
      </c>
      <c r="D131" s="889" t="e">
        <f aca="false">D129*100/((D68+D39)*365)</f>
        <v>#DIV/0!</v>
      </c>
      <c r="E131" s="889" t="e">
        <f aca="false">E129*100/((E68+E39)*365)</f>
        <v>#DIV/0!</v>
      </c>
      <c r="F131" s="889" t="e">
        <f aca="false">F129*100/((F68+F39)*365)</f>
        <v>#DIV/0!</v>
      </c>
      <c r="G131" s="889" t="e">
        <f aca="false">G129*100/((G68+G39)*365)</f>
        <v>#DIV/0!</v>
      </c>
      <c r="H131" s="889" t="e">
        <f aca="false">H129*100/((H68+H39)*365)</f>
        <v>#DIV/0!</v>
      </c>
      <c r="I131" s="889" t="e">
        <f aca="false">I129*100/((I68+I39)*365)</f>
        <v>#DIV/0!</v>
      </c>
      <c r="J131" s="889" t="e">
        <f aca="false">J129*100/((J68+J39)*365)</f>
        <v>#DIV/0!</v>
      </c>
      <c r="K131" s="889" t="e">
        <f aca="false">K129*100/((K68+K39)*365)</f>
        <v>#DIV/0!</v>
      </c>
      <c r="L131" s="889" t="e">
        <f aca="false">L129*100/((L68+L39)*365)</f>
        <v>#DIV/0!</v>
      </c>
      <c r="M131" s="889" t="e">
        <f aca="false">M129*100/((M68+M39)*365)</f>
        <v>#DIV/0!</v>
      </c>
    </row>
    <row r="132" customFormat="false" ht="12.75" hidden="false" customHeight="false" outlineLevel="0" collapsed="false">
      <c r="B132" s="565"/>
    </row>
    <row r="133" customFormat="false" ht="12.75" hidden="false" customHeight="false" outlineLevel="0" collapsed="false">
      <c r="B133" s="903" t="s">
        <v>397</v>
      </c>
      <c r="C133" s="128" t="str">
        <f aca="false">B145</f>
        <v>Rural bulk</v>
      </c>
      <c r="E133" s="128"/>
    </row>
    <row r="135" customFormat="false" ht="12.75" hidden="false" customHeight="false" outlineLevel="0" collapsed="false">
      <c r="A135" s="128" t="s">
        <v>869</v>
      </c>
    </row>
    <row r="136" customFormat="false" ht="12.75" hidden="false" customHeight="false" outlineLevel="0" collapsed="false">
      <c r="C136" s="922" t="n">
        <f aca="false">Schemes!D9</f>
        <v>0</v>
      </c>
      <c r="D136" s="922" t="n">
        <f aca="false">Schemes!E9</f>
        <v>0</v>
      </c>
      <c r="E136" s="922" t="n">
        <f aca="false">Schemes!F9</f>
        <v>0</v>
      </c>
      <c r="F136" s="922" t="n">
        <f aca="false">Schemes!G9</f>
        <v>0</v>
      </c>
      <c r="G136" s="922" t="n">
        <f aca="false">Schemes!H9</f>
        <v>0</v>
      </c>
      <c r="H136" s="922" t="n">
        <f aca="false">Schemes!I9</f>
        <v>0</v>
      </c>
      <c r="I136" s="922" t="n">
        <f aca="false">Schemes!J9</f>
        <v>0</v>
      </c>
      <c r="J136" s="922" t="n">
        <f aca="false">Schemes!K9</f>
        <v>0</v>
      </c>
      <c r="K136" s="922" t="n">
        <f aca="false">Schemes!L9</f>
        <v>0</v>
      </c>
      <c r="L136" s="922" t="n">
        <f aca="false">Schemes!M9</f>
        <v>0</v>
      </c>
      <c r="M136" s="922" t="n">
        <f aca="false">Schemes!N9</f>
        <v>0</v>
      </c>
      <c r="N136" s="922" t="n">
        <f aca="false">Schemes!O9</f>
        <v>0</v>
      </c>
      <c r="O136" s="922" t="n">
        <f aca="false">Schemes!P9</f>
        <v>0</v>
      </c>
      <c r="P136" s="922" t="n">
        <f aca="false">Schemes!Q9</f>
        <v>0</v>
      </c>
      <c r="Q136" s="922" t="n">
        <f aca="false">Schemes!R9</f>
        <v>0</v>
      </c>
    </row>
    <row r="137" customFormat="false" ht="12.75" hidden="false" customHeight="false" outlineLevel="0" collapsed="false">
      <c r="A137" s="0" t="s">
        <v>870</v>
      </c>
      <c r="C137" s="565" t="n">
        <f aca="false">Schemes!D41</f>
        <v>0</v>
      </c>
      <c r="D137" s="565" t="n">
        <f aca="false">Schemes!E41</f>
        <v>0</v>
      </c>
      <c r="E137" s="565" t="n">
        <f aca="false">Schemes!F41</f>
        <v>0</v>
      </c>
      <c r="F137" s="565" t="n">
        <f aca="false">Schemes!G41</f>
        <v>0</v>
      </c>
      <c r="G137" s="565" t="n">
        <f aca="false">Schemes!H41</f>
        <v>0</v>
      </c>
      <c r="H137" s="565" t="n">
        <f aca="false">Schemes!I41</f>
        <v>0</v>
      </c>
      <c r="I137" s="565" t="n">
        <f aca="false">Schemes!J41</f>
        <v>0</v>
      </c>
      <c r="J137" s="565" t="n">
        <f aca="false">Schemes!K41</f>
        <v>0</v>
      </c>
      <c r="K137" s="565" t="n">
        <f aca="false">Schemes!L41</f>
        <v>0</v>
      </c>
      <c r="L137" s="565" t="n">
        <f aca="false">Schemes!M41</f>
        <v>0</v>
      </c>
      <c r="M137" s="565" t="n">
        <f aca="false">Schemes!N41</f>
        <v>0</v>
      </c>
      <c r="N137" s="565" t="n">
        <f aca="false">Schemes!O41</f>
        <v>0</v>
      </c>
      <c r="O137" s="565" t="n">
        <f aca="false">Schemes!P41</f>
        <v>0</v>
      </c>
      <c r="P137" s="565" t="n">
        <f aca="false">Schemes!Q41</f>
        <v>0</v>
      </c>
      <c r="Q137" s="565" t="n">
        <f aca="false">Schemes!R41</f>
        <v>0</v>
      </c>
    </row>
    <row r="138" customFormat="false" ht="12.75" hidden="false" customHeight="false" outlineLevel="0" collapsed="false">
      <c r="A138" s="0" t="s">
        <v>871</v>
      </c>
      <c r="C138" s="565" t="n">
        <f aca="false">IF(Schemes!D44="",Schemes!D45,Schemes!D44)</f>
        <v>0</v>
      </c>
      <c r="D138" s="565" t="n">
        <f aca="false">IF(Schemes!E44="",Schemes!E45,Schemes!E44)</f>
        <v>0</v>
      </c>
      <c r="E138" s="565" t="n">
        <f aca="false">IF(Schemes!F44="",Schemes!F45,Schemes!F44)</f>
        <v>0</v>
      </c>
      <c r="F138" s="565" t="n">
        <f aca="false">IF(Schemes!G44="",Schemes!G45,Schemes!G44)</f>
        <v>0</v>
      </c>
      <c r="G138" s="565" t="n">
        <f aca="false">IF(Schemes!H44="",Schemes!H45,Schemes!H44)</f>
        <v>0</v>
      </c>
      <c r="H138" s="565" t="n">
        <f aca="false">IF(Schemes!I44="",Schemes!I45,Schemes!I44)</f>
        <v>0</v>
      </c>
      <c r="I138" s="565" t="n">
        <f aca="false">IF(Schemes!J44="",Schemes!J45,Schemes!J44)</f>
        <v>0</v>
      </c>
      <c r="J138" s="565" t="n">
        <f aca="false">IF(Schemes!K44="",Schemes!K45,Schemes!K44)</f>
        <v>0</v>
      </c>
      <c r="K138" s="565" t="n">
        <f aca="false">IF(Schemes!L44="",Schemes!L45,Schemes!L44)</f>
        <v>0</v>
      </c>
      <c r="L138" s="565" t="n">
        <f aca="false">IF(Schemes!M44="",Schemes!M45,Schemes!M44)</f>
        <v>0</v>
      </c>
      <c r="M138" s="565" t="n">
        <f aca="false">IF(Schemes!N44="",Schemes!N45,Schemes!N44)</f>
        <v>0</v>
      </c>
      <c r="N138" s="565" t="n">
        <f aca="false">IF(Schemes!O44="",Schemes!O45,Schemes!O44)</f>
        <v>0</v>
      </c>
      <c r="O138" s="565" t="n">
        <f aca="false">IF(Schemes!P44="",Schemes!P45,Schemes!P44)</f>
        <v>0</v>
      </c>
      <c r="P138" s="565" t="n">
        <f aca="false">IF(Schemes!Q44="",Schemes!Q45,Schemes!Q44)</f>
        <v>0</v>
      </c>
      <c r="Q138" s="565" t="n">
        <f aca="false">IF(Schemes!R44="",Schemes!R45,Schemes!R44)</f>
        <v>0</v>
      </c>
    </row>
    <row r="139" customFormat="false" ht="12.75" hidden="false" customHeight="false" outlineLevel="0" collapsed="false">
      <c r="C139" s="565"/>
      <c r="D139" s="565"/>
      <c r="E139" s="565"/>
      <c r="F139" s="565"/>
      <c r="G139" s="565"/>
      <c r="H139" s="565"/>
      <c r="I139" s="565"/>
      <c r="J139" s="565"/>
      <c r="K139" s="565"/>
      <c r="L139" s="565"/>
      <c r="M139" s="565"/>
      <c r="N139" s="565"/>
      <c r="O139" s="565"/>
      <c r="P139" s="565"/>
      <c r="Q139" s="565"/>
    </row>
    <row r="140" customFormat="false" ht="12.75" hidden="false" customHeight="false" outlineLevel="0" collapsed="false">
      <c r="C140" s="878" t="n">
        <f aca="false">C145</f>
        <v>0</v>
      </c>
      <c r="D140" s="878" t="n">
        <f aca="false">C140+1</f>
        <v>1</v>
      </c>
      <c r="E140" s="878" t="n">
        <f aca="false">D140+1</f>
        <v>2</v>
      </c>
      <c r="F140" s="878" t="n">
        <f aca="false">E140+1</f>
        <v>3</v>
      </c>
      <c r="G140" s="878" t="n">
        <f aca="false">F140+1</f>
        <v>4</v>
      </c>
      <c r="H140" s="878" t="n">
        <f aca="false">G140+1</f>
        <v>5</v>
      </c>
      <c r="I140" s="878" t="n">
        <f aca="false">H140+1</f>
        <v>6</v>
      </c>
      <c r="J140" s="878" t="n">
        <f aca="false">I140+1</f>
        <v>7</v>
      </c>
      <c r="K140" s="878" t="n">
        <f aca="false">J140+1</f>
        <v>8</v>
      </c>
      <c r="L140" s="878" t="n">
        <f aca="false">K140+1</f>
        <v>9</v>
      </c>
      <c r="M140" s="878" t="n">
        <f aca="false">L140+1</f>
        <v>10</v>
      </c>
      <c r="N140" s="565"/>
      <c r="O140" s="565"/>
      <c r="P140" s="565"/>
      <c r="Q140" s="565"/>
    </row>
    <row r="141" customFormat="false" ht="12.75" hidden="false" customHeight="false" outlineLevel="0" collapsed="false">
      <c r="A141" s="0" t="s">
        <v>872</v>
      </c>
      <c r="C141" s="953"/>
      <c r="D141" s="953" t="n">
        <f aca="false">IF(Schemes!D48="",Schemes!D49,Schemes!D48)</f>
        <v>0</v>
      </c>
      <c r="E141" s="953" t="n">
        <f aca="false">IF(Schemes!E48="",Schemes!E49,Schemes!E48)</f>
        <v>0</v>
      </c>
      <c r="F141" s="953" t="n">
        <f aca="false">IF(Schemes!F48="",Schemes!F49,Schemes!F48)</f>
        <v>0</v>
      </c>
      <c r="G141" s="953" t="n">
        <f aca="false">IF(Schemes!G48="",Schemes!G49,Schemes!G48)</f>
        <v>0</v>
      </c>
      <c r="H141" s="953" t="n">
        <f aca="false">IF(Schemes!H48="",Schemes!H49,Schemes!H48)</f>
        <v>0</v>
      </c>
      <c r="I141" s="953" t="n">
        <f aca="false">IF(Schemes!I48="",Schemes!I49,Schemes!I48)</f>
        <v>0</v>
      </c>
      <c r="J141" s="953" t="n">
        <f aca="false">IF(Schemes!J48="",Schemes!J49,Schemes!J48)</f>
        <v>0</v>
      </c>
      <c r="K141" s="953" t="n">
        <f aca="false">IF(Schemes!K48="",Schemes!K49,Schemes!K48)</f>
        <v>0</v>
      </c>
      <c r="L141" s="953" t="n">
        <f aca="false">IF(Schemes!L48="",Schemes!L49,Schemes!L48)</f>
        <v>0</v>
      </c>
      <c r="M141" s="953" t="n">
        <f aca="false">IF(Schemes!M48="",Schemes!M49,Schemes!M48)</f>
        <v>0</v>
      </c>
      <c r="N141" s="565"/>
      <c r="O141" s="565"/>
      <c r="P141" s="565"/>
      <c r="Q141" s="565"/>
    </row>
    <row r="142" customFormat="false" ht="12.75" hidden="false" customHeight="false" outlineLevel="0" collapsed="false">
      <c r="C142" s="565"/>
      <c r="D142" s="565"/>
      <c r="E142" s="565"/>
      <c r="F142" s="565"/>
      <c r="G142" s="565"/>
      <c r="H142" s="565"/>
      <c r="I142" s="565"/>
      <c r="J142" s="565"/>
      <c r="K142" s="565"/>
      <c r="L142" s="565"/>
      <c r="M142" s="565"/>
      <c r="N142" s="565"/>
      <c r="O142" s="565"/>
      <c r="P142" s="565"/>
      <c r="Q142" s="565"/>
    </row>
    <row r="143" customFormat="false" ht="12.75" hidden="false" customHeight="false" outlineLevel="0" collapsed="false">
      <c r="B143" s="0" t="n">
        <v>1</v>
      </c>
      <c r="C143" s="565" t="n">
        <v>2</v>
      </c>
      <c r="D143" s="565" t="n">
        <v>3</v>
      </c>
      <c r="E143" s="565" t="n">
        <v>4</v>
      </c>
      <c r="F143" s="565" t="n">
        <v>5</v>
      </c>
      <c r="G143" s="565" t="n">
        <v>6</v>
      </c>
      <c r="H143" s="565" t="n">
        <v>7</v>
      </c>
      <c r="I143" s="565" t="n">
        <v>8</v>
      </c>
      <c r="J143" s="565" t="n">
        <v>9</v>
      </c>
      <c r="K143" s="565" t="n">
        <v>0</v>
      </c>
      <c r="L143" s="565" t="n">
        <v>10</v>
      </c>
      <c r="M143" s="565" t="n">
        <v>11</v>
      </c>
      <c r="N143" s="565"/>
      <c r="O143" s="565"/>
      <c r="P143" s="565"/>
      <c r="Q143" s="565"/>
    </row>
    <row r="144" customFormat="false" ht="12.75" hidden="false" customHeight="false" outlineLevel="0" collapsed="false">
      <c r="A144" s="128" t="s">
        <v>873</v>
      </c>
    </row>
    <row r="145" customFormat="false" ht="12.75" hidden="false" customHeight="false" outlineLevel="0" collapsed="false">
      <c r="A145" s="128" t="n">
        <v>2</v>
      </c>
      <c r="B145" s="128" t="str">
        <f aca="false">'D zones'!J16</f>
        <v>Rural bulk</v>
      </c>
      <c r="C145" s="878" t="n">
        <f aca="false">description!D$19</f>
        <v>0</v>
      </c>
      <c r="D145" s="878" t="n">
        <f aca="false">C145+1</f>
        <v>1</v>
      </c>
      <c r="E145" s="878" t="n">
        <f aca="false">D145+1</f>
        <v>2</v>
      </c>
      <c r="F145" s="878" t="n">
        <f aca="false">E145+1</f>
        <v>3</v>
      </c>
      <c r="G145" s="878" t="n">
        <f aca="false">F145+1</f>
        <v>4</v>
      </c>
      <c r="H145" s="878" t="n">
        <f aca="false">G145+1</f>
        <v>5</v>
      </c>
      <c r="I145" s="878" t="n">
        <f aca="false">H145+1</f>
        <v>6</v>
      </c>
      <c r="J145" s="878" t="n">
        <f aca="false">I145+1</f>
        <v>7</v>
      </c>
      <c r="K145" s="878" t="n">
        <f aca="false">J145+1</f>
        <v>8</v>
      </c>
      <c r="L145" s="878" t="n">
        <f aca="false">K145+1</f>
        <v>9</v>
      </c>
      <c r="M145" s="878" t="n">
        <f aca="false">L145+1</f>
        <v>10</v>
      </c>
    </row>
    <row r="146" customFormat="false" ht="12.75" hidden="false" customHeight="false" outlineLevel="0" collapsed="false">
      <c r="B146" s="1078" t="n">
        <f aca="false">'S expan (2)'!H$10</f>
        <v>0</v>
      </c>
      <c r="C146" s="955" t="n">
        <f aca="false">MIN('S expan (2)'!E$12:E$13)</f>
        <v>0</v>
      </c>
      <c r="D146" s="955" t="n">
        <f aca="false">MIN('S expan (2)'!F$12:F$13)</f>
        <v>0</v>
      </c>
      <c r="E146" s="955" t="n">
        <f aca="false">MIN('S expan (2)'!G$12:G$13)</f>
        <v>0</v>
      </c>
      <c r="F146" s="955" t="n">
        <f aca="false">MIN('S expan (2)'!H$12:H$13)</f>
        <v>0</v>
      </c>
      <c r="G146" s="955" t="n">
        <f aca="false">MIN('S expan (2)'!I$12:I$13)</f>
        <v>0</v>
      </c>
      <c r="H146" s="955" t="n">
        <f aca="false">MIN('S expan (2)'!J$12:J$13)</f>
        <v>0</v>
      </c>
      <c r="I146" s="955" t="n">
        <f aca="false">MIN('S expan (2)'!K$12:K$13)</f>
        <v>0</v>
      </c>
      <c r="J146" s="955" t="n">
        <f aca="false">MIN('S expan (2)'!L$12:L$13)</f>
        <v>0</v>
      </c>
      <c r="K146" s="955" t="n">
        <f aca="false">MIN('S expan (2)'!M$12:M$13)</f>
        <v>0</v>
      </c>
      <c r="L146" s="973" t="n">
        <f aca="false">MIN('S expan (2)'!N$12:N$13)</f>
        <v>0</v>
      </c>
      <c r="M146" s="973" t="n">
        <f aca="false">MIN('S expan (2)'!O$12:O$13)</f>
        <v>0</v>
      </c>
    </row>
    <row r="147" customFormat="false" ht="12.75" hidden="false" customHeight="false" outlineLevel="0" collapsed="false">
      <c r="B147" s="1078" t="n">
        <f aca="false">'S expan (2)'!H$28</f>
        <v>0</v>
      </c>
      <c r="C147" s="955" t="n">
        <f aca="false">MIN('S expan (2)'!E$30:E$31)</f>
        <v>0</v>
      </c>
      <c r="D147" s="955" t="n">
        <f aca="false">MIN('S expan (2)'!F$30:F$31)</f>
        <v>0</v>
      </c>
      <c r="E147" s="955" t="n">
        <f aca="false">MIN('S expan (2)'!G$30:G$31)</f>
        <v>0</v>
      </c>
      <c r="F147" s="955" t="n">
        <f aca="false">MIN('S expan (2)'!H$30:H$31)</f>
        <v>0</v>
      </c>
      <c r="G147" s="955" t="n">
        <f aca="false">MIN('S expan (2)'!I$30:I$31)</f>
        <v>0</v>
      </c>
      <c r="H147" s="955" t="n">
        <f aca="false">MIN('S expan (2)'!J$30:J$31)</f>
        <v>0</v>
      </c>
      <c r="I147" s="955" t="n">
        <f aca="false">MIN('S expan (2)'!K$30:K$31)</f>
        <v>0</v>
      </c>
      <c r="J147" s="955" t="n">
        <f aca="false">MIN('S expan (2)'!L$30:L$31)</f>
        <v>0</v>
      </c>
      <c r="K147" s="955" t="n">
        <f aca="false">MIN('S expan (2)'!M$30:M$31)</f>
        <v>0</v>
      </c>
      <c r="L147" s="973" t="n">
        <f aca="false">MIN('S expan (2)'!N$30:N$31)</f>
        <v>0</v>
      </c>
      <c r="M147" s="973" t="n">
        <f aca="false">MIN('S expan (2)'!O$30:O$31)</f>
        <v>0</v>
      </c>
    </row>
    <row r="148" customFormat="false" ht="12.75" hidden="false" customHeight="false" outlineLevel="0" collapsed="false">
      <c r="B148" s="1078" t="n">
        <f aca="false">'S expan (2)'!H$46</f>
        <v>0</v>
      </c>
      <c r="C148" s="955" t="n">
        <f aca="false">MIN('S expan (2)'!E$48:E$49)</f>
        <v>0</v>
      </c>
      <c r="D148" s="955" t="n">
        <f aca="false">MIN('S expan (2)'!F$48:F$49)</f>
        <v>0</v>
      </c>
      <c r="E148" s="955" t="n">
        <f aca="false">MIN('S expan (2)'!G$48:G$49)</f>
        <v>0</v>
      </c>
      <c r="F148" s="955" t="n">
        <f aca="false">MIN('S expan (2)'!H$48:H$49)</f>
        <v>0</v>
      </c>
      <c r="G148" s="955" t="n">
        <f aca="false">MIN('S expan (2)'!I$48:I$49)</f>
        <v>0</v>
      </c>
      <c r="H148" s="955" t="n">
        <f aca="false">MIN('S expan (2)'!J$48:J$49)</f>
        <v>0</v>
      </c>
      <c r="I148" s="955" t="n">
        <f aca="false">MIN('S expan (2)'!K$48:K$49)</f>
        <v>0</v>
      </c>
      <c r="J148" s="955" t="n">
        <f aca="false">MIN('S expan (2)'!L$48:L$49)</f>
        <v>0</v>
      </c>
      <c r="K148" s="955" t="n">
        <f aca="false">MIN('S expan (2)'!M$48:M$49)</f>
        <v>0</v>
      </c>
      <c r="L148" s="973" t="n">
        <f aca="false">MIN('S expan (2)'!N$48:N$49)</f>
        <v>0</v>
      </c>
      <c r="M148" s="973" t="n">
        <f aca="false">MIN('S expan (2)'!O$48:O$49)</f>
        <v>0</v>
      </c>
    </row>
    <row r="149" customFormat="false" ht="12.75" hidden="false" customHeight="false" outlineLevel="0" collapsed="false">
      <c r="B149" s="1078" t="n">
        <f aca="false">'S expan (2)'!H$64</f>
        <v>0</v>
      </c>
      <c r="C149" s="955" t="n">
        <f aca="false">MIN('S expan (2)'!E$66:E$67)</f>
        <v>0</v>
      </c>
      <c r="D149" s="955" t="n">
        <f aca="false">MIN('S expan (2)'!F$66:F$67)</f>
        <v>0</v>
      </c>
      <c r="E149" s="955" t="n">
        <f aca="false">MIN('S expan (2)'!G$66:G$67)</f>
        <v>0</v>
      </c>
      <c r="F149" s="955" t="n">
        <f aca="false">MIN('S expan (2)'!H$66:H$67)</f>
        <v>0</v>
      </c>
      <c r="G149" s="955" t="n">
        <f aca="false">MIN('S expan (2)'!I$66:I$67)</f>
        <v>0</v>
      </c>
      <c r="H149" s="955" t="n">
        <f aca="false">MIN('S expan (2)'!J$66:J$67)</f>
        <v>0</v>
      </c>
      <c r="I149" s="955" t="n">
        <f aca="false">MIN('S expan (2)'!K$66:K$67)</f>
        <v>0</v>
      </c>
      <c r="J149" s="955" t="n">
        <f aca="false">MIN('S expan (2)'!L$66:L$67)</f>
        <v>0</v>
      </c>
      <c r="K149" s="955" t="n">
        <f aca="false">MIN('S expan (2)'!M$66:M$67)</f>
        <v>0</v>
      </c>
      <c r="L149" s="973" t="n">
        <f aca="false">MIN('S expan (2)'!N$66:N$67)</f>
        <v>0</v>
      </c>
      <c r="M149" s="973" t="n">
        <f aca="false">MIN('S expan (2)'!O$66:O$67)</f>
        <v>0</v>
      </c>
    </row>
    <row r="150" customFormat="false" ht="12.75" hidden="false" customHeight="false" outlineLevel="0" collapsed="false">
      <c r="B150" s="1078" t="n">
        <f aca="false">'S expan (2)'!H$82</f>
        <v>0</v>
      </c>
      <c r="C150" s="955" t="n">
        <f aca="false">MIN('S expan (2)'!E$84:E$85)</f>
        <v>0</v>
      </c>
      <c r="D150" s="955" t="n">
        <f aca="false">MIN('S expan (2)'!F$84:F$85)</f>
        <v>0</v>
      </c>
      <c r="E150" s="955" t="n">
        <f aca="false">MIN('S expan (2)'!G$84:G$85)</f>
        <v>0</v>
      </c>
      <c r="F150" s="955" t="n">
        <f aca="false">MIN('S expan (2)'!H$84:H$85)</f>
        <v>0</v>
      </c>
      <c r="G150" s="955" t="n">
        <f aca="false">MIN('S expan (2)'!I$84:I$85)</f>
        <v>0</v>
      </c>
      <c r="H150" s="955" t="n">
        <f aca="false">MIN('S expan (2)'!J$84:J$85)</f>
        <v>0</v>
      </c>
      <c r="I150" s="955" t="n">
        <f aca="false">MIN('S expan (2)'!K$84:K$85)</f>
        <v>0</v>
      </c>
      <c r="J150" s="955" t="n">
        <f aca="false">MIN('S expan (2)'!L$84:L$85)</f>
        <v>0</v>
      </c>
      <c r="K150" s="955" t="n">
        <f aca="false">MIN('S expan (2)'!M$84:M$85)</f>
        <v>0</v>
      </c>
      <c r="L150" s="973" t="n">
        <f aca="false">MIN('S expan (2)'!N$84:N$85)</f>
        <v>0</v>
      </c>
      <c r="M150" s="973" t="n">
        <f aca="false">MIN('S expan (2)'!O$84:O$85)</f>
        <v>0</v>
      </c>
    </row>
    <row r="151" customFormat="false" ht="12.75" hidden="false" customHeight="false" outlineLevel="0" collapsed="false">
      <c r="B151" s="1078" t="n">
        <f aca="false">'S expan (2)'!H$100</f>
        <v>0</v>
      </c>
      <c r="C151" s="955" t="n">
        <f aca="false">MIN('S expan (2)'!E$102:E$103)</f>
        <v>0</v>
      </c>
      <c r="D151" s="955" t="n">
        <f aca="false">MIN('S expan (2)'!F$102:F$103)</f>
        <v>0</v>
      </c>
      <c r="E151" s="955" t="n">
        <f aca="false">MIN('S expan (2)'!G$102:G$103)</f>
        <v>0</v>
      </c>
      <c r="F151" s="955" t="n">
        <f aca="false">MIN('S expan (2)'!H$102:H$103)</f>
        <v>0</v>
      </c>
      <c r="G151" s="955" t="n">
        <f aca="false">MIN('S expan (2)'!I$102:I$103)</f>
        <v>0</v>
      </c>
      <c r="H151" s="955" t="n">
        <f aca="false">MIN('S expan (2)'!J$102:J$103)</f>
        <v>0</v>
      </c>
      <c r="I151" s="955" t="n">
        <f aca="false">MIN('S expan (2)'!K$102:K$103)</f>
        <v>0</v>
      </c>
      <c r="J151" s="955" t="n">
        <f aca="false">MIN('S expan (2)'!L$102:L$103)</f>
        <v>0</v>
      </c>
      <c r="K151" s="955" t="n">
        <f aca="false">MIN('S expan (2)'!M$102:M$103)</f>
        <v>0</v>
      </c>
      <c r="L151" s="973" t="n">
        <f aca="false">MIN('S expan (2)'!N$102:N$103)</f>
        <v>0</v>
      </c>
      <c r="M151" s="973" t="n">
        <f aca="false">MIN('S expan (2)'!O$102:O$103)</f>
        <v>0</v>
      </c>
    </row>
    <row r="152" customFormat="false" ht="12.75" hidden="false" customHeight="false" outlineLevel="0" collapsed="false">
      <c r="B152" s="1078" t="n">
        <f aca="false">'S expan (2)'!H$118</f>
        <v>0</v>
      </c>
      <c r="C152" s="955" t="n">
        <f aca="false">MIN('S expan (2)'!E$120:E$121)</f>
        <v>0</v>
      </c>
      <c r="D152" s="955" t="n">
        <f aca="false">MIN('S expan (2)'!F$120:F$121)</f>
        <v>0</v>
      </c>
      <c r="E152" s="955" t="n">
        <f aca="false">MIN('S expan (2)'!G$120:G$121)</f>
        <v>0</v>
      </c>
      <c r="F152" s="955" t="n">
        <f aca="false">MIN('S expan (2)'!H$120:H$121)</f>
        <v>0</v>
      </c>
      <c r="G152" s="955" t="n">
        <f aca="false">MIN('S expan (2)'!I$120:I$121)</f>
        <v>0</v>
      </c>
      <c r="H152" s="955" t="n">
        <f aca="false">MIN('S expan (2)'!J$120:J$121)</f>
        <v>0</v>
      </c>
      <c r="I152" s="955" t="n">
        <f aca="false">MIN('S expan (2)'!K$120:K$121)</f>
        <v>0</v>
      </c>
      <c r="J152" s="955" t="n">
        <f aca="false">MIN('S expan (2)'!L$120:L$121)</f>
        <v>0</v>
      </c>
      <c r="K152" s="955" t="n">
        <f aca="false">MIN('S expan (2)'!M$120:M$121)</f>
        <v>0</v>
      </c>
      <c r="L152" s="973" t="n">
        <f aca="false">MIN('S expan (2)'!N$120:N$121)</f>
        <v>0</v>
      </c>
      <c r="M152" s="973" t="n">
        <f aca="false">MIN('S expan (2)'!O$120:O$121)</f>
        <v>0</v>
      </c>
    </row>
    <row r="153" customFormat="false" ht="12.75" hidden="false" customHeight="false" outlineLevel="0" collapsed="false">
      <c r="B153" s="1078" t="n">
        <f aca="false">'S expan (2)'!H$136</f>
        <v>0</v>
      </c>
      <c r="C153" s="955" t="n">
        <f aca="false">MIN('S expan (2)'!E$138:E139)</f>
        <v>0</v>
      </c>
      <c r="D153" s="955" t="n">
        <f aca="false">MIN('S expan (2)'!F$138:F139)</f>
        <v>0</v>
      </c>
      <c r="E153" s="955" t="n">
        <f aca="false">MIN('S expan (2)'!G$138:G139)</f>
        <v>0</v>
      </c>
      <c r="F153" s="955" t="n">
        <f aca="false">MIN('S expan (2)'!H$138:H139)</f>
        <v>0</v>
      </c>
      <c r="G153" s="955" t="n">
        <f aca="false">MIN('S expan (2)'!I$138:I139)</f>
        <v>0</v>
      </c>
      <c r="H153" s="955" t="n">
        <f aca="false">MIN('S expan (2)'!J$138:J139)</f>
        <v>0</v>
      </c>
      <c r="I153" s="955" t="n">
        <f aca="false">MIN('S expan (2)'!K$138:K139)</f>
        <v>0</v>
      </c>
      <c r="J153" s="955" t="n">
        <f aca="false">MIN('S expan (2)'!L$138:L139)</f>
        <v>0</v>
      </c>
      <c r="K153" s="955" t="n">
        <f aca="false">MIN('S expan (2)'!M$138:M139)</f>
        <v>0</v>
      </c>
      <c r="L153" s="973" t="n">
        <f aca="false">MIN('S expan (2)'!N$138:N139)</f>
        <v>0</v>
      </c>
      <c r="M153" s="973" t="n">
        <f aca="false">MIN('S expan (2)'!O$138:O139)</f>
        <v>0</v>
      </c>
    </row>
    <row r="154" customFormat="false" ht="12.75" hidden="false" customHeight="false" outlineLevel="0" collapsed="false">
      <c r="B154" s="1078" t="n">
        <f aca="false">'S expan (2)'!H$154</f>
        <v>0</v>
      </c>
      <c r="C154" s="955" t="e">
        <f aca="false">MIN('S expan (2)'!E$156:E$157)</f>
        <v>#VALUE!</v>
      </c>
      <c r="D154" s="955" t="e">
        <f aca="false">MIN('S expan (2)'!F$156:F$157)</f>
        <v>#VALUE!</v>
      </c>
      <c r="E154" s="955" t="e">
        <f aca="false">MIN('S expan (2)'!G$156:G$157)</f>
        <v>#VALUE!</v>
      </c>
      <c r="F154" s="955" t="e">
        <f aca="false">MIN('S expan (2)'!H$156:H$157)</f>
        <v>#VALUE!</v>
      </c>
      <c r="G154" s="955" t="e">
        <f aca="false">MIN('S expan (2)'!I$156:I$157)</f>
        <v>#VALUE!</v>
      </c>
      <c r="H154" s="955" t="e">
        <f aca="false">MIN('S expan (2)'!J$156:J$157)</f>
        <v>#VALUE!</v>
      </c>
      <c r="I154" s="955" t="e">
        <f aca="false">MIN('S expan (2)'!K$156:K$157)</f>
        <v>#VALUE!</v>
      </c>
      <c r="J154" s="955" t="e">
        <f aca="false">MIN('S expan (2)'!L$156:L$157)</f>
        <v>#VALUE!</v>
      </c>
      <c r="K154" s="955" t="e">
        <f aca="false">MIN('S expan (2)'!M$156:M$157)</f>
        <v>#VALUE!</v>
      </c>
      <c r="L154" s="973" t="e">
        <f aca="false">MIN('S expan (2)'!N$156:N$157)</f>
        <v>#VALUE!</v>
      </c>
      <c r="M154" s="973" t="e">
        <f aca="false">MIN('S expan (2)'!O$156:O$157)</f>
        <v>#VALUE!</v>
      </c>
    </row>
    <row r="155" customFormat="false" ht="12.75" hidden="false" customHeight="false" outlineLevel="0" collapsed="false">
      <c r="B155" s="1078" t="n">
        <f aca="false">'S expan (2)'!H$172</f>
        <v>0</v>
      </c>
      <c r="C155" s="955" t="n">
        <f aca="false">MIN('S expan (2)'!E$174:E$175)</f>
        <v>0</v>
      </c>
      <c r="D155" s="955" t="n">
        <f aca="false">MIN('S expan (2)'!F$174:F$175)</f>
        <v>0</v>
      </c>
      <c r="E155" s="955" t="n">
        <f aca="false">MIN('S expan (2)'!G$174:G$175)</f>
        <v>0</v>
      </c>
      <c r="F155" s="955" t="n">
        <f aca="false">MIN('S expan (2)'!H$174:H$175)</f>
        <v>0</v>
      </c>
      <c r="G155" s="955" t="n">
        <f aca="false">MIN('S expan (2)'!I$174:I$175)</f>
        <v>0</v>
      </c>
      <c r="H155" s="955" t="n">
        <f aca="false">MIN('S expan (2)'!J$174:J$175)</f>
        <v>0</v>
      </c>
      <c r="I155" s="955" t="n">
        <f aca="false">MIN('S expan (2)'!K$174:K$175)</f>
        <v>0</v>
      </c>
      <c r="J155" s="955" t="n">
        <f aca="false">MIN('S expan (2)'!L$174:L$175)</f>
        <v>0</v>
      </c>
      <c r="K155" s="955" t="n">
        <f aca="false">MIN('S expan (2)'!M$174:M$175)</f>
        <v>0</v>
      </c>
      <c r="L155" s="973" t="n">
        <f aca="false">MIN('S expan (2)'!N$174:N$175)</f>
        <v>0</v>
      </c>
      <c r="M155" s="973" t="n">
        <f aca="false">MIN('S expan (2)'!O$174:O$175)</f>
        <v>0</v>
      </c>
    </row>
    <row r="156" customFormat="false" ht="12.75" hidden="false" customHeight="false" outlineLevel="0" collapsed="false">
      <c r="B156" s="1078" t="n">
        <f aca="false">'S expan (2)'!H$190</f>
        <v>0</v>
      </c>
      <c r="C156" s="955" t="n">
        <f aca="false">MIN('S expan (2)'!E$192:E$193)</f>
        <v>0</v>
      </c>
      <c r="D156" s="955" t="n">
        <f aca="false">MIN('S expan (2)'!F$192:F$193)</f>
        <v>0</v>
      </c>
      <c r="E156" s="955" t="n">
        <f aca="false">MIN('S expan (2)'!G$192:G$193)</f>
        <v>0</v>
      </c>
      <c r="F156" s="955" t="n">
        <f aca="false">MIN('S expan (2)'!H$192:H$193)</f>
        <v>0</v>
      </c>
      <c r="G156" s="955" t="n">
        <f aca="false">MIN('S expan (2)'!I$192:I$193)</f>
        <v>0</v>
      </c>
      <c r="H156" s="955" t="n">
        <f aca="false">MIN('S expan (2)'!J$192:J$193)</f>
        <v>0</v>
      </c>
      <c r="I156" s="955" t="n">
        <f aca="false">MIN('S expan (2)'!K$192:K$193)</f>
        <v>0</v>
      </c>
      <c r="J156" s="955" t="n">
        <f aca="false">MIN('S expan (2)'!L$192:L$193)</f>
        <v>0</v>
      </c>
      <c r="K156" s="955" t="n">
        <f aca="false">MIN('S expan (2)'!M$192:M$193)</f>
        <v>0</v>
      </c>
      <c r="L156" s="973" t="n">
        <f aca="false">MIN('S expan (2)'!N$192:N$193)</f>
        <v>0</v>
      </c>
      <c r="M156" s="973" t="n">
        <f aca="false">MIN('S expan (2)'!O$192:O$193)</f>
        <v>0</v>
      </c>
    </row>
    <row r="157" customFormat="false" ht="12.75" hidden="false" customHeight="false" outlineLevel="0" collapsed="false">
      <c r="B157" s="1078" t="n">
        <f aca="false">'S expan (2)'!H$208</f>
        <v>0</v>
      </c>
      <c r="C157" s="955" t="n">
        <f aca="false">MIN('S expan (2)'!E$210:E$211)</f>
        <v>0</v>
      </c>
      <c r="D157" s="955" t="n">
        <f aca="false">MIN('S expan (2)'!F$210:F$211)</f>
        <v>0</v>
      </c>
      <c r="E157" s="955" t="n">
        <f aca="false">MIN('S expan (2)'!G$210:G$211)</f>
        <v>0</v>
      </c>
      <c r="F157" s="955" t="n">
        <f aca="false">MIN('S expan (2)'!H$210:H$211)</f>
        <v>0</v>
      </c>
      <c r="G157" s="955" t="n">
        <f aca="false">MIN('S expan (2)'!I$210:I$211)</f>
        <v>0</v>
      </c>
      <c r="H157" s="955" t="n">
        <f aca="false">MIN('S expan (2)'!J$210:J$211)</f>
        <v>0</v>
      </c>
      <c r="I157" s="955" t="n">
        <f aca="false">MIN('S expan (2)'!K$210:K$211)</f>
        <v>0</v>
      </c>
      <c r="J157" s="955" t="n">
        <f aca="false">MIN('S expan (2)'!L$210:L$211)</f>
        <v>0</v>
      </c>
      <c r="K157" s="955" t="n">
        <f aca="false">MIN('S expan (2)'!M$210:M$211)</f>
        <v>0</v>
      </c>
      <c r="L157" s="973" t="n">
        <f aca="false">MIN('S expan (2)'!N$210:N$211)</f>
        <v>0</v>
      </c>
      <c r="M157" s="973" t="n">
        <f aca="false">MIN('S expan (2)'!O$210:O$211)</f>
        <v>0</v>
      </c>
    </row>
    <row r="158" customFormat="false" ht="12.75" hidden="false" customHeight="false" outlineLevel="0" collapsed="false">
      <c r="B158" s="1078" t="n">
        <f aca="false">'S expan (2)'!H$226</f>
        <v>0</v>
      </c>
      <c r="C158" s="955" t="n">
        <f aca="false">MIN('S expan (2)'!E$228:E$229)</f>
        <v>0</v>
      </c>
      <c r="D158" s="955" t="n">
        <f aca="false">MIN('S expan (2)'!F$228:F$229)</f>
        <v>0</v>
      </c>
      <c r="E158" s="955" t="n">
        <f aca="false">MIN('S expan (2)'!G$228:G$229)</f>
        <v>0</v>
      </c>
      <c r="F158" s="955" t="n">
        <f aca="false">MIN('S expan (2)'!H$228:H$229)</f>
        <v>0</v>
      </c>
      <c r="G158" s="955" t="n">
        <f aca="false">MIN('S expan (2)'!I$228:I$229)</f>
        <v>0</v>
      </c>
      <c r="H158" s="955" t="n">
        <f aca="false">MIN('S expan (2)'!J$228:J$229)</f>
        <v>0</v>
      </c>
      <c r="I158" s="955" t="n">
        <f aca="false">MIN('S expan (2)'!K$228:K$229)</f>
        <v>0</v>
      </c>
      <c r="J158" s="955" t="n">
        <f aca="false">MIN('S expan (2)'!L$228:L$229)</f>
        <v>0</v>
      </c>
      <c r="K158" s="955" t="n">
        <f aca="false">MIN('S expan (2)'!M$228:M$229)</f>
        <v>0</v>
      </c>
      <c r="L158" s="973" t="n">
        <f aca="false">MIN('S expan (2)'!N$228:N$229)</f>
        <v>0</v>
      </c>
      <c r="M158" s="973" t="n">
        <f aca="false">MIN('S expan (2)'!O$228:O$229)</f>
        <v>0</v>
      </c>
    </row>
    <row r="159" customFormat="false" ht="12.75" hidden="false" customHeight="false" outlineLevel="0" collapsed="false">
      <c r="B159" s="1078" t="n">
        <f aca="false">'S expan (2)'!H$244</f>
        <v>0</v>
      </c>
      <c r="C159" s="955" t="n">
        <f aca="false">MIN('S expan (2)'!E$246:E247)</f>
        <v>0</v>
      </c>
      <c r="D159" s="955" t="n">
        <f aca="false">MIN('S expan (2)'!F$246:F247)</f>
        <v>0</v>
      </c>
      <c r="E159" s="955" t="n">
        <f aca="false">MIN('S expan (2)'!G$246:G247)</f>
        <v>0</v>
      </c>
      <c r="F159" s="955" t="n">
        <f aca="false">MIN('S expan (2)'!H$246:H247)</f>
        <v>0</v>
      </c>
      <c r="G159" s="955" t="n">
        <f aca="false">MIN('S expan (2)'!I$246:I247)</f>
        <v>0</v>
      </c>
      <c r="H159" s="955" t="n">
        <f aca="false">MIN('S expan (2)'!J$246:J247)</f>
        <v>0</v>
      </c>
      <c r="I159" s="955" t="n">
        <f aca="false">MIN('S expan (2)'!K$246:K247)</f>
        <v>0</v>
      </c>
      <c r="J159" s="955" t="n">
        <f aca="false">MIN('S expan (2)'!L$246:L247)</f>
        <v>0</v>
      </c>
      <c r="K159" s="955" t="n">
        <f aca="false">MIN('S expan (2)'!M$246:M247)</f>
        <v>0</v>
      </c>
      <c r="L159" s="973" t="n">
        <f aca="false">MIN('S expan (2)'!N$246:N247)</f>
        <v>0</v>
      </c>
      <c r="M159" s="973" t="n">
        <f aca="false">MIN('S expan (2)'!O$246:O247)</f>
        <v>0</v>
      </c>
    </row>
    <row r="160" customFormat="false" ht="12.75" hidden="false" customHeight="false" outlineLevel="0" collapsed="false">
      <c r="B160" s="1078" t="n">
        <f aca="false">'S expan (2)'!H$262</f>
        <v>0</v>
      </c>
      <c r="C160" s="955" t="n">
        <f aca="false">MIN('S expan (2)'!E$264:E$265)</f>
        <v>0</v>
      </c>
      <c r="D160" s="955" t="n">
        <f aca="false">MIN('S expan (2)'!F$264:F$265)</f>
        <v>0</v>
      </c>
      <c r="E160" s="955" t="n">
        <f aca="false">MIN('S expan (2)'!G$264:G$265)</f>
        <v>0</v>
      </c>
      <c r="F160" s="955" t="n">
        <f aca="false">MIN('S expan (2)'!H$264:H$265)</f>
        <v>0</v>
      </c>
      <c r="G160" s="955" t="n">
        <f aca="false">MIN('S expan (2)'!I$264:I$265)</f>
        <v>0</v>
      </c>
      <c r="H160" s="955" t="n">
        <f aca="false">MIN('S expan (2)'!J$264:J$265)</f>
        <v>0</v>
      </c>
      <c r="I160" s="955" t="n">
        <f aca="false">MIN('S expan (2)'!K$264:K$265)</f>
        <v>0</v>
      </c>
      <c r="J160" s="955" t="n">
        <f aca="false">MIN('S expan (2)'!L$264:L$265)</f>
        <v>0</v>
      </c>
      <c r="K160" s="955" t="n">
        <f aca="false">MIN('S expan (2)'!M$264:M$265)</f>
        <v>0</v>
      </c>
      <c r="L160" s="973" t="n">
        <f aca="false">MIN('S expan (2)'!N$264:N$265)</f>
        <v>0</v>
      </c>
      <c r="M160" s="973" t="n">
        <f aca="false">MIN('S expan (2)'!O$264:O$265)</f>
        <v>0</v>
      </c>
    </row>
    <row r="161" customFormat="false" ht="12.75" hidden="false" customHeight="false" outlineLevel="0" collapsed="false">
      <c r="B161" s="1078" t="n">
        <f aca="false">'S expan (2)'!H$280</f>
        <v>0</v>
      </c>
      <c r="C161" s="955" t="n">
        <f aca="false">MIN('S expan (2)'!E$282:E$283)</f>
        <v>0</v>
      </c>
      <c r="D161" s="955" t="n">
        <f aca="false">MIN('S expan (2)'!F$282:F$283)</f>
        <v>0</v>
      </c>
      <c r="E161" s="955" t="n">
        <f aca="false">MIN('S expan (2)'!G$282:G$283)</f>
        <v>0</v>
      </c>
      <c r="F161" s="955" t="n">
        <f aca="false">MIN('S expan (2)'!H$282:H$283)</f>
        <v>0</v>
      </c>
      <c r="G161" s="955" t="n">
        <f aca="false">MIN('S expan (2)'!I$282:I$283)</f>
        <v>0</v>
      </c>
      <c r="H161" s="955" t="n">
        <f aca="false">MIN('S expan (2)'!J$282:J$283)</f>
        <v>0</v>
      </c>
      <c r="I161" s="955" t="n">
        <f aca="false">MIN('S expan (2)'!K$282:K$283)</f>
        <v>0</v>
      </c>
      <c r="J161" s="955" t="n">
        <f aca="false">MIN('S expan (2)'!L$282:L$283)</f>
        <v>0</v>
      </c>
      <c r="K161" s="955" t="n">
        <f aca="false">MIN('S expan (2)'!M$282:M$283)</f>
        <v>0</v>
      </c>
      <c r="L161" s="973" t="n">
        <f aca="false">MIN('S expan (2)'!N$282:N$283)</f>
        <v>0</v>
      </c>
      <c r="M161" s="973" t="n">
        <f aca="false">MIN('S expan (2)'!O$282:O$283)</f>
        <v>0</v>
      </c>
    </row>
    <row r="162" customFormat="false" ht="12.75" hidden="false" customHeight="false" outlineLevel="0" collapsed="false">
      <c r="B162" s="1078" t="n">
        <f aca="false">'S expan (2)'!H$298</f>
        <v>0</v>
      </c>
      <c r="C162" s="955" t="n">
        <f aca="false">MIN('S expan (2)'!E$300:E$301)</f>
        <v>0</v>
      </c>
      <c r="D162" s="955" t="n">
        <f aca="false">MIN('S expan (2)'!F$300:F$301)</f>
        <v>0</v>
      </c>
      <c r="E162" s="955" t="n">
        <f aca="false">MIN('S expan (2)'!G$300:G$301)</f>
        <v>0</v>
      </c>
      <c r="F162" s="955" t="n">
        <f aca="false">MIN('S expan (2)'!H$300:H$301)</f>
        <v>0</v>
      </c>
      <c r="G162" s="955" t="n">
        <f aca="false">MIN('S expan (2)'!I$300:I$301)</f>
        <v>0</v>
      </c>
      <c r="H162" s="955" t="n">
        <f aca="false">MIN('S expan (2)'!J$300:J$301)</f>
        <v>0</v>
      </c>
      <c r="I162" s="955" t="n">
        <f aca="false">MIN('S expan (2)'!K$300:K$301)</f>
        <v>0</v>
      </c>
      <c r="J162" s="955" t="n">
        <f aca="false">MIN('S expan (2)'!L$300:L$301)</f>
        <v>0</v>
      </c>
      <c r="K162" s="955" t="n">
        <f aca="false">MIN('S expan (2)'!M$300:M$301)</f>
        <v>0</v>
      </c>
      <c r="L162" s="973" t="n">
        <f aca="false">MIN('S expan (2)'!N$300:N$301)</f>
        <v>0</v>
      </c>
      <c r="M162" s="973" t="n">
        <f aca="false">MIN('S expan (2)'!O$300:O$301)</f>
        <v>0</v>
      </c>
    </row>
    <row r="163" customFormat="false" ht="12.75" hidden="false" customHeight="false" outlineLevel="0" collapsed="false">
      <c r="B163" s="1078" t="n">
        <f aca="false">'S expan (2)'!H$316</f>
        <v>0</v>
      </c>
      <c r="C163" s="955" t="n">
        <f aca="false">MIN('S expan (2)'!E$318:E$319)</f>
        <v>0</v>
      </c>
      <c r="D163" s="955" t="n">
        <f aca="false">MIN('S expan (2)'!F$318:F$319)</f>
        <v>0</v>
      </c>
      <c r="E163" s="955" t="n">
        <f aca="false">MIN('S expan (2)'!G$318:G$319)</f>
        <v>0</v>
      </c>
      <c r="F163" s="955" t="n">
        <f aca="false">MIN('S expan (2)'!H$318:H$319)</f>
        <v>0</v>
      </c>
      <c r="G163" s="955" t="n">
        <f aca="false">MIN('S expan (2)'!I$318:I$319)</f>
        <v>0</v>
      </c>
      <c r="H163" s="955" t="n">
        <f aca="false">MIN('S expan (2)'!J$318:J$319)</f>
        <v>0</v>
      </c>
      <c r="I163" s="955" t="n">
        <f aca="false">MIN('S expan (2)'!K$318:K$319)</f>
        <v>0</v>
      </c>
      <c r="J163" s="955" t="n">
        <f aca="false">MIN('S expan (2)'!L$318:L$319)</f>
        <v>0</v>
      </c>
      <c r="K163" s="955" t="n">
        <f aca="false">MIN('S expan (2)'!M$318:M$319)</f>
        <v>0</v>
      </c>
      <c r="L163" s="973" t="n">
        <f aca="false">MIN('S expan (2)'!N$318:N$319)</f>
        <v>0</v>
      </c>
      <c r="M163" s="973" t="n">
        <f aca="false">MIN('S expan (2)'!O$318:O$319)</f>
        <v>0</v>
      </c>
    </row>
    <row r="164" customFormat="false" ht="12.75" hidden="false" customHeight="false" outlineLevel="0" collapsed="false">
      <c r="B164" s="1078" t="n">
        <f aca="false">'S expan (2)'!H$334</f>
        <v>0</v>
      </c>
      <c r="C164" s="955" t="n">
        <f aca="false">MIN('S expan (2)'!E$336:E$337)</f>
        <v>0</v>
      </c>
      <c r="D164" s="955" t="n">
        <f aca="false">MIN('S expan (2)'!F$336:F$337)</f>
        <v>0</v>
      </c>
      <c r="E164" s="955" t="n">
        <f aca="false">MIN('S expan (2)'!G$336:G$337)</f>
        <v>0</v>
      </c>
      <c r="F164" s="955" t="n">
        <f aca="false">MIN('S expan (2)'!H$336:H$337)</f>
        <v>0</v>
      </c>
      <c r="G164" s="955" t="n">
        <f aca="false">MIN('S expan (2)'!I$336:I$337)</f>
        <v>0</v>
      </c>
      <c r="H164" s="955" t="n">
        <f aca="false">MIN('S expan (2)'!J$336:J$337)</f>
        <v>0</v>
      </c>
      <c r="I164" s="955" t="n">
        <f aca="false">MIN('S expan (2)'!K$336:K$337)</f>
        <v>0</v>
      </c>
      <c r="J164" s="955" t="n">
        <f aca="false">MIN('S expan (2)'!L$336:L$337)</f>
        <v>0</v>
      </c>
      <c r="K164" s="955" t="n">
        <f aca="false">MIN('S expan (2)'!M$336:M$337)</f>
        <v>0</v>
      </c>
      <c r="L164" s="973" t="n">
        <f aca="false">MIN('S expan (2)'!N$336:N$337)</f>
        <v>0</v>
      </c>
      <c r="M164" s="973" t="n">
        <f aca="false">MIN('S expan (2)'!O$336:O$337)</f>
        <v>0</v>
      </c>
    </row>
    <row r="165" customFormat="false" ht="12.75" hidden="false" customHeight="false" outlineLevel="0" collapsed="false">
      <c r="B165" s="1078" t="n">
        <f aca="false">'S expan (2)'!H$352</f>
        <v>0</v>
      </c>
      <c r="C165" s="956" t="n">
        <f aca="false">MIN('S expan (2)'!E$354:E$355)</f>
        <v>0</v>
      </c>
      <c r="D165" s="956" t="n">
        <f aca="false">MIN('S expan (2)'!F$354:F$355)</f>
        <v>0</v>
      </c>
      <c r="E165" s="956" t="n">
        <f aca="false">MIN('S expan (2)'!G$354:G$355)</f>
        <v>0</v>
      </c>
      <c r="F165" s="956" t="n">
        <f aca="false">MIN('S expan (2)'!H$354:H$355)</f>
        <v>0</v>
      </c>
      <c r="G165" s="956" t="n">
        <f aca="false">MIN('S expan (2)'!I$354:I$355)</f>
        <v>0</v>
      </c>
      <c r="H165" s="956" t="n">
        <f aca="false">MIN('S expan (2)'!J$354:J$355)</f>
        <v>0</v>
      </c>
      <c r="I165" s="956" t="n">
        <f aca="false">MIN('S expan (2)'!K$354:K$355)</f>
        <v>0</v>
      </c>
      <c r="J165" s="956" t="n">
        <f aca="false">MIN('S expan (2)'!L$354:L$355)</f>
        <v>0</v>
      </c>
      <c r="K165" s="956" t="n">
        <f aca="false">MIN('S expan (2)'!M$354:M$355)</f>
        <v>0</v>
      </c>
      <c r="L165" s="1079" t="n">
        <f aca="false">MIN('S expan (2)'!N$354:N$355)</f>
        <v>0</v>
      </c>
      <c r="M165" s="1079" t="n">
        <f aca="false">MIN('S expan (2)'!O$354:O$355)</f>
        <v>0</v>
      </c>
    </row>
    <row r="166" customFormat="false" ht="12.75" hidden="false" customHeight="false" outlineLevel="0" collapsed="false">
      <c r="B166" s="1078"/>
      <c r="C166" s="955" t="e">
        <f aca="false">SUM(C146:C165)</f>
        <v>#VALUE!</v>
      </c>
      <c r="D166" s="955" t="e">
        <f aca="false">SUM(D146:D165)</f>
        <v>#VALUE!</v>
      </c>
      <c r="E166" s="955" t="e">
        <f aca="false">SUM(E146:E165)</f>
        <v>#VALUE!</v>
      </c>
      <c r="F166" s="955" t="e">
        <f aca="false">SUM(F146:F165)</f>
        <v>#VALUE!</v>
      </c>
      <c r="G166" s="955" t="e">
        <f aca="false">SUM(G146:G165)</f>
        <v>#VALUE!</v>
      </c>
      <c r="H166" s="955" t="e">
        <f aca="false">SUM(H146:H165)</f>
        <v>#VALUE!</v>
      </c>
      <c r="I166" s="955" t="e">
        <f aca="false">SUM(I146:I165)</f>
        <v>#VALUE!</v>
      </c>
      <c r="J166" s="955" t="e">
        <f aca="false">SUM(J146:J165)</f>
        <v>#VALUE!</v>
      </c>
      <c r="K166" s="955" t="e">
        <f aca="false">SUM(K146:K165)</f>
        <v>#VALUE!</v>
      </c>
      <c r="L166" s="955" t="e">
        <f aca="false">SUM(L146:L165)</f>
        <v>#VALUE!</v>
      </c>
      <c r="M166" s="955" t="e">
        <f aca="false">SUM(M146:M165)</f>
        <v>#VALUE!</v>
      </c>
    </row>
    <row r="167" customFormat="false" ht="12.75" hidden="false" customHeight="false" outlineLevel="0" collapsed="false">
      <c r="B167" s="565"/>
    </row>
    <row r="168" customFormat="false" ht="12.75" hidden="false" customHeight="false" outlineLevel="0" collapsed="false">
      <c r="A168" s="128" t="s">
        <v>874</v>
      </c>
      <c r="B168" s="565"/>
    </row>
    <row r="169" customFormat="false" ht="12.75" hidden="false" customHeight="false" outlineLevel="0" collapsed="false">
      <c r="A169" s="128"/>
    </row>
    <row r="170" customFormat="false" ht="12.75" hidden="false" customHeight="false" outlineLevel="0" collapsed="false">
      <c r="B170" s="1078" t="n">
        <f aca="false">B146</f>
        <v>0</v>
      </c>
      <c r="C170" s="973" t="n">
        <f aca="false">IF('S expan (2)'!E14&lt;0,IF('S expan (2)'!$O15="Y",-'S expan (2)'!E14,0),0)</f>
        <v>0</v>
      </c>
      <c r="D170" s="973" t="n">
        <f aca="false">IF('S expan (2)'!F14&lt;0,IF('S expan (2)'!$O15="Y",-'S expan (2)'!F14,0),0)</f>
        <v>0</v>
      </c>
      <c r="E170" s="973" t="n">
        <f aca="false">IF('S expan (2)'!G14&lt;0,IF('S expan (2)'!$O15="Y",-'S expan (2)'!G14,0),0)</f>
        <v>0</v>
      </c>
      <c r="F170" s="973" t="n">
        <f aca="false">IF('S expan (2)'!H14&lt;0,IF('S expan (2)'!$O15="Y",-'S expan (2)'!H14,0),0)</f>
        <v>0</v>
      </c>
      <c r="G170" s="973" t="n">
        <f aca="false">IF('S expan (2)'!I14&lt;0,IF('S expan (2)'!$O15="Y",-'S expan (2)'!I14,0),0)</f>
        <v>0</v>
      </c>
      <c r="H170" s="973" t="n">
        <f aca="false">IF('S expan (2)'!J14&lt;0,IF('S expan (2)'!$O15="Y",-'S expan (2)'!J14,0),0)</f>
        <v>0</v>
      </c>
      <c r="I170" s="973" t="n">
        <f aca="false">IF('S expan (2)'!K14&lt;0,IF('S expan (2)'!$O15="Y",-'S expan (2)'!K14,0),0)</f>
        <v>0</v>
      </c>
      <c r="J170" s="973" t="n">
        <f aca="false">IF('S expan (2)'!L14&lt;0,IF('S expan (2)'!$O15="Y",-'S expan (2)'!L14,0),0)</f>
        <v>0</v>
      </c>
      <c r="K170" s="973" t="n">
        <f aca="false">IF('S expan (2)'!M14&lt;0,IF('S expan (2)'!$O15="Y",-'S expan (2)'!M14,0),0)</f>
        <v>0</v>
      </c>
      <c r="L170" s="973" t="n">
        <f aca="false">IF('S expan (2)'!N14&lt;0,IF('S expan (2)'!$O15="Y",-'S expan (2)'!N14,0),0)</f>
        <v>0</v>
      </c>
      <c r="M170" s="973" t="n">
        <f aca="false">IF('S expan (2)'!O14&lt;0,IF('S expan (2)'!$O15="Y",-'S expan (2)'!O14,0),0)</f>
        <v>0</v>
      </c>
    </row>
    <row r="171" customFormat="false" ht="12.75" hidden="false" customHeight="false" outlineLevel="0" collapsed="false">
      <c r="B171" s="1078" t="n">
        <f aca="false">B147</f>
        <v>0</v>
      </c>
      <c r="C171" s="973" t="n">
        <f aca="false">IF('S expan (2)'!E32&lt;0,IF('S expan (2)'!$O33="Y",-'S expan (2)'!E32,0),0)</f>
        <v>0</v>
      </c>
      <c r="D171" s="973" t="n">
        <f aca="false">IF('S expan (2)'!F32&lt;0,IF('S expan (2)'!$O33="Y",-'S expan (2)'!F32,0),0)</f>
        <v>0</v>
      </c>
      <c r="E171" s="973" t="n">
        <f aca="false">IF('S expan (2)'!G32&lt;0,IF('S expan (2)'!$O33="Y",-'S expan (2)'!G32,0),0)</f>
        <v>0</v>
      </c>
      <c r="F171" s="973" t="n">
        <f aca="false">IF('S expan (2)'!H32&lt;0,IF('S expan (2)'!$O33="Y",-'S expan (2)'!H32,0),0)</f>
        <v>0</v>
      </c>
      <c r="G171" s="973" t="n">
        <f aca="false">IF('S expan (2)'!I32&lt;0,IF('S expan (2)'!$O33="Y",-'S expan (2)'!I32,0),0)</f>
        <v>0</v>
      </c>
      <c r="H171" s="973" t="n">
        <f aca="false">IF('S expan (2)'!J32&lt;0,IF('S expan (2)'!$O33="Y",-'S expan (2)'!J32,0),0)</f>
        <v>0</v>
      </c>
      <c r="I171" s="973" t="n">
        <f aca="false">IF('S expan (2)'!K32&lt;0,IF('S expan (2)'!$O33="Y",-'S expan (2)'!K32,0),0)</f>
        <v>0</v>
      </c>
      <c r="J171" s="973" t="n">
        <f aca="false">IF('S expan (2)'!L32&lt;0,IF('S expan (2)'!$O33="Y",-'S expan (2)'!L32,0),0)</f>
        <v>0</v>
      </c>
      <c r="K171" s="973" t="n">
        <f aca="false">IF('S expan (2)'!M32&lt;0,IF('S expan (2)'!$O33="Y",-'S expan (2)'!M32,0),0)</f>
        <v>0</v>
      </c>
      <c r="L171" s="973" t="n">
        <f aca="false">IF('S expan (2)'!N32&lt;0,IF('S expan (2)'!$O33="Y",-'S expan (2)'!N32,0),0)</f>
        <v>0</v>
      </c>
      <c r="M171" s="973" t="n">
        <f aca="false">IF('S expan (2)'!O32&lt;0,IF('S expan (2)'!$O33="Y",-'S expan (2)'!O32,0),0)</f>
        <v>0</v>
      </c>
    </row>
    <row r="172" customFormat="false" ht="12.75" hidden="false" customHeight="false" outlineLevel="0" collapsed="false">
      <c r="B172" s="1078" t="n">
        <f aca="false">B148</f>
        <v>0</v>
      </c>
      <c r="C172" s="973" t="n">
        <f aca="false">IF('S expan (2)'!E50&lt;0,IF('S expan (2)'!$O51="Y",-'S expan (2)'!E50,0),0)</f>
        <v>0</v>
      </c>
      <c r="D172" s="973" t="n">
        <f aca="false">IF('S expan (2)'!F50&lt;0,IF('S expan (2)'!$O51="Y",-'S expan (2)'!F50,0),0)</f>
        <v>0</v>
      </c>
      <c r="E172" s="973" t="n">
        <f aca="false">IF('S expan (2)'!G50&lt;0,IF('S expan (2)'!$O51="Y",-'S expan (2)'!G50,0),0)</f>
        <v>0</v>
      </c>
      <c r="F172" s="973" t="n">
        <f aca="false">IF('S expan (2)'!H50&lt;0,IF('S expan (2)'!$O51="Y",-'S expan (2)'!H50,0),0)</f>
        <v>0</v>
      </c>
      <c r="G172" s="973" t="n">
        <f aca="false">IF('S expan (2)'!I50&lt;0,IF('S expan (2)'!$O51="Y",-'S expan (2)'!I50,0),0)</f>
        <v>0</v>
      </c>
      <c r="H172" s="973" t="n">
        <f aca="false">IF('S expan (2)'!J50&lt;0,IF('S expan (2)'!$O51="Y",-'S expan (2)'!J50,0),0)</f>
        <v>0</v>
      </c>
      <c r="I172" s="973" t="n">
        <f aca="false">IF('S expan (2)'!K50&lt;0,IF('S expan (2)'!$O51="Y",-'S expan (2)'!K50,0),0)</f>
        <v>0</v>
      </c>
      <c r="J172" s="973" t="n">
        <f aca="false">IF('S expan (2)'!L50&lt;0,IF('S expan (2)'!$O51="Y",-'S expan (2)'!L50,0),0)</f>
        <v>0</v>
      </c>
      <c r="K172" s="973" t="n">
        <f aca="false">IF('S expan (2)'!M50&lt;0,IF('S expan (2)'!$O51="Y",-'S expan (2)'!M50,0),0)</f>
        <v>0</v>
      </c>
      <c r="L172" s="973" t="n">
        <f aca="false">IF('S expan (2)'!N50&lt;0,IF('S expan (2)'!$O51="Y",-'S expan (2)'!N50,0),0)</f>
        <v>0</v>
      </c>
      <c r="M172" s="973" t="n">
        <f aca="false">IF('S expan (2)'!O50&lt;0,IF('S expan (2)'!$O51="Y",-'S expan (2)'!O50,0),0)</f>
        <v>0</v>
      </c>
    </row>
    <row r="173" customFormat="false" ht="12.75" hidden="false" customHeight="false" outlineLevel="0" collapsed="false">
      <c r="B173" s="1078" t="n">
        <f aca="false">B149</f>
        <v>0</v>
      </c>
      <c r="C173" s="973" t="n">
        <f aca="false">IF('S expan (2)'!E68&lt;0,IF('S expan (2)'!$O69="Y",-'S expan (2)'!E68,0),0)</f>
        <v>0</v>
      </c>
      <c r="D173" s="973" t="n">
        <f aca="false">IF('S expan (2)'!F68&lt;0,IF('S expan (2)'!$O69="Y",-'S expan (2)'!F68,0),0)</f>
        <v>0</v>
      </c>
      <c r="E173" s="973" t="n">
        <f aca="false">IF('S expan (2)'!G68&lt;0,IF('S expan (2)'!$O69="Y",-'S expan (2)'!G68,0),0)</f>
        <v>0</v>
      </c>
      <c r="F173" s="973" t="n">
        <f aca="false">IF('S expan (2)'!H68&lt;0,IF('S expan (2)'!$O69="Y",-'S expan (2)'!H68,0),0)</f>
        <v>0</v>
      </c>
      <c r="G173" s="973" t="n">
        <f aca="false">IF('S expan (2)'!I68&lt;0,IF('S expan (2)'!$O69="Y",-'S expan (2)'!I68,0),0)</f>
        <v>0</v>
      </c>
      <c r="H173" s="973" t="n">
        <f aca="false">IF('S expan (2)'!J68&lt;0,IF('S expan (2)'!$O69="Y",-'S expan (2)'!J68,0),0)</f>
        <v>0</v>
      </c>
      <c r="I173" s="973" t="n">
        <f aca="false">IF('S expan (2)'!K68&lt;0,IF('S expan (2)'!$O69="Y",-'S expan (2)'!K68,0),0)</f>
        <v>0</v>
      </c>
      <c r="J173" s="973" t="n">
        <f aca="false">IF('S expan (2)'!L68&lt;0,IF('S expan (2)'!$O69="Y",-'S expan (2)'!L68,0),0)</f>
        <v>0</v>
      </c>
      <c r="K173" s="973" t="n">
        <f aca="false">IF('S expan (2)'!M68&lt;0,IF('S expan (2)'!$O69="Y",-'S expan (2)'!M68,0),0)</f>
        <v>0</v>
      </c>
      <c r="L173" s="973" t="n">
        <f aca="false">IF('S expan (2)'!N68&lt;0,IF('S expan (2)'!$O69="Y",-'S expan (2)'!N68,0),0)</f>
        <v>0</v>
      </c>
      <c r="M173" s="973" t="n">
        <f aca="false">IF('S expan (2)'!O68&lt;0,IF('S expan (2)'!$O69="Y",-'S expan (2)'!O68,0),0)</f>
        <v>0</v>
      </c>
    </row>
    <row r="174" customFormat="false" ht="12.75" hidden="false" customHeight="false" outlineLevel="0" collapsed="false">
      <c r="B174" s="1078" t="n">
        <f aca="false">B150</f>
        <v>0</v>
      </c>
      <c r="C174" s="973" t="n">
        <f aca="false">IF('S expan (2)'!E86&lt;0,IF('S expan (2)'!$O87="Y",-'S expan (2)'!E86,0),0)</f>
        <v>0</v>
      </c>
      <c r="D174" s="973" t="n">
        <f aca="false">IF('S expan (2)'!F86&lt;0,IF('S expan (2)'!$O87="Y",-'S expan (2)'!F86,0),0)</f>
        <v>0</v>
      </c>
      <c r="E174" s="973" t="n">
        <f aca="false">IF('S expan (2)'!G86&lt;0,IF('S expan (2)'!$O87="Y",-'S expan (2)'!G86,0),0)</f>
        <v>0</v>
      </c>
      <c r="F174" s="973" t="n">
        <f aca="false">IF('S expan (2)'!H86&lt;0,IF('S expan (2)'!$O87="Y",-'S expan (2)'!H86,0),0)</f>
        <v>0</v>
      </c>
      <c r="G174" s="973" t="n">
        <f aca="false">IF('S expan (2)'!I86&lt;0,IF('S expan (2)'!$O87="Y",-'S expan (2)'!I86,0),0)</f>
        <v>0</v>
      </c>
      <c r="H174" s="973" t="n">
        <f aca="false">IF('S expan (2)'!J86&lt;0,IF('S expan (2)'!$O87="Y",-'S expan (2)'!J86,0),0)</f>
        <v>0</v>
      </c>
      <c r="I174" s="973" t="n">
        <f aca="false">IF('S expan (2)'!K86&lt;0,IF('S expan (2)'!$O87="Y",-'S expan (2)'!K86,0),0)</f>
        <v>0</v>
      </c>
      <c r="J174" s="973" t="n">
        <f aca="false">IF('S expan (2)'!L86&lt;0,IF('S expan (2)'!$O87="Y",-'S expan (2)'!L86,0),0)</f>
        <v>0</v>
      </c>
      <c r="K174" s="973" t="n">
        <f aca="false">IF('S expan (2)'!M86&lt;0,IF('S expan (2)'!$O87="Y",-'S expan (2)'!M86,0),0)</f>
        <v>0</v>
      </c>
      <c r="L174" s="973" t="n">
        <f aca="false">IF('S expan (2)'!N86&lt;0,IF('S expan (2)'!$O87="Y",-'S expan (2)'!N86,0),0)</f>
        <v>0</v>
      </c>
      <c r="M174" s="973" t="n">
        <f aca="false">IF('S expan (2)'!O86&lt;0,IF('S expan (2)'!$O87="Y",-'S expan (2)'!O86,0),0)</f>
        <v>0</v>
      </c>
    </row>
    <row r="175" customFormat="false" ht="12.75" hidden="false" customHeight="false" outlineLevel="0" collapsed="false">
      <c r="B175" s="1078" t="n">
        <f aca="false">B151</f>
        <v>0</v>
      </c>
      <c r="C175" s="973" t="n">
        <f aca="false">IF('S expan (2)'!E104&lt;0,IF('S expan (2)'!$O105="Y",-'S expan (2)'!E104,0),0)</f>
        <v>0</v>
      </c>
      <c r="D175" s="973" t="n">
        <f aca="false">IF('S expan (2)'!F104&lt;0,IF('S expan (2)'!$O105="Y",-'S expan (2)'!F104,0),0)</f>
        <v>0</v>
      </c>
      <c r="E175" s="973" t="n">
        <f aca="false">IF('S expan (2)'!G104&lt;0,IF('S expan (2)'!$O105="Y",-'S expan (2)'!G104,0),0)</f>
        <v>0</v>
      </c>
      <c r="F175" s="973" t="n">
        <f aca="false">IF('S expan (2)'!H104&lt;0,IF('S expan (2)'!$O105="Y",-'S expan (2)'!H104,0),0)</f>
        <v>0</v>
      </c>
      <c r="G175" s="973" t="n">
        <f aca="false">IF('S expan (2)'!I104&lt;0,IF('S expan (2)'!$O105="Y",-'S expan (2)'!I104,0),0)</f>
        <v>0</v>
      </c>
      <c r="H175" s="973" t="n">
        <f aca="false">IF('S expan (2)'!J104&lt;0,IF('S expan (2)'!$O105="Y",-'S expan (2)'!J104,0),0)</f>
        <v>0</v>
      </c>
      <c r="I175" s="973" t="n">
        <f aca="false">IF('S expan (2)'!K104&lt;0,IF('S expan (2)'!$O105="Y",-'S expan (2)'!K104,0),0)</f>
        <v>0</v>
      </c>
      <c r="J175" s="973" t="n">
        <f aca="false">IF('S expan (2)'!L104&lt;0,IF('S expan (2)'!$O105="Y",-'S expan (2)'!L104,0),0)</f>
        <v>0</v>
      </c>
      <c r="K175" s="973" t="n">
        <f aca="false">IF('S expan (2)'!M104&lt;0,IF('S expan (2)'!$O105="Y",-'S expan (2)'!M104,0),0)</f>
        <v>0</v>
      </c>
      <c r="L175" s="973" t="n">
        <f aca="false">IF('S expan (2)'!N104&lt;0,IF('S expan (2)'!$O105="Y",-'S expan (2)'!N104,0),0)</f>
        <v>0</v>
      </c>
      <c r="M175" s="973" t="n">
        <f aca="false">IF('S expan (2)'!O104&lt;0,IF('S expan (2)'!$O105="Y",-'S expan (2)'!O104,0),0)</f>
        <v>0</v>
      </c>
    </row>
    <row r="176" customFormat="false" ht="12.75" hidden="false" customHeight="false" outlineLevel="0" collapsed="false">
      <c r="B176" s="1078" t="n">
        <f aca="false">B152</f>
        <v>0</v>
      </c>
      <c r="C176" s="973" t="n">
        <f aca="false">IF('S expan (2)'!E122&lt;0,IF('S expan (2)'!$O123="Y",-'S expan (2)'!E122,0),0)</f>
        <v>0</v>
      </c>
      <c r="D176" s="973" t="n">
        <f aca="false">IF('S expan (2)'!F122&lt;0,IF('S expan (2)'!$O123="Y",-'S expan (2)'!F122,0),0)</f>
        <v>0</v>
      </c>
      <c r="E176" s="973" t="n">
        <f aca="false">IF('S expan (2)'!G122&lt;0,IF('S expan (2)'!$O123="Y",-'S expan (2)'!G122,0),0)</f>
        <v>0</v>
      </c>
      <c r="F176" s="973" t="n">
        <f aca="false">IF('S expan (2)'!H122&lt;0,IF('S expan (2)'!$O123="Y",-'S expan (2)'!H122,0),0)</f>
        <v>0</v>
      </c>
      <c r="G176" s="973" t="n">
        <f aca="false">IF('S expan (2)'!I122&lt;0,IF('S expan (2)'!$O123="Y",-'S expan (2)'!I122,0),0)</f>
        <v>0</v>
      </c>
      <c r="H176" s="973" t="n">
        <f aca="false">IF('S expan (2)'!J122&lt;0,IF('S expan (2)'!$O123="Y",-'S expan (2)'!J122,0),0)</f>
        <v>0</v>
      </c>
      <c r="I176" s="973" t="n">
        <f aca="false">IF('S expan (2)'!K122&lt;0,IF('S expan (2)'!$O123="Y",-'S expan (2)'!K122,0),0)</f>
        <v>0</v>
      </c>
      <c r="J176" s="973" t="n">
        <f aca="false">IF('S expan (2)'!L122&lt;0,IF('S expan (2)'!$O123="Y",-'S expan (2)'!L122,0),0)</f>
        <v>0</v>
      </c>
      <c r="K176" s="973" t="n">
        <f aca="false">IF('S expan (2)'!M122&lt;0,IF('S expan (2)'!$O123="Y",-'S expan (2)'!M122,0),0)</f>
        <v>0</v>
      </c>
      <c r="L176" s="973" t="n">
        <f aca="false">IF('S expan (2)'!N122&lt;0,IF('S expan (2)'!$O123="Y",-'S expan (2)'!N122,0),0)</f>
        <v>0</v>
      </c>
      <c r="M176" s="973" t="n">
        <f aca="false">IF('S expan (2)'!O122&lt;0,IF('S expan (2)'!$O123="Y",-'S expan (2)'!O122,0),0)</f>
        <v>0</v>
      </c>
    </row>
    <row r="177" customFormat="false" ht="12.75" hidden="false" customHeight="false" outlineLevel="0" collapsed="false">
      <c r="B177" s="1078" t="n">
        <f aca="false">B153</f>
        <v>0</v>
      </c>
      <c r="C177" s="973" t="n">
        <f aca="false">IF('S expan (2)'!E140&lt;0,IF('S expan (2)'!$O141="Y",-'S expan (2)'!E140,0),0)</f>
        <v>0</v>
      </c>
      <c r="D177" s="973" t="n">
        <f aca="false">IF('S expan (2)'!F140&lt;0,IF('S expan (2)'!$O141="Y",-'S expan (2)'!F140,0),0)</f>
        <v>0</v>
      </c>
      <c r="E177" s="973" t="n">
        <f aca="false">IF('S expan (2)'!G140&lt;0,IF('S expan (2)'!$O141="Y",-'S expan (2)'!G140,0),0)</f>
        <v>0</v>
      </c>
      <c r="F177" s="973" t="n">
        <f aca="false">IF('S expan (2)'!H140&lt;0,IF('S expan (2)'!$O141="Y",-'S expan (2)'!H140,0),0)</f>
        <v>0</v>
      </c>
      <c r="G177" s="973" t="n">
        <f aca="false">IF('S expan (2)'!I140&lt;0,IF('S expan (2)'!$O141="Y",-'S expan (2)'!I140,0),0)</f>
        <v>0</v>
      </c>
      <c r="H177" s="973" t="n">
        <f aca="false">IF('S expan (2)'!J140&lt;0,IF('S expan (2)'!$O141="Y",-'S expan (2)'!J140,0),0)</f>
        <v>0</v>
      </c>
      <c r="I177" s="973" t="n">
        <f aca="false">IF('S expan (2)'!K140&lt;0,IF('S expan (2)'!$O141="Y",-'S expan (2)'!K140,0),0)</f>
        <v>0</v>
      </c>
      <c r="J177" s="973" t="n">
        <f aca="false">IF('S expan (2)'!L140&lt;0,IF('S expan (2)'!$O141="Y",-'S expan (2)'!L140,0),0)</f>
        <v>0</v>
      </c>
      <c r="K177" s="973" t="n">
        <f aca="false">IF('S expan (2)'!M140&lt;0,IF('S expan (2)'!$O141="Y",-'S expan (2)'!M140,0),0)</f>
        <v>0</v>
      </c>
      <c r="L177" s="973" t="n">
        <f aca="false">IF('S expan (2)'!N140&lt;0,IF('S expan (2)'!$O141="Y",-'S expan (2)'!N140,0),0)</f>
        <v>0</v>
      </c>
      <c r="M177" s="973" t="n">
        <f aca="false">IF('S expan (2)'!O140&lt;0,IF('S expan (2)'!$O141="Y",-'S expan (2)'!O140,0),0)</f>
        <v>0</v>
      </c>
    </row>
    <row r="178" customFormat="false" ht="12.75" hidden="false" customHeight="false" outlineLevel="0" collapsed="false">
      <c r="B178" s="1078" t="n">
        <f aca="false">B154</f>
        <v>0</v>
      </c>
      <c r="C178" s="973" t="e">
        <f aca="false">IF('S expan (2)'!E158&lt;0,IF('S expan (2)'!$O159="Y",-'S expan (2)'!E158,0),0)</f>
        <v>#VALUE!</v>
      </c>
      <c r="D178" s="973" t="e">
        <f aca="false">IF('S expan (2)'!F158&lt;0,IF('S expan (2)'!$O159="Y",-'S expan (2)'!F158,0),0)</f>
        <v>#VALUE!</v>
      </c>
      <c r="E178" s="973" t="e">
        <f aca="false">IF('S expan (2)'!G158&lt;0,IF('S expan (2)'!$O159="Y",-'S expan (2)'!G158,0),0)</f>
        <v>#VALUE!</v>
      </c>
      <c r="F178" s="973" t="e">
        <f aca="false">IF('S expan (2)'!H158&lt;0,IF('S expan (2)'!$O159="Y",-'S expan (2)'!H158,0),0)</f>
        <v>#VALUE!</v>
      </c>
      <c r="G178" s="973" t="e">
        <f aca="false">IF('S expan (2)'!I158&lt;0,IF('S expan (2)'!$O159="Y",-'S expan (2)'!I158,0),0)</f>
        <v>#VALUE!</v>
      </c>
      <c r="H178" s="973" t="e">
        <f aca="false">IF('S expan (2)'!J158&lt;0,IF('S expan (2)'!$O159="Y",-'S expan (2)'!J158,0),0)</f>
        <v>#VALUE!</v>
      </c>
      <c r="I178" s="973" t="e">
        <f aca="false">IF('S expan (2)'!K158&lt;0,IF('S expan (2)'!$O159="Y",-'S expan (2)'!K158,0),0)</f>
        <v>#VALUE!</v>
      </c>
      <c r="J178" s="973" t="e">
        <f aca="false">IF('S expan (2)'!L158&lt;0,IF('S expan (2)'!$O159="Y",-'S expan (2)'!L158,0),0)</f>
        <v>#VALUE!</v>
      </c>
      <c r="K178" s="973" t="e">
        <f aca="false">IF('S expan (2)'!M158&lt;0,IF('S expan (2)'!$O159="Y",-'S expan (2)'!M158,0),0)</f>
        <v>#VALUE!</v>
      </c>
      <c r="L178" s="973" t="e">
        <f aca="false">IF('S expan (2)'!N158&lt;0,IF('S expan (2)'!$O159="Y",-'S expan (2)'!N158,0),0)</f>
        <v>#VALUE!</v>
      </c>
      <c r="M178" s="973" t="e">
        <f aca="false">IF('S expan (2)'!O158&lt;0,IF('S expan (2)'!$O159="Y",-'S expan (2)'!O158,0),0)</f>
        <v>#VALUE!</v>
      </c>
    </row>
    <row r="179" customFormat="false" ht="12.75" hidden="false" customHeight="false" outlineLevel="0" collapsed="false">
      <c r="B179" s="1078" t="n">
        <f aca="false">B155</f>
        <v>0</v>
      </c>
      <c r="C179" s="973" t="n">
        <f aca="false">IF('S expan (2)'!E176&lt;0,IF('S expan (2)'!$O177="Y",-'S expan (2)'!E176,0),0)</f>
        <v>0</v>
      </c>
      <c r="D179" s="973" t="n">
        <f aca="false">IF('S expan (2)'!F176&lt;0,IF('S expan (2)'!$O177="Y",-'S expan (2)'!F176,0),0)</f>
        <v>0</v>
      </c>
      <c r="E179" s="973" t="n">
        <f aca="false">IF('S expan (2)'!G176&lt;0,IF('S expan (2)'!$O177="Y",-'S expan (2)'!G176,0),0)</f>
        <v>0</v>
      </c>
      <c r="F179" s="973" t="n">
        <f aca="false">IF('S expan (2)'!H176&lt;0,IF('S expan (2)'!$O177="Y",-'S expan (2)'!H176,0),0)</f>
        <v>0</v>
      </c>
      <c r="G179" s="973" t="n">
        <f aca="false">IF('S expan (2)'!I176&lt;0,IF('S expan (2)'!$O177="Y",-'S expan (2)'!I176,0),0)</f>
        <v>0</v>
      </c>
      <c r="H179" s="973" t="n">
        <f aca="false">IF('S expan (2)'!J176&lt;0,IF('S expan (2)'!$O177="Y",-'S expan (2)'!J176,0),0)</f>
        <v>0</v>
      </c>
      <c r="I179" s="973" t="n">
        <f aca="false">IF('S expan (2)'!K176&lt;0,IF('S expan (2)'!$O177="Y",-'S expan (2)'!K176,0),0)</f>
        <v>0</v>
      </c>
      <c r="J179" s="973" t="n">
        <f aca="false">IF('S expan (2)'!L176&lt;0,IF('S expan (2)'!$O177="Y",-'S expan (2)'!L176,0),0)</f>
        <v>0</v>
      </c>
      <c r="K179" s="973" t="n">
        <f aca="false">IF('S expan (2)'!M176&lt;0,IF('S expan (2)'!$O177="Y",-'S expan (2)'!M176,0),0)</f>
        <v>0</v>
      </c>
      <c r="L179" s="973" t="n">
        <f aca="false">IF('S expan (2)'!N176&lt;0,IF('S expan (2)'!$O177="Y",-'S expan (2)'!N176,0),0)</f>
        <v>0</v>
      </c>
      <c r="M179" s="973" t="n">
        <f aca="false">IF('S expan (2)'!O176&lt;0,IF('S expan (2)'!$O177="Y",-'S expan (2)'!O176,0),0)</f>
        <v>0</v>
      </c>
    </row>
    <row r="180" customFormat="false" ht="12.75" hidden="false" customHeight="false" outlineLevel="0" collapsed="false">
      <c r="B180" s="1078" t="n">
        <f aca="false">B156</f>
        <v>0</v>
      </c>
      <c r="C180" s="973" t="n">
        <f aca="false">IF('S expan (2)'!E194&lt;0,IF('S expan (2)'!$O195="Y",-'S expan (2)'!E194,0),0)</f>
        <v>0</v>
      </c>
      <c r="D180" s="973" t="n">
        <f aca="false">IF('S expan (2)'!F194&lt;0,IF('S expan (2)'!$O195="Y",-'S expan (2)'!F194,0),0)</f>
        <v>0</v>
      </c>
      <c r="E180" s="973" t="n">
        <f aca="false">IF('S expan (2)'!G194&lt;0,IF('S expan (2)'!$O195="Y",-'S expan (2)'!G194,0),0)</f>
        <v>0</v>
      </c>
      <c r="F180" s="973" t="n">
        <f aca="false">IF('S expan (2)'!H194&lt;0,IF('S expan (2)'!$O195="Y",-'S expan (2)'!H194,0),0)</f>
        <v>0</v>
      </c>
      <c r="G180" s="973" t="n">
        <f aca="false">IF('S expan (2)'!I194&lt;0,IF('S expan (2)'!$O195="Y",-'S expan (2)'!I194,0),0)</f>
        <v>0</v>
      </c>
      <c r="H180" s="973" t="n">
        <f aca="false">IF('S expan (2)'!J194&lt;0,IF('S expan (2)'!$O195="Y",-'S expan (2)'!J194,0),0)</f>
        <v>0</v>
      </c>
      <c r="I180" s="973" t="n">
        <f aca="false">IF('S expan (2)'!K194&lt;0,IF('S expan (2)'!$O195="Y",-'S expan (2)'!K194,0),0)</f>
        <v>0</v>
      </c>
      <c r="J180" s="973" t="n">
        <f aca="false">IF('S expan (2)'!L194&lt;0,IF('S expan (2)'!$O195="Y",-'S expan (2)'!L194,0),0)</f>
        <v>0</v>
      </c>
      <c r="K180" s="973" t="n">
        <f aca="false">IF('S expan (2)'!M194&lt;0,IF('S expan (2)'!$O195="Y",-'S expan (2)'!M194,0),0)</f>
        <v>0</v>
      </c>
      <c r="L180" s="973" t="n">
        <f aca="false">IF('S expan (2)'!N194&lt;0,IF('S expan (2)'!$O195="Y",-'S expan (2)'!N194,0),0)</f>
        <v>0</v>
      </c>
      <c r="M180" s="973" t="n">
        <f aca="false">IF('S expan (2)'!O194&lt;0,IF('S expan (2)'!$O195="Y",-'S expan (2)'!O194,0),0)</f>
        <v>0</v>
      </c>
    </row>
    <row r="181" customFormat="false" ht="12.75" hidden="false" customHeight="false" outlineLevel="0" collapsed="false">
      <c r="B181" s="1078" t="n">
        <f aca="false">B157</f>
        <v>0</v>
      </c>
      <c r="C181" s="973" t="n">
        <f aca="false">IF('S expan (2)'!E212&lt;0,IF('S expan (2)'!$O213="Y",-'S expan (2)'!E212,0),0)</f>
        <v>0</v>
      </c>
      <c r="D181" s="973" t="n">
        <f aca="false">IF('S expan (2)'!F212&lt;0,IF('S expan (2)'!$O213="Y",-'S expan (2)'!F212,0),0)</f>
        <v>0</v>
      </c>
      <c r="E181" s="973" t="n">
        <f aca="false">IF('S expan (2)'!G212&lt;0,IF('S expan (2)'!$O213="Y",-'S expan (2)'!G212,0),0)</f>
        <v>0</v>
      </c>
      <c r="F181" s="973" t="n">
        <f aca="false">IF('S expan (2)'!H212&lt;0,IF('S expan (2)'!$O213="Y",-'S expan (2)'!H212,0),0)</f>
        <v>0</v>
      </c>
      <c r="G181" s="973" t="n">
        <f aca="false">IF('S expan (2)'!I212&lt;0,IF('S expan (2)'!$O213="Y",-'S expan (2)'!I212,0),0)</f>
        <v>0</v>
      </c>
      <c r="H181" s="973" t="n">
        <f aca="false">IF('S expan (2)'!J212&lt;0,IF('S expan (2)'!$O213="Y",-'S expan (2)'!J212,0),0)</f>
        <v>0</v>
      </c>
      <c r="I181" s="973" t="n">
        <f aca="false">IF('S expan (2)'!K212&lt;0,IF('S expan (2)'!$O213="Y",-'S expan (2)'!K212,0),0)</f>
        <v>0</v>
      </c>
      <c r="J181" s="973" t="n">
        <f aca="false">IF('S expan (2)'!L212&lt;0,IF('S expan (2)'!$O213="Y",-'S expan (2)'!L212,0),0)</f>
        <v>0</v>
      </c>
      <c r="K181" s="973" t="n">
        <f aca="false">IF('S expan (2)'!M212&lt;0,IF('S expan (2)'!$O213="Y",-'S expan (2)'!M212,0),0)</f>
        <v>0</v>
      </c>
      <c r="L181" s="973" t="n">
        <f aca="false">IF('S expan (2)'!N212&lt;0,IF('S expan (2)'!$O213="Y",-'S expan (2)'!N212,0),0)</f>
        <v>0</v>
      </c>
      <c r="M181" s="973" t="n">
        <f aca="false">IF('S expan (2)'!O212&lt;0,IF('S expan (2)'!$O213="Y",-'S expan (2)'!O212,0),0)</f>
        <v>0</v>
      </c>
    </row>
    <row r="182" customFormat="false" ht="12.75" hidden="false" customHeight="false" outlineLevel="0" collapsed="false">
      <c r="B182" s="1078" t="n">
        <f aca="false">B158</f>
        <v>0</v>
      </c>
      <c r="C182" s="973" t="n">
        <f aca="false">IF('S expan (2)'!E230&lt;0,IF('S expan (2)'!$O231="Y",-'S expan (2)'!E230,0),0)</f>
        <v>0</v>
      </c>
      <c r="D182" s="973" t="n">
        <f aca="false">IF('S expan (2)'!F230&lt;0,IF('S expan (2)'!$O231="Y",-'S expan (2)'!F230,0),0)</f>
        <v>0</v>
      </c>
      <c r="E182" s="973" t="n">
        <f aca="false">IF('S expan (2)'!G230&lt;0,IF('S expan (2)'!$O231="Y",-'S expan (2)'!G230,0),0)</f>
        <v>0</v>
      </c>
      <c r="F182" s="973" t="n">
        <f aca="false">IF('S expan (2)'!H230&lt;0,IF('S expan (2)'!$O231="Y",-'S expan (2)'!H230,0),0)</f>
        <v>0</v>
      </c>
      <c r="G182" s="973" t="n">
        <f aca="false">IF('S expan (2)'!I230&lt;0,IF('S expan (2)'!$O231="Y",-'S expan (2)'!I230,0),0)</f>
        <v>0</v>
      </c>
      <c r="H182" s="973" t="n">
        <f aca="false">IF('S expan (2)'!J230&lt;0,IF('S expan (2)'!$O231="Y",-'S expan (2)'!J230,0),0)</f>
        <v>0</v>
      </c>
      <c r="I182" s="973" t="n">
        <f aca="false">IF('S expan (2)'!K230&lt;0,IF('S expan (2)'!$O231="Y",-'S expan (2)'!K230,0),0)</f>
        <v>0</v>
      </c>
      <c r="J182" s="973" t="n">
        <f aca="false">IF('S expan (2)'!L230&lt;0,IF('S expan (2)'!$O231="Y",-'S expan (2)'!L230,0),0)</f>
        <v>0</v>
      </c>
      <c r="K182" s="973" t="n">
        <f aca="false">IF('S expan (2)'!M230&lt;0,IF('S expan (2)'!$O231="Y",-'S expan (2)'!M230,0),0)</f>
        <v>0</v>
      </c>
      <c r="L182" s="973" t="n">
        <f aca="false">IF('S expan (2)'!N230&lt;0,IF('S expan (2)'!$O231="Y",-'S expan (2)'!N230,0),0)</f>
        <v>0</v>
      </c>
      <c r="M182" s="973" t="n">
        <f aca="false">IF('S expan (2)'!O230&lt;0,IF('S expan (2)'!$O231="Y",-'S expan (2)'!O230,0),0)</f>
        <v>0</v>
      </c>
    </row>
    <row r="183" customFormat="false" ht="12.75" hidden="false" customHeight="false" outlineLevel="0" collapsed="false">
      <c r="B183" s="1078" t="n">
        <f aca="false">B159</f>
        <v>0</v>
      </c>
      <c r="C183" s="973" t="n">
        <f aca="false">IF('S expan (2)'!E248&lt;0,IF('S expan (2)'!$O249="Y",-'S expan (2)'!E248,0),0)</f>
        <v>0</v>
      </c>
      <c r="D183" s="973" t="n">
        <f aca="false">IF('S expan (2)'!F248&lt;0,IF('S expan (2)'!$O249="Y",-'S expan (2)'!F248,0),0)</f>
        <v>0</v>
      </c>
      <c r="E183" s="973" t="n">
        <f aca="false">IF('S expan (2)'!G248&lt;0,IF('S expan (2)'!$O249="Y",-'S expan (2)'!G248,0),0)</f>
        <v>0</v>
      </c>
      <c r="F183" s="973" t="n">
        <f aca="false">IF('S expan (2)'!H248&lt;0,IF('S expan (2)'!$O249="Y",-'S expan (2)'!H248,0),0)</f>
        <v>0</v>
      </c>
      <c r="G183" s="973" t="n">
        <f aca="false">IF('S expan (2)'!I248&lt;0,IF('S expan (2)'!$O249="Y",-'S expan (2)'!I248,0),0)</f>
        <v>0</v>
      </c>
      <c r="H183" s="973" t="n">
        <f aca="false">IF('S expan (2)'!J248&lt;0,IF('S expan (2)'!$O249="Y",-'S expan (2)'!J248,0),0)</f>
        <v>0</v>
      </c>
      <c r="I183" s="973" t="n">
        <f aca="false">IF('S expan (2)'!K248&lt;0,IF('S expan (2)'!$O249="Y",-'S expan (2)'!K248,0),0)</f>
        <v>0</v>
      </c>
      <c r="J183" s="973" t="n">
        <f aca="false">IF('S expan (2)'!L248&lt;0,IF('S expan (2)'!$O249="Y",-'S expan (2)'!L248,0),0)</f>
        <v>0</v>
      </c>
      <c r="K183" s="973" t="n">
        <f aca="false">IF('S expan (2)'!M248&lt;0,IF('S expan (2)'!$O249="Y",-'S expan (2)'!M248,0),0)</f>
        <v>0</v>
      </c>
      <c r="L183" s="973" t="n">
        <f aca="false">IF('S expan (2)'!N248&lt;0,IF('S expan (2)'!$O249="Y",-'S expan (2)'!N248,0),0)</f>
        <v>0</v>
      </c>
      <c r="M183" s="973" t="n">
        <f aca="false">IF('S expan (2)'!O248&lt;0,IF('S expan (2)'!$O249="Y",-'S expan (2)'!O248,0),0)</f>
        <v>0</v>
      </c>
    </row>
    <row r="184" customFormat="false" ht="12.75" hidden="false" customHeight="false" outlineLevel="0" collapsed="false">
      <c r="B184" s="1078" t="n">
        <f aca="false">B160</f>
        <v>0</v>
      </c>
      <c r="C184" s="973" t="n">
        <f aca="false">IF('S expan (2)'!E266&lt;0,IF('S expan (2)'!$O267="Y",-'S expan (2)'!E266,0),0)</f>
        <v>0</v>
      </c>
      <c r="D184" s="973" t="n">
        <f aca="false">IF('S expan (2)'!F266&lt;0,IF('S expan (2)'!$O267="Y",-'S expan (2)'!F266,0),0)</f>
        <v>0</v>
      </c>
      <c r="E184" s="973" t="n">
        <f aca="false">IF('S expan (2)'!G266&lt;0,IF('S expan (2)'!$O267="Y",-'S expan (2)'!G266,0),0)</f>
        <v>0</v>
      </c>
      <c r="F184" s="973" t="n">
        <f aca="false">IF('S expan (2)'!H266&lt;0,IF('S expan (2)'!$O267="Y",-'S expan (2)'!H266,0),0)</f>
        <v>0</v>
      </c>
      <c r="G184" s="973" t="n">
        <f aca="false">IF('S expan (2)'!I266&lt;0,IF('S expan (2)'!$O267="Y",-'S expan (2)'!I266,0),0)</f>
        <v>0</v>
      </c>
      <c r="H184" s="973" t="n">
        <f aca="false">IF('S expan (2)'!J266&lt;0,IF('S expan (2)'!$O267="Y",-'S expan (2)'!J266,0),0)</f>
        <v>0</v>
      </c>
      <c r="I184" s="973" t="n">
        <f aca="false">IF('S expan (2)'!K266&lt;0,IF('S expan (2)'!$O267="Y",-'S expan (2)'!K266,0),0)</f>
        <v>0</v>
      </c>
      <c r="J184" s="973" t="n">
        <f aca="false">IF('S expan (2)'!L266&lt;0,IF('S expan (2)'!$O267="Y",-'S expan (2)'!L266,0),0)</f>
        <v>0</v>
      </c>
      <c r="K184" s="973" t="n">
        <f aca="false">IF('S expan (2)'!M266&lt;0,IF('S expan (2)'!$O267="Y",-'S expan (2)'!M266,0),0)</f>
        <v>0</v>
      </c>
      <c r="L184" s="973" t="n">
        <f aca="false">IF('S expan (2)'!N266&lt;0,IF('S expan (2)'!$O267="Y",-'S expan (2)'!N266,0),0)</f>
        <v>0</v>
      </c>
      <c r="M184" s="973" t="n">
        <f aca="false">IF('S expan (2)'!O266&lt;0,IF('S expan (2)'!$O267="Y",-'S expan (2)'!O266,0),0)</f>
        <v>0</v>
      </c>
    </row>
    <row r="185" customFormat="false" ht="12.75" hidden="false" customHeight="false" outlineLevel="0" collapsed="false">
      <c r="B185" s="1078" t="n">
        <f aca="false">B161</f>
        <v>0</v>
      </c>
      <c r="C185" s="973" t="n">
        <f aca="false">IF('S expan (2)'!E284&lt;0,IF('S expan (2)'!$O285="Y",-'S expan (2)'!E284,0),0)</f>
        <v>0</v>
      </c>
      <c r="D185" s="973" t="n">
        <f aca="false">IF('S expan (2)'!F284&lt;0,IF('S expan (2)'!$O285="Y",-'S expan (2)'!F284,0),0)</f>
        <v>0</v>
      </c>
      <c r="E185" s="973" t="n">
        <f aca="false">IF('S expan (2)'!G284&lt;0,IF('S expan (2)'!$O285="Y",-'S expan (2)'!G284,0),0)</f>
        <v>0</v>
      </c>
      <c r="F185" s="973" t="n">
        <f aca="false">IF('S expan (2)'!H284&lt;0,IF('S expan (2)'!$O285="Y",-'S expan (2)'!H284,0),0)</f>
        <v>0</v>
      </c>
      <c r="G185" s="973" t="n">
        <f aca="false">IF('S expan (2)'!I284&lt;0,IF('S expan (2)'!$O285="Y",-'S expan (2)'!I284,0),0)</f>
        <v>0</v>
      </c>
      <c r="H185" s="973" t="n">
        <f aca="false">IF('S expan (2)'!J284&lt;0,IF('S expan (2)'!$O285="Y",-'S expan (2)'!J284,0),0)</f>
        <v>0</v>
      </c>
      <c r="I185" s="973" t="n">
        <f aca="false">IF('S expan (2)'!K284&lt;0,IF('S expan (2)'!$O285="Y",-'S expan (2)'!K284,0),0)</f>
        <v>0</v>
      </c>
      <c r="J185" s="973" t="n">
        <f aca="false">IF('S expan (2)'!L284&lt;0,IF('S expan (2)'!$O285="Y",-'S expan (2)'!L284,0),0)</f>
        <v>0</v>
      </c>
      <c r="K185" s="973" t="n">
        <f aca="false">IF('S expan (2)'!M284&lt;0,IF('S expan (2)'!$O285="Y",-'S expan (2)'!M284,0),0)</f>
        <v>0</v>
      </c>
      <c r="L185" s="973" t="n">
        <f aca="false">IF('S expan (2)'!N284&lt;0,IF('S expan (2)'!$O285="Y",-'S expan (2)'!N284,0),0)</f>
        <v>0</v>
      </c>
      <c r="M185" s="973" t="n">
        <f aca="false">IF('S expan (2)'!O284&lt;0,IF('S expan (2)'!$O285="Y",-'S expan (2)'!O284,0),0)</f>
        <v>0</v>
      </c>
    </row>
    <row r="186" customFormat="false" ht="12.75" hidden="false" customHeight="false" outlineLevel="0" collapsed="false">
      <c r="B186" s="1078" t="n">
        <f aca="false">B162</f>
        <v>0</v>
      </c>
      <c r="C186" s="973" t="n">
        <f aca="false">IF('S expan (2)'!E302&lt;0,IF('S expan (2)'!$O303="Y",-'S expan (2)'!E302,0),0)</f>
        <v>0</v>
      </c>
      <c r="D186" s="973" t="n">
        <f aca="false">IF('S expan (2)'!F302&lt;0,IF('S expan (2)'!$O303="Y",-'S expan (2)'!F302,0),0)</f>
        <v>0</v>
      </c>
      <c r="E186" s="973" t="n">
        <f aca="false">IF('S expan (2)'!G302&lt;0,IF('S expan (2)'!$O303="Y",-'S expan (2)'!G302,0),0)</f>
        <v>0</v>
      </c>
      <c r="F186" s="973" t="n">
        <f aca="false">IF('S expan (2)'!H302&lt;0,IF('S expan (2)'!$O303="Y",-'S expan (2)'!H302,0),0)</f>
        <v>0</v>
      </c>
      <c r="G186" s="973" t="n">
        <f aca="false">IF('S expan (2)'!I302&lt;0,IF('S expan (2)'!$O303="Y",-'S expan (2)'!I302,0),0)</f>
        <v>0</v>
      </c>
      <c r="H186" s="973" t="n">
        <f aca="false">IF('S expan (2)'!J302&lt;0,IF('S expan (2)'!$O303="Y",-'S expan (2)'!J302,0),0)</f>
        <v>0</v>
      </c>
      <c r="I186" s="973" t="n">
        <f aca="false">IF('S expan (2)'!K302&lt;0,IF('S expan (2)'!$O303="Y",-'S expan (2)'!K302,0),0)</f>
        <v>0</v>
      </c>
      <c r="J186" s="973" t="n">
        <f aca="false">IF('S expan (2)'!L302&lt;0,IF('S expan (2)'!$O303="Y",-'S expan (2)'!L302,0),0)</f>
        <v>0</v>
      </c>
      <c r="K186" s="973" t="n">
        <f aca="false">IF('S expan (2)'!M302&lt;0,IF('S expan (2)'!$O303="Y",-'S expan (2)'!M302,0),0)</f>
        <v>0</v>
      </c>
      <c r="L186" s="973" t="n">
        <f aca="false">IF('S expan (2)'!N302&lt;0,IF('S expan (2)'!$O303="Y",-'S expan (2)'!N302,0),0)</f>
        <v>0</v>
      </c>
      <c r="M186" s="973" t="n">
        <f aca="false">IF('S expan (2)'!O302&lt;0,IF('S expan (2)'!$O303="Y",-'S expan (2)'!O302,0),0)</f>
        <v>0</v>
      </c>
    </row>
    <row r="187" customFormat="false" ht="12.75" hidden="false" customHeight="false" outlineLevel="0" collapsed="false">
      <c r="B187" s="1078" t="n">
        <f aca="false">B163</f>
        <v>0</v>
      </c>
      <c r="C187" s="973" t="n">
        <f aca="false">IF('S expan (2)'!E320&lt;0,IF('S expan (2)'!$O321="Y",-'S expan (2)'!E320,0),0)</f>
        <v>0</v>
      </c>
      <c r="D187" s="973" t="n">
        <f aca="false">IF('S expan (2)'!F320&lt;0,IF('S expan (2)'!$O321="Y",-'S expan (2)'!F320,0),0)</f>
        <v>0</v>
      </c>
      <c r="E187" s="973" t="n">
        <f aca="false">IF('S expan (2)'!G320&lt;0,IF('S expan (2)'!$O321="Y",-'S expan (2)'!G320,0),0)</f>
        <v>0</v>
      </c>
      <c r="F187" s="973" t="n">
        <f aca="false">IF('S expan (2)'!H320&lt;0,IF('S expan (2)'!$O321="Y",-'S expan (2)'!H320,0),0)</f>
        <v>0</v>
      </c>
      <c r="G187" s="973" t="n">
        <f aca="false">IF('S expan (2)'!I320&lt;0,IF('S expan (2)'!$O321="Y",-'S expan (2)'!I320,0),0)</f>
        <v>0</v>
      </c>
      <c r="H187" s="973" t="n">
        <f aca="false">IF('S expan (2)'!J320&lt;0,IF('S expan (2)'!$O321="Y",-'S expan (2)'!J320,0),0)</f>
        <v>0</v>
      </c>
      <c r="I187" s="973" t="n">
        <f aca="false">IF('S expan (2)'!K320&lt;0,IF('S expan (2)'!$O321="Y",-'S expan (2)'!K320,0),0)</f>
        <v>0</v>
      </c>
      <c r="J187" s="973" t="n">
        <f aca="false">IF('S expan (2)'!L320&lt;0,IF('S expan (2)'!$O321="Y",-'S expan (2)'!L320,0),0)</f>
        <v>0</v>
      </c>
      <c r="K187" s="973" t="n">
        <f aca="false">IF('S expan (2)'!M320&lt;0,IF('S expan (2)'!$O321="Y",-'S expan (2)'!M320,0),0)</f>
        <v>0</v>
      </c>
      <c r="L187" s="973" t="n">
        <f aca="false">IF('S expan (2)'!N320&lt;0,IF('S expan (2)'!$O321="Y",-'S expan (2)'!N320,0),0)</f>
        <v>0</v>
      </c>
      <c r="M187" s="973" t="n">
        <f aca="false">IF('S expan (2)'!O320&lt;0,IF('S expan (2)'!$O321="Y",-'S expan (2)'!O320,0),0)</f>
        <v>0</v>
      </c>
    </row>
    <row r="188" customFormat="false" ht="12.75" hidden="false" customHeight="false" outlineLevel="0" collapsed="false">
      <c r="B188" s="1078" t="n">
        <f aca="false">B164</f>
        <v>0</v>
      </c>
      <c r="C188" s="973" t="n">
        <f aca="false">IF('S expan (2)'!E338&lt;0,IF('S expan (2)'!$O339="Y",-'S expan (2)'!E338,0),0)</f>
        <v>0</v>
      </c>
      <c r="D188" s="973" t="n">
        <f aca="false">IF('S expan (2)'!F338&lt;0,IF('S expan (2)'!$O339="Y",-'S expan (2)'!F338,0),0)</f>
        <v>0</v>
      </c>
      <c r="E188" s="973" t="n">
        <f aca="false">IF('S expan (2)'!G338&lt;0,IF('S expan (2)'!$O339="Y",-'S expan (2)'!G338,0),0)</f>
        <v>0</v>
      </c>
      <c r="F188" s="973" t="n">
        <f aca="false">IF('S expan (2)'!H338&lt;0,IF('S expan (2)'!$O339="Y",-'S expan (2)'!H338,0),0)</f>
        <v>0</v>
      </c>
      <c r="G188" s="973" t="n">
        <f aca="false">IF('S expan (2)'!I338&lt;0,IF('S expan (2)'!$O339="Y",-'S expan (2)'!I338,0),0)</f>
        <v>0</v>
      </c>
      <c r="H188" s="973" t="n">
        <f aca="false">IF('S expan (2)'!J338&lt;0,IF('S expan (2)'!$O339="Y",-'S expan (2)'!J338,0),0)</f>
        <v>0</v>
      </c>
      <c r="I188" s="973" t="n">
        <f aca="false">IF('S expan (2)'!K338&lt;0,IF('S expan (2)'!$O339="Y",-'S expan (2)'!K338,0),0)</f>
        <v>0</v>
      </c>
      <c r="J188" s="973" t="n">
        <f aca="false">IF('S expan (2)'!L338&lt;0,IF('S expan (2)'!$O339="Y",-'S expan (2)'!L338,0),0)</f>
        <v>0</v>
      </c>
      <c r="K188" s="973" t="n">
        <f aca="false">IF('S expan (2)'!M338&lt;0,IF('S expan (2)'!$O339="Y",-'S expan (2)'!M338,0),0)</f>
        <v>0</v>
      </c>
      <c r="L188" s="973" t="n">
        <f aca="false">IF('S expan (2)'!N338&lt;0,IF('S expan (2)'!$O339="Y",-'S expan (2)'!N338,0),0)</f>
        <v>0</v>
      </c>
      <c r="M188" s="973" t="n">
        <f aca="false">IF('S expan (2)'!O338&lt;0,IF('S expan (2)'!$O339="Y",-'S expan (2)'!O338,0),0)</f>
        <v>0</v>
      </c>
    </row>
    <row r="189" customFormat="false" ht="12.75" hidden="false" customHeight="false" outlineLevel="0" collapsed="false">
      <c r="B189" s="1078" t="n">
        <f aca="false">B165</f>
        <v>0</v>
      </c>
      <c r="C189" s="1079" t="n">
        <f aca="false">IF('S expan (2)'!E356&lt;0,IF('S expan (2)'!$O357="Y",-'S expan (2)'!E356,0),0)</f>
        <v>0</v>
      </c>
      <c r="D189" s="1079" t="n">
        <f aca="false">IF('S expan (2)'!F356&lt;0,IF('S expan (2)'!$O357="Y",-'S expan (2)'!F356,0),0)</f>
        <v>0</v>
      </c>
      <c r="E189" s="1079" t="n">
        <f aca="false">IF('S expan (2)'!G356&lt;0,IF('S expan (2)'!$O357="Y",-'S expan (2)'!G356,0),0)</f>
        <v>0</v>
      </c>
      <c r="F189" s="1079" t="n">
        <f aca="false">IF('S expan (2)'!H356&lt;0,IF('S expan (2)'!$O357="Y",-'S expan (2)'!H356,0),0)</f>
        <v>0</v>
      </c>
      <c r="G189" s="1079" t="n">
        <f aca="false">IF('S expan (2)'!I356&lt;0,IF('S expan (2)'!$O357="Y",-'S expan (2)'!I356,0),0)</f>
        <v>0</v>
      </c>
      <c r="H189" s="1079" t="n">
        <f aca="false">IF('S expan (2)'!J356&lt;0,IF('S expan (2)'!$O357="Y",-'S expan (2)'!J356,0),0)</f>
        <v>0</v>
      </c>
      <c r="I189" s="1079" t="n">
        <f aca="false">IF('S expan (2)'!K356&lt;0,IF('S expan (2)'!$O357="Y",-'S expan (2)'!K356,0),0)</f>
        <v>0</v>
      </c>
      <c r="J189" s="1079" t="n">
        <f aca="false">IF('S expan (2)'!L356&lt;0,IF('S expan (2)'!$O357="Y",-'S expan (2)'!L356,0),0)</f>
        <v>0</v>
      </c>
      <c r="K189" s="1079" t="n">
        <f aca="false">IF('S expan (2)'!M356&lt;0,IF('S expan (2)'!$O357="Y",-'S expan (2)'!M356,0),0)</f>
        <v>0</v>
      </c>
      <c r="L189" s="1079" t="n">
        <f aca="false">IF('S expan (2)'!N356&lt;0,IF('S expan (2)'!$O357="Y",-'S expan (2)'!N356,0),0)</f>
        <v>0</v>
      </c>
      <c r="M189" s="1079" t="n">
        <f aca="false">IF('S expan (2)'!O356&lt;0,IF('S expan (2)'!$O357="Y",-'S expan (2)'!O356,0),0)</f>
        <v>0</v>
      </c>
    </row>
    <row r="190" customFormat="false" ht="12.75" hidden="false" customHeight="false" outlineLevel="0" collapsed="false">
      <c r="B190" s="1078"/>
      <c r="C190" s="973" t="e">
        <f aca="false">SUM(C170:C189)</f>
        <v>#VALUE!</v>
      </c>
      <c r="D190" s="973" t="e">
        <f aca="false">SUM(D170:D189)</f>
        <v>#VALUE!</v>
      </c>
      <c r="E190" s="973" t="e">
        <f aca="false">SUM(E170:E189)</f>
        <v>#VALUE!</v>
      </c>
      <c r="F190" s="973" t="e">
        <f aca="false">SUM(F170:F189)</f>
        <v>#VALUE!</v>
      </c>
      <c r="G190" s="973" t="e">
        <f aca="false">SUM(G170:G189)</f>
        <v>#VALUE!</v>
      </c>
      <c r="H190" s="973" t="e">
        <f aca="false">SUM(H170:H189)</f>
        <v>#VALUE!</v>
      </c>
      <c r="I190" s="973" t="e">
        <f aca="false">SUM(I170:I189)</f>
        <v>#VALUE!</v>
      </c>
      <c r="J190" s="973" t="e">
        <f aca="false">SUM(J170:J189)</f>
        <v>#VALUE!</v>
      </c>
      <c r="K190" s="973" t="e">
        <f aca="false">SUM(K170:K189)</f>
        <v>#VALUE!</v>
      </c>
      <c r="L190" s="973" t="e">
        <f aca="false">SUM(L170:L189)</f>
        <v>#VALUE!</v>
      </c>
      <c r="M190" s="973" t="e">
        <f aca="false">SUM(M170:M189)</f>
        <v>#VALUE!</v>
      </c>
    </row>
    <row r="191" customFormat="false" ht="12.75" hidden="false" customHeight="false" outlineLevel="0" collapsed="false">
      <c r="B191" s="1078"/>
    </row>
    <row r="192" customFormat="false" ht="12.75" hidden="false" customHeight="false" outlineLevel="0" collapsed="false">
      <c r="A192" s="980" t="s">
        <v>875</v>
      </c>
      <c r="B192" s="1078"/>
      <c r="C192" s="969" t="n">
        <f aca="false">description!D$19</f>
        <v>0</v>
      </c>
      <c r="D192" s="969" t="n">
        <f aca="false">C192+1</f>
        <v>1</v>
      </c>
      <c r="E192" s="969" t="n">
        <f aca="false">D192+1</f>
        <v>2</v>
      </c>
      <c r="F192" s="969" t="n">
        <f aca="false">E192+1</f>
        <v>3</v>
      </c>
      <c r="G192" s="969" t="n">
        <f aca="false">F192+1</f>
        <v>4</v>
      </c>
      <c r="H192" s="969" t="n">
        <f aca="false">G192+1</f>
        <v>5</v>
      </c>
      <c r="I192" s="969" t="n">
        <f aca="false">H192+1</f>
        <v>6</v>
      </c>
      <c r="J192" s="969" t="n">
        <f aca="false">I192+1</f>
        <v>7</v>
      </c>
      <c r="K192" s="969" t="n">
        <f aca="false">J192+1</f>
        <v>8</v>
      </c>
      <c r="L192" s="969" t="n">
        <f aca="false">K192+1</f>
        <v>9</v>
      </c>
      <c r="M192" s="969" t="n">
        <f aca="false">L192+1</f>
        <v>10</v>
      </c>
    </row>
    <row r="193" customFormat="false" ht="12.75" hidden="false" customHeight="false" outlineLevel="0" collapsed="false">
      <c r="A193" s="128" t="s">
        <v>876</v>
      </c>
      <c r="B193" s="1078"/>
      <c r="C193" s="471"/>
    </row>
    <row r="194" customFormat="false" ht="12.75" hidden="false" customHeight="false" outlineLevel="0" collapsed="false">
      <c r="B194" s="1078" t="n">
        <f aca="false">B146</f>
        <v>0</v>
      </c>
      <c r="C194" s="471" t="n">
        <f aca="false">C146*HLOOKUP($B194,$C$136:$Q$138,2,FALSE())*365/100*(1+C$141)</f>
        <v>0</v>
      </c>
      <c r="D194" s="471" t="n">
        <f aca="false">D146*HLOOKUP($B194,$C$136:$Q$138,2,FALSE())*365/100*(1+D$141)</f>
        <v>0</v>
      </c>
      <c r="E194" s="471" t="n">
        <f aca="false">E146*HLOOKUP($B194,$C$136:$Q$138,2,FALSE())*365/100*(1+E$141)</f>
        <v>0</v>
      </c>
      <c r="F194" s="471" t="n">
        <f aca="false">F146*HLOOKUP($B194,$C$136:$Q$138,2,FALSE())*365/100*(1+F$141)</f>
        <v>0</v>
      </c>
      <c r="G194" s="471" t="n">
        <f aca="false">G146*HLOOKUP($B194,$C$136:$Q$138,2,FALSE())*365/100*(1+G$141)</f>
        <v>0</v>
      </c>
      <c r="H194" s="471" t="n">
        <f aca="false">H146*HLOOKUP($B194,$C$136:$Q$138,2,FALSE())*365/100*(1+H$141)</f>
        <v>0</v>
      </c>
      <c r="I194" s="471" t="n">
        <f aca="false">I146*HLOOKUP($B194,$C$136:$Q$138,2,FALSE())*365/100*(1+I$141)</f>
        <v>0</v>
      </c>
      <c r="J194" s="471" t="n">
        <f aca="false">J146*HLOOKUP($B194,$C$136:$Q$138,2,FALSE())*365/100*(1+J$141)</f>
        <v>0</v>
      </c>
      <c r="K194" s="471" t="n">
        <f aca="false">K146*HLOOKUP($B194,$C$136:$Q$138,2,FALSE())*365/100*(1+K$141)</f>
        <v>0</v>
      </c>
      <c r="L194" s="471" t="n">
        <f aca="false">L146*HLOOKUP($B194,$C$136:$Q$138,2,FALSE())*365/100*(1+L$141)</f>
        <v>0</v>
      </c>
      <c r="M194" s="471" t="n">
        <f aca="false">M146*HLOOKUP($B194,$C$136:$Q$138,2,FALSE())*365/100*(1+M$141)</f>
        <v>0</v>
      </c>
    </row>
    <row r="195" customFormat="false" ht="12.75" hidden="false" customHeight="false" outlineLevel="0" collapsed="false">
      <c r="B195" s="1078" t="n">
        <f aca="false">B147</f>
        <v>0</v>
      </c>
      <c r="C195" s="471" t="n">
        <f aca="false">C147*HLOOKUP($B195,$C$136:$Q$138,2,FALSE())*365/100*(1+C$141)</f>
        <v>0</v>
      </c>
      <c r="D195" s="471" t="n">
        <f aca="false">D147*HLOOKUP($B195,$C$136:$Q$138,2,FALSE())*365/100*(1+D$141)</f>
        <v>0</v>
      </c>
      <c r="E195" s="471" t="n">
        <f aca="false">E147*HLOOKUP($B195,$C$136:$Q$138,2,FALSE())*365/100*(1+E$141)</f>
        <v>0</v>
      </c>
      <c r="F195" s="471" t="n">
        <f aca="false">F147*HLOOKUP($B195,$C$136:$Q$138,2,FALSE())*365/100*(1+F$141)</f>
        <v>0</v>
      </c>
      <c r="G195" s="471" t="n">
        <f aca="false">G147*HLOOKUP($B195,$C$136:$Q$138,2,FALSE())*365/100*(1+G$141)</f>
        <v>0</v>
      </c>
      <c r="H195" s="471" t="n">
        <f aca="false">H147*HLOOKUP($B195,$C$136:$Q$138,2,FALSE())*365/100*(1+H$141)</f>
        <v>0</v>
      </c>
      <c r="I195" s="471" t="n">
        <f aca="false">I147*HLOOKUP($B195,$C$136:$Q$138,2,FALSE())*365/100*(1+I$141)</f>
        <v>0</v>
      </c>
      <c r="J195" s="471" t="n">
        <f aca="false">J147*HLOOKUP($B195,$C$136:$Q$138,2,FALSE())*365/100*(1+J$141)</f>
        <v>0</v>
      </c>
      <c r="K195" s="471" t="n">
        <f aca="false">K147*HLOOKUP($B195,$C$136:$Q$138,2,FALSE())*365/100*(1+K$141)</f>
        <v>0</v>
      </c>
      <c r="L195" s="471" t="n">
        <f aca="false">L147*HLOOKUP($B195,$C$136:$Q$138,2,FALSE())*365/100*(1+L$141)</f>
        <v>0</v>
      </c>
      <c r="M195" s="471" t="n">
        <f aca="false">M147*HLOOKUP($B195,$C$136:$Q$138,2,FALSE())*365/100*(1+M$141)</f>
        <v>0</v>
      </c>
    </row>
    <row r="196" customFormat="false" ht="12.75" hidden="false" customHeight="false" outlineLevel="0" collapsed="false">
      <c r="B196" s="1078" t="n">
        <f aca="false">B148</f>
        <v>0</v>
      </c>
      <c r="C196" s="471" t="n">
        <f aca="false">C148*HLOOKUP($B196,$C$136:$Q$138,2,FALSE())*365/100*(1+C$141)</f>
        <v>0</v>
      </c>
      <c r="D196" s="471" t="n">
        <f aca="false">D148*HLOOKUP($B196,$C$136:$Q$138,2,FALSE())*365/100*(1+D$141)</f>
        <v>0</v>
      </c>
      <c r="E196" s="471" t="n">
        <f aca="false">E148*HLOOKUP($B196,$C$136:$Q$138,2,FALSE())*365/100*(1+E$141)</f>
        <v>0</v>
      </c>
      <c r="F196" s="471" t="n">
        <f aca="false">F148*HLOOKUP($B196,$C$136:$Q$138,2,FALSE())*365/100*(1+F$141)</f>
        <v>0</v>
      </c>
      <c r="G196" s="471" t="n">
        <f aca="false">G148*HLOOKUP($B196,$C$136:$Q$138,2,FALSE())*365/100*(1+G$141)</f>
        <v>0</v>
      </c>
      <c r="H196" s="471" t="n">
        <f aca="false">H148*HLOOKUP($B196,$C$136:$Q$138,2,FALSE())*365/100*(1+H$141)</f>
        <v>0</v>
      </c>
      <c r="I196" s="471" t="n">
        <f aca="false">I148*HLOOKUP($B196,$C$136:$Q$138,2,FALSE())*365/100*(1+I$141)</f>
        <v>0</v>
      </c>
      <c r="J196" s="471" t="n">
        <f aca="false">J148*HLOOKUP($B196,$C$136:$Q$138,2,FALSE())*365/100*(1+J$141)</f>
        <v>0</v>
      </c>
      <c r="K196" s="471" t="n">
        <f aca="false">K148*HLOOKUP($B196,$C$136:$Q$138,2,FALSE())*365/100*(1+K$141)</f>
        <v>0</v>
      </c>
      <c r="L196" s="471" t="n">
        <f aca="false">L148*HLOOKUP($B196,$C$136:$Q$138,2,FALSE())*365/100*(1+L$141)</f>
        <v>0</v>
      </c>
      <c r="M196" s="471" t="n">
        <f aca="false">M148*HLOOKUP($B196,$C$136:$Q$138,2,FALSE())*365/100*(1+M$141)</f>
        <v>0</v>
      </c>
    </row>
    <row r="197" customFormat="false" ht="12.75" hidden="false" customHeight="false" outlineLevel="0" collapsed="false">
      <c r="B197" s="1078" t="n">
        <f aca="false">B149</f>
        <v>0</v>
      </c>
      <c r="C197" s="471" t="n">
        <f aca="false">C149*HLOOKUP($B197,$C$136:$Q$138,2,FALSE())*365/100*(1+C$141)</f>
        <v>0</v>
      </c>
      <c r="D197" s="471" t="n">
        <f aca="false">D149*HLOOKUP($B197,$C$136:$Q$138,2,FALSE())*365/100*(1+D$141)</f>
        <v>0</v>
      </c>
      <c r="E197" s="471" t="n">
        <f aca="false">E149*HLOOKUP($B197,$C$136:$Q$138,2,FALSE())*365/100*(1+E$141)</f>
        <v>0</v>
      </c>
      <c r="F197" s="471" t="n">
        <f aca="false">F149*HLOOKUP($B197,$C$136:$Q$138,2,FALSE())*365/100*(1+F$141)</f>
        <v>0</v>
      </c>
      <c r="G197" s="471" t="n">
        <f aca="false">G149*HLOOKUP($B197,$C$136:$Q$138,2,FALSE())*365/100*(1+G$141)</f>
        <v>0</v>
      </c>
      <c r="H197" s="471" t="n">
        <f aca="false">H149*HLOOKUP($B197,$C$136:$Q$138,2,FALSE())*365/100*(1+H$141)</f>
        <v>0</v>
      </c>
      <c r="I197" s="471" t="n">
        <f aca="false">I149*HLOOKUP($B197,$C$136:$Q$138,2,FALSE())*365/100*(1+I$141)</f>
        <v>0</v>
      </c>
      <c r="J197" s="471" t="n">
        <f aca="false">J149*HLOOKUP($B197,$C$136:$Q$138,2,FALSE())*365/100*(1+J$141)</f>
        <v>0</v>
      </c>
      <c r="K197" s="471" t="n">
        <f aca="false">K149*HLOOKUP($B197,$C$136:$Q$138,2,FALSE())*365/100*(1+K$141)</f>
        <v>0</v>
      </c>
      <c r="L197" s="471" t="n">
        <f aca="false">L149*HLOOKUP($B197,$C$136:$Q$138,2,FALSE())*365/100*(1+L$141)</f>
        <v>0</v>
      </c>
      <c r="M197" s="471" t="n">
        <f aca="false">M149*HLOOKUP($B197,$C$136:$Q$138,2,FALSE())*365/100*(1+M$141)</f>
        <v>0</v>
      </c>
    </row>
    <row r="198" customFormat="false" ht="12.75" hidden="false" customHeight="false" outlineLevel="0" collapsed="false">
      <c r="B198" s="1078" t="n">
        <f aca="false">B150</f>
        <v>0</v>
      </c>
      <c r="C198" s="471" t="n">
        <f aca="false">C150*HLOOKUP($B198,$C$136:$Q$138,2,FALSE())*365/100*(1+C$141)</f>
        <v>0</v>
      </c>
      <c r="D198" s="471" t="n">
        <f aca="false">D150*HLOOKUP($B198,$C$136:$Q$138,2,FALSE())*365/100*(1+D$141)</f>
        <v>0</v>
      </c>
      <c r="E198" s="471" t="n">
        <f aca="false">E150*HLOOKUP($B198,$C$136:$Q$138,2,FALSE())*365/100*(1+E$141)</f>
        <v>0</v>
      </c>
      <c r="F198" s="471" t="n">
        <f aca="false">F150*HLOOKUP($B198,$C$136:$Q$138,2,FALSE())*365/100*(1+F$141)</f>
        <v>0</v>
      </c>
      <c r="G198" s="471" t="n">
        <f aca="false">G150*HLOOKUP($B198,$C$136:$Q$138,2,FALSE())*365/100*(1+G$141)</f>
        <v>0</v>
      </c>
      <c r="H198" s="471" t="n">
        <f aca="false">H150*HLOOKUP($B198,$C$136:$Q$138,2,FALSE())*365/100*(1+H$141)</f>
        <v>0</v>
      </c>
      <c r="I198" s="471" t="n">
        <f aca="false">I150*HLOOKUP($B198,$C$136:$Q$138,2,FALSE())*365/100*(1+I$141)</f>
        <v>0</v>
      </c>
      <c r="J198" s="471" t="n">
        <f aca="false">J150*HLOOKUP($B198,$C$136:$Q$138,2,FALSE())*365/100*(1+J$141)</f>
        <v>0</v>
      </c>
      <c r="K198" s="471" t="n">
        <f aca="false">K150*HLOOKUP($B198,$C$136:$Q$138,2,FALSE())*365/100*(1+K$141)</f>
        <v>0</v>
      </c>
      <c r="L198" s="471" t="n">
        <f aca="false">L150*HLOOKUP($B198,$C$136:$Q$138,2,FALSE())*365/100*(1+L$141)</f>
        <v>0</v>
      </c>
      <c r="M198" s="471" t="n">
        <f aca="false">M150*HLOOKUP($B198,$C$136:$Q$138,2,FALSE())*365/100*(1+M$141)</f>
        <v>0</v>
      </c>
    </row>
    <row r="199" customFormat="false" ht="12.75" hidden="false" customHeight="false" outlineLevel="0" collapsed="false">
      <c r="B199" s="1078" t="n">
        <f aca="false">B151</f>
        <v>0</v>
      </c>
      <c r="C199" s="471" t="n">
        <f aca="false">C151*HLOOKUP($B199,$C$136:$Q$138,2,FALSE())*365/100*(1+C$141)</f>
        <v>0</v>
      </c>
      <c r="D199" s="471" t="n">
        <f aca="false">D151*HLOOKUP($B199,$C$136:$Q$138,2,FALSE())*365/100*(1+D$141)</f>
        <v>0</v>
      </c>
      <c r="E199" s="471" t="n">
        <f aca="false">E151*HLOOKUP($B199,$C$136:$Q$138,2,FALSE())*365/100*(1+E$141)</f>
        <v>0</v>
      </c>
      <c r="F199" s="471" t="n">
        <f aca="false">F151*HLOOKUP($B199,$C$136:$Q$138,2,FALSE())*365/100*(1+F$141)</f>
        <v>0</v>
      </c>
      <c r="G199" s="471" t="n">
        <f aca="false">G151*HLOOKUP($B199,$C$136:$Q$138,2,FALSE())*365/100*(1+G$141)</f>
        <v>0</v>
      </c>
      <c r="H199" s="471" t="n">
        <f aca="false">H151*HLOOKUP($B199,$C$136:$Q$138,2,FALSE())*365/100*(1+H$141)</f>
        <v>0</v>
      </c>
      <c r="I199" s="471" t="n">
        <f aca="false">I151*HLOOKUP($B199,$C$136:$Q$138,2,FALSE())*365/100*(1+I$141)</f>
        <v>0</v>
      </c>
      <c r="J199" s="471" t="n">
        <f aca="false">J151*HLOOKUP($B199,$C$136:$Q$138,2,FALSE())*365/100*(1+J$141)</f>
        <v>0</v>
      </c>
      <c r="K199" s="471" t="n">
        <f aca="false">K151*HLOOKUP($B199,$C$136:$Q$138,2,FALSE())*365/100*(1+K$141)</f>
        <v>0</v>
      </c>
      <c r="L199" s="471" t="n">
        <f aca="false">L151*HLOOKUP($B199,$C$136:$Q$138,2,FALSE())*365/100*(1+L$141)</f>
        <v>0</v>
      </c>
      <c r="M199" s="471" t="n">
        <f aca="false">M151*HLOOKUP($B199,$C$136:$Q$138,2,FALSE())*365/100*(1+M$141)</f>
        <v>0</v>
      </c>
    </row>
    <row r="200" customFormat="false" ht="12.75" hidden="false" customHeight="false" outlineLevel="0" collapsed="false">
      <c r="B200" s="1078" t="n">
        <f aca="false">B152</f>
        <v>0</v>
      </c>
      <c r="C200" s="471" t="n">
        <f aca="false">C152*HLOOKUP($B200,$C$136:$Q$138,2,FALSE())*365/100*(1+C$141)</f>
        <v>0</v>
      </c>
      <c r="D200" s="471" t="n">
        <f aca="false">D152*HLOOKUP($B200,$C$136:$Q$138,2,FALSE())*365/100*(1+D$141)</f>
        <v>0</v>
      </c>
      <c r="E200" s="471" t="n">
        <f aca="false">E152*HLOOKUP($B200,$C$136:$Q$138,2,FALSE())*365/100*(1+E$141)</f>
        <v>0</v>
      </c>
      <c r="F200" s="471" t="n">
        <f aca="false">F152*HLOOKUP($B200,$C$136:$Q$138,2,FALSE())*365/100*(1+F$141)</f>
        <v>0</v>
      </c>
      <c r="G200" s="471" t="n">
        <f aca="false">G152*HLOOKUP($B200,$C$136:$Q$138,2,FALSE())*365/100*(1+G$141)</f>
        <v>0</v>
      </c>
      <c r="H200" s="471" t="n">
        <f aca="false">H152*HLOOKUP($B200,$C$136:$Q$138,2,FALSE())*365/100*(1+H$141)</f>
        <v>0</v>
      </c>
      <c r="I200" s="471" t="n">
        <f aca="false">I152*HLOOKUP($B200,$C$136:$Q$138,2,FALSE())*365/100*(1+I$141)</f>
        <v>0</v>
      </c>
      <c r="J200" s="471" t="n">
        <f aca="false">J152*HLOOKUP($B200,$C$136:$Q$138,2,FALSE())*365/100*(1+J$141)</f>
        <v>0</v>
      </c>
      <c r="K200" s="471" t="n">
        <f aca="false">K152*HLOOKUP($B200,$C$136:$Q$138,2,FALSE())*365/100*(1+K$141)</f>
        <v>0</v>
      </c>
      <c r="L200" s="471" t="n">
        <f aca="false">L152*HLOOKUP($B200,$C$136:$Q$138,2,FALSE())*365/100*(1+L$141)</f>
        <v>0</v>
      </c>
      <c r="M200" s="471" t="n">
        <f aca="false">M152*HLOOKUP($B200,$C$136:$Q$138,2,FALSE())*365/100*(1+M$141)</f>
        <v>0</v>
      </c>
    </row>
    <row r="201" customFormat="false" ht="12.75" hidden="false" customHeight="false" outlineLevel="0" collapsed="false">
      <c r="B201" s="1078" t="n">
        <f aca="false">B153</f>
        <v>0</v>
      </c>
      <c r="C201" s="471" t="n">
        <f aca="false">C153*HLOOKUP($B201,$C$136:$Q$138,2,FALSE())*365/100*(1+C$141)</f>
        <v>0</v>
      </c>
      <c r="D201" s="471" t="n">
        <f aca="false">D153*HLOOKUP($B201,$C$136:$Q$138,2,FALSE())*365/100*(1+D$141)</f>
        <v>0</v>
      </c>
      <c r="E201" s="471" t="n">
        <f aca="false">E153*HLOOKUP($B201,$C$136:$Q$138,2,FALSE())*365/100*(1+E$141)</f>
        <v>0</v>
      </c>
      <c r="F201" s="471" t="n">
        <f aca="false">F153*HLOOKUP($B201,$C$136:$Q$138,2,FALSE())*365/100*(1+F$141)</f>
        <v>0</v>
      </c>
      <c r="G201" s="471" t="n">
        <f aca="false">G153*HLOOKUP($B201,$C$136:$Q$138,2,FALSE())*365/100*(1+G$141)</f>
        <v>0</v>
      </c>
      <c r="H201" s="471" t="n">
        <f aca="false">H153*HLOOKUP($B201,$C$136:$Q$138,2,FALSE())*365/100*(1+H$141)</f>
        <v>0</v>
      </c>
      <c r="I201" s="471" t="n">
        <f aca="false">I153*HLOOKUP($B201,$C$136:$Q$138,2,FALSE())*365/100*(1+I$141)</f>
        <v>0</v>
      </c>
      <c r="J201" s="471" t="n">
        <f aca="false">J153*HLOOKUP($B201,$C$136:$Q$138,2,FALSE())*365/100*(1+J$141)</f>
        <v>0</v>
      </c>
      <c r="K201" s="471" t="n">
        <f aca="false">K153*HLOOKUP($B201,$C$136:$Q$138,2,FALSE())*365/100*(1+K$141)</f>
        <v>0</v>
      </c>
      <c r="L201" s="471" t="n">
        <f aca="false">L153*HLOOKUP($B201,$C$136:$Q$138,2,FALSE())*365/100*(1+L$141)</f>
        <v>0</v>
      </c>
      <c r="M201" s="471" t="n">
        <f aca="false">M153*HLOOKUP($B201,$C$136:$Q$138,2,FALSE())*365/100*(1+M$141)</f>
        <v>0</v>
      </c>
    </row>
    <row r="202" customFormat="false" ht="12.75" hidden="false" customHeight="false" outlineLevel="0" collapsed="false">
      <c r="B202" s="1078" t="n">
        <f aca="false">B154</f>
        <v>0</v>
      </c>
      <c r="C202" s="471" t="e">
        <f aca="false">C154*HLOOKUP($B202,$C$136:$Q$138,2,FALSE())*365/100*(1+C$141)</f>
        <v>#VALUE!</v>
      </c>
      <c r="D202" s="471" t="e">
        <f aca="false">D154*HLOOKUP($B202,$C$136:$Q$138,2,FALSE())*365/100*(1+D$141)</f>
        <v>#VALUE!</v>
      </c>
      <c r="E202" s="471" t="e">
        <f aca="false">E154*HLOOKUP($B202,$C$136:$Q$138,2,FALSE())*365/100*(1+E$141)</f>
        <v>#VALUE!</v>
      </c>
      <c r="F202" s="471" t="e">
        <f aca="false">F154*HLOOKUP($B202,$C$136:$Q$138,2,FALSE())*365/100*(1+F$141)</f>
        <v>#VALUE!</v>
      </c>
      <c r="G202" s="471" t="e">
        <f aca="false">G154*HLOOKUP($B202,$C$136:$Q$138,2,FALSE())*365/100*(1+G$141)</f>
        <v>#VALUE!</v>
      </c>
      <c r="H202" s="471" t="e">
        <f aca="false">H154*HLOOKUP($B202,$C$136:$Q$138,2,FALSE())*365/100*(1+H$141)</f>
        <v>#VALUE!</v>
      </c>
      <c r="I202" s="471" t="e">
        <f aca="false">I154*HLOOKUP($B202,$C$136:$Q$138,2,FALSE())*365/100*(1+I$141)</f>
        <v>#VALUE!</v>
      </c>
      <c r="J202" s="471" t="e">
        <f aca="false">J154*HLOOKUP($B202,$C$136:$Q$138,2,FALSE())*365/100*(1+J$141)</f>
        <v>#VALUE!</v>
      </c>
      <c r="K202" s="471" t="e">
        <f aca="false">K154*HLOOKUP($B202,$C$136:$Q$138,2,FALSE())*365/100*(1+K$141)</f>
        <v>#VALUE!</v>
      </c>
      <c r="L202" s="471" t="e">
        <f aca="false">L154*HLOOKUP($B202,$C$136:$Q$138,2,FALSE())*365/100*(1+L$141)</f>
        <v>#VALUE!</v>
      </c>
      <c r="M202" s="471" t="e">
        <f aca="false">M154*HLOOKUP($B202,$C$136:$Q$138,2,FALSE())*365/100*(1+M$141)</f>
        <v>#VALUE!</v>
      </c>
    </row>
    <row r="203" customFormat="false" ht="12.75" hidden="false" customHeight="false" outlineLevel="0" collapsed="false">
      <c r="B203" s="1078" t="n">
        <f aca="false">B155</f>
        <v>0</v>
      </c>
      <c r="C203" s="471" t="n">
        <f aca="false">C155*HLOOKUP($B203,$C$136:$Q$138,2,FALSE())*365/100*(1+C$141)</f>
        <v>0</v>
      </c>
      <c r="D203" s="471" t="n">
        <f aca="false">D155*HLOOKUP($B203,$C$136:$Q$138,2,FALSE())*365/100*(1+D$141)</f>
        <v>0</v>
      </c>
      <c r="E203" s="471" t="n">
        <f aca="false">E155*HLOOKUP($B203,$C$136:$Q$138,2,FALSE())*365/100*(1+E$141)</f>
        <v>0</v>
      </c>
      <c r="F203" s="471" t="n">
        <f aca="false">F155*HLOOKUP($B203,$C$136:$Q$138,2,FALSE())*365/100*(1+F$141)</f>
        <v>0</v>
      </c>
      <c r="G203" s="471" t="n">
        <f aca="false">G155*HLOOKUP($B203,$C$136:$Q$138,2,FALSE())*365/100*(1+G$141)</f>
        <v>0</v>
      </c>
      <c r="H203" s="471" t="n">
        <f aca="false">H155*HLOOKUP($B203,$C$136:$Q$138,2,FALSE())*365/100*(1+H$141)</f>
        <v>0</v>
      </c>
      <c r="I203" s="471" t="n">
        <f aca="false">I155*HLOOKUP($B203,$C$136:$Q$138,2,FALSE())*365/100*(1+I$141)</f>
        <v>0</v>
      </c>
      <c r="J203" s="471" t="n">
        <f aca="false">J155*HLOOKUP($B203,$C$136:$Q$138,2,FALSE())*365/100*(1+J$141)</f>
        <v>0</v>
      </c>
      <c r="K203" s="471" t="n">
        <f aca="false">K155*HLOOKUP($B203,$C$136:$Q$138,2,FALSE())*365/100*(1+K$141)</f>
        <v>0</v>
      </c>
      <c r="L203" s="471" t="n">
        <f aca="false">L155*HLOOKUP($B203,$C$136:$Q$138,2,FALSE())*365/100*(1+L$141)</f>
        <v>0</v>
      </c>
      <c r="M203" s="471" t="n">
        <f aca="false">M155*HLOOKUP($B203,$C$136:$Q$138,2,FALSE())*365/100*(1+M$141)</f>
        <v>0</v>
      </c>
    </row>
    <row r="204" customFormat="false" ht="12.75" hidden="false" customHeight="false" outlineLevel="0" collapsed="false">
      <c r="B204" s="1078" t="n">
        <f aca="false">B156</f>
        <v>0</v>
      </c>
      <c r="C204" s="471" t="n">
        <f aca="false">C156*HLOOKUP($B204,$C$136:$Q$138,2,FALSE())*365/100*(1+C$141)</f>
        <v>0</v>
      </c>
      <c r="D204" s="471" t="n">
        <f aca="false">D156*HLOOKUP($B204,$C$136:$Q$138,2,FALSE())*365/100*(1+D$141)</f>
        <v>0</v>
      </c>
      <c r="E204" s="471" t="n">
        <f aca="false">E156*HLOOKUP($B204,$C$136:$Q$138,2,FALSE())*365/100*(1+E$141)</f>
        <v>0</v>
      </c>
      <c r="F204" s="471" t="n">
        <f aca="false">F156*HLOOKUP($B204,$C$136:$Q$138,2,FALSE())*365/100*(1+F$141)</f>
        <v>0</v>
      </c>
      <c r="G204" s="471" t="n">
        <f aca="false">G156*HLOOKUP($B204,$C$136:$Q$138,2,FALSE())*365/100*(1+G$141)</f>
        <v>0</v>
      </c>
      <c r="H204" s="471" t="n">
        <f aca="false">H156*HLOOKUP($B204,$C$136:$Q$138,2,FALSE())*365/100*(1+H$141)</f>
        <v>0</v>
      </c>
      <c r="I204" s="471" t="n">
        <f aca="false">I156*HLOOKUP($B204,$C$136:$Q$138,2,FALSE())*365/100*(1+I$141)</f>
        <v>0</v>
      </c>
      <c r="J204" s="471" t="n">
        <f aca="false">J156*HLOOKUP($B204,$C$136:$Q$138,2,FALSE())*365/100*(1+J$141)</f>
        <v>0</v>
      </c>
      <c r="K204" s="471" t="n">
        <f aca="false">K156*HLOOKUP($B204,$C$136:$Q$138,2,FALSE())*365/100*(1+K$141)</f>
        <v>0</v>
      </c>
      <c r="L204" s="471" t="n">
        <f aca="false">L156*HLOOKUP($B204,$C$136:$Q$138,2,FALSE())*365/100*(1+L$141)</f>
        <v>0</v>
      </c>
      <c r="M204" s="471" t="n">
        <f aca="false">M156*HLOOKUP($B204,$C$136:$Q$138,2,FALSE())*365/100*(1+M$141)</f>
        <v>0</v>
      </c>
    </row>
    <row r="205" customFormat="false" ht="12.75" hidden="false" customHeight="false" outlineLevel="0" collapsed="false">
      <c r="B205" s="1078" t="n">
        <f aca="false">B157</f>
        <v>0</v>
      </c>
      <c r="C205" s="471" t="n">
        <f aca="false">C157*HLOOKUP($B205,$C$136:$Q$138,2,FALSE())*365/100*(1+C$141)</f>
        <v>0</v>
      </c>
      <c r="D205" s="471" t="n">
        <f aca="false">D157*HLOOKUP($B205,$C$136:$Q$138,2,FALSE())*365/100*(1+D$141)</f>
        <v>0</v>
      </c>
      <c r="E205" s="471" t="n">
        <f aca="false">E157*HLOOKUP($B205,$C$136:$Q$138,2,FALSE())*365/100*(1+E$141)</f>
        <v>0</v>
      </c>
      <c r="F205" s="471" t="n">
        <f aca="false">F157*HLOOKUP($B205,$C$136:$Q$138,2,FALSE())*365/100*(1+F$141)</f>
        <v>0</v>
      </c>
      <c r="G205" s="471" t="n">
        <f aca="false">G157*HLOOKUP($B205,$C$136:$Q$138,2,FALSE())*365/100*(1+G$141)</f>
        <v>0</v>
      </c>
      <c r="H205" s="471" t="n">
        <f aca="false">H157*HLOOKUP($B205,$C$136:$Q$138,2,FALSE())*365/100*(1+H$141)</f>
        <v>0</v>
      </c>
      <c r="I205" s="471" t="n">
        <f aca="false">I157*HLOOKUP($B205,$C$136:$Q$138,2,FALSE())*365/100*(1+I$141)</f>
        <v>0</v>
      </c>
      <c r="J205" s="471" t="n">
        <f aca="false">J157*HLOOKUP($B205,$C$136:$Q$138,2,FALSE())*365/100*(1+J$141)</f>
        <v>0</v>
      </c>
      <c r="K205" s="471" t="n">
        <f aca="false">K157*HLOOKUP($B205,$C$136:$Q$138,2,FALSE())*365/100*(1+K$141)</f>
        <v>0</v>
      </c>
      <c r="L205" s="471" t="n">
        <f aca="false">L157*HLOOKUP($B205,$C$136:$Q$138,2,FALSE())*365/100*(1+L$141)</f>
        <v>0</v>
      </c>
      <c r="M205" s="471" t="n">
        <f aca="false">M157*HLOOKUP($B205,$C$136:$Q$138,2,FALSE())*365/100*(1+M$141)</f>
        <v>0</v>
      </c>
    </row>
    <row r="206" customFormat="false" ht="12.75" hidden="false" customHeight="false" outlineLevel="0" collapsed="false">
      <c r="B206" s="1078" t="n">
        <f aca="false">B158</f>
        <v>0</v>
      </c>
      <c r="C206" s="471" t="n">
        <f aca="false">C158*HLOOKUP($B206,$C$136:$Q$138,2,FALSE())*365/100*(1+C$141)</f>
        <v>0</v>
      </c>
      <c r="D206" s="471" t="n">
        <f aca="false">D158*HLOOKUP($B206,$C$136:$Q$138,2,FALSE())*365/100*(1+D$141)</f>
        <v>0</v>
      </c>
      <c r="E206" s="471" t="n">
        <f aca="false">E158*HLOOKUP($B206,$C$136:$Q$138,2,FALSE())*365/100*(1+E$141)</f>
        <v>0</v>
      </c>
      <c r="F206" s="471" t="n">
        <f aca="false">F158*HLOOKUP($B206,$C$136:$Q$138,2,FALSE())*365/100*(1+F$141)</f>
        <v>0</v>
      </c>
      <c r="G206" s="471" t="n">
        <f aca="false">G158*HLOOKUP($B206,$C$136:$Q$138,2,FALSE())*365/100*(1+G$141)</f>
        <v>0</v>
      </c>
      <c r="H206" s="471" t="n">
        <f aca="false">H158*HLOOKUP($B206,$C$136:$Q$138,2,FALSE())*365/100*(1+H$141)</f>
        <v>0</v>
      </c>
      <c r="I206" s="471" t="n">
        <f aca="false">I158*HLOOKUP($B206,$C$136:$Q$138,2,FALSE())*365/100*(1+I$141)</f>
        <v>0</v>
      </c>
      <c r="J206" s="471" t="n">
        <f aca="false">J158*HLOOKUP($B206,$C$136:$Q$138,2,FALSE())*365/100*(1+J$141)</f>
        <v>0</v>
      </c>
      <c r="K206" s="471" t="n">
        <f aca="false">K158*HLOOKUP($B206,$C$136:$Q$138,2,FALSE())*365/100*(1+K$141)</f>
        <v>0</v>
      </c>
      <c r="L206" s="471" t="n">
        <f aca="false">L158*HLOOKUP($B206,$C$136:$Q$138,2,FALSE())*365/100*(1+L$141)</f>
        <v>0</v>
      </c>
      <c r="M206" s="471" t="n">
        <f aca="false">M158*HLOOKUP($B206,$C$136:$Q$138,2,FALSE())*365/100*(1+M$141)</f>
        <v>0</v>
      </c>
    </row>
    <row r="207" customFormat="false" ht="12.75" hidden="false" customHeight="false" outlineLevel="0" collapsed="false">
      <c r="B207" s="1078" t="n">
        <f aca="false">B159</f>
        <v>0</v>
      </c>
      <c r="C207" s="471" t="n">
        <f aca="false">C159*HLOOKUP($B207,$C$136:$Q$138,2,FALSE())*365/100*(1+C$141)</f>
        <v>0</v>
      </c>
      <c r="D207" s="471" t="n">
        <f aca="false">D159*HLOOKUP($B207,$C$136:$Q$138,2,FALSE())*365/100*(1+D$141)</f>
        <v>0</v>
      </c>
      <c r="E207" s="471" t="n">
        <f aca="false">E159*HLOOKUP($B207,$C$136:$Q$138,2,FALSE())*365/100*(1+E$141)</f>
        <v>0</v>
      </c>
      <c r="F207" s="471" t="n">
        <f aca="false">F159*HLOOKUP($B207,$C$136:$Q$138,2,FALSE())*365/100*(1+F$141)</f>
        <v>0</v>
      </c>
      <c r="G207" s="471" t="n">
        <f aca="false">G159*HLOOKUP($B207,$C$136:$Q$138,2,FALSE())*365/100*(1+G$141)</f>
        <v>0</v>
      </c>
      <c r="H207" s="471" t="n">
        <f aca="false">H159*HLOOKUP($B207,$C$136:$Q$138,2,FALSE())*365/100*(1+H$141)</f>
        <v>0</v>
      </c>
      <c r="I207" s="471" t="n">
        <f aca="false">I159*HLOOKUP($B207,$C$136:$Q$138,2,FALSE())*365/100*(1+I$141)</f>
        <v>0</v>
      </c>
      <c r="J207" s="471" t="n">
        <f aca="false">J159*HLOOKUP($B207,$C$136:$Q$138,2,FALSE())*365/100*(1+J$141)</f>
        <v>0</v>
      </c>
      <c r="K207" s="471" t="n">
        <f aca="false">K159*HLOOKUP($B207,$C$136:$Q$138,2,FALSE())*365/100*(1+K$141)</f>
        <v>0</v>
      </c>
      <c r="L207" s="471" t="n">
        <f aca="false">L159*HLOOKUP($B207,$C$136:$Q$138,2,FALSE())*365/100*(1+L$141)</f>
        <v>0</v>
      </c>
      <c r="M207" s="471" t="n">
        <f aca="false">M159*HLOOKUP($B207,$C$136:$Q$138,2,FALSE())*365/100*(1+M$141)</f>
        <v>0</v>
      </c>
    </row>
    <row r="208" customFormat="false" ht="12.75" hidden="false" customHeight="false" outlineLevel="0" collapsed="false">
      <c r="B208" s="1078" t="n">
        <f aca="false">B160</f>
        <v>0</v>
      </c>
      <c r="C208" s="471" t="n">
        <f aca="false">C160*HLOOKUP($B208,$C$136:$Q$138,2,FALSE())*365/100*(1+C$141)</f>
        <v>0</v>
      </c>
      <c r="D208" s="471" t="n">
        <f aca="false">D160*HLOOKUP($B208,$C$136:$Q$138,2,FALSE())*365/100*(1+D$141)</f>
        <v>0</v>
      </c>
      <c r="E208" s="471" t="n">
        <f aca="false">E160*HLOOKUP($B208,$C$136:$Q$138,2,FALSE())*365/100*(1+E$141)</f>
        <v>0</v>
      </c>
      <c r="F208" s="471" t="n">
        <f aca="false">F160*HLOOKUP($B208,$C$136:$Q$138,2,FALSE())*365/100*(1+F$141)</f>
        <v>0</v>
      </c>
      <c r="G208" s="471" t="n">
        <f aca="false">G160*HLOOKUP($B208,$C$136:$Q$138,2,FALSE())*365/100*(1+G$141)</f>
        <v>0</v>
      </c>
      <c r="H208" s="471" t="n">
        <f aca="false">H160*HLOOKUP($B208,$C$136:$Q$138,2,FALSE())*365/100*(1+H$141)</f>
        <v>0</v>
      </c>
      <c r="I208" s="471" t="n">
        <f aca="false">I160*HLOOKUP($B208,$C$136:$Q$138,2,FALSE())*365/100*(1+I$141)</f>
        <v>0</v>
      </c>
      <c r="J208" s="471" t="n">
        <f aca="false">J160*HLOOKUP($B208,$C$136:$Q$138,2,FALSE())*365/100*(1+J$141)</f>
        <v>0</v>
      </c>
      <c r="K208" s="471" t="n">
        <f aca="false">K160*HLOOKUP($B208,$C$136:$Q$138,2,FALSE())*365/100*(1+K$141)</f>
        <v>0</v>
      </c>
      <c r="L208" s="471" t="n">
        <f aca="false">L160*HLOOKUP($B208,$C$136:$Q$138,2,FALSE())*365/100*(1+L$141)</f>
        <v>0</v>
      </c>
      <c r="M208" s="471" t="n">
        <f aca="false">M160*HLOOKUP($B208,$C$136:$Q$138,2,FALSE())*365/100*(1+M$141)</f>
        <v>0</v>
      </c>
    </row>
    <row r="209" customFormat="false" ht="12.75" hidden="false" customHeight="false" outlineLevel="0" collapsed="false">
      <c r="B209" s="1078" t="n">
        <f aca="false">B161</f>
        <v>0</v>
      </c>
      <c r="C209" s="471" t="n">
        <f aca="false">C161*HLOOKUP($B209,$C$136:$Q$138,2,FALSE())*365/100*(1+C$141)</f>
        <v>0</v>
      </c>
      <c r="D209" s="471" t="n">
        <f aca="false">D161*HLOOKUP($B209,$C$136:$Q$138,2,FALSE())*365/100*(1+D$141)</f>
        <v>0</v>
      </c>
      <c r="E209" s="471" t="n">
        <f aca="false">E161*HLOOKUP($B209,$C$136:$Q$138,2,FALSE())*365/100*(1+E$141)</f>
        <v>0</v>
      </c>
      <c r="F209" s="471" t="n">
        <f aca="false">F161*HLOOKUP($B209,$C$136:$Q$138,2,FALSE())*365/100*(1+F$141)</f>
        <v>0</v>
      </c>
      <c r="G209" s="471" t="n">
        <f aca="false">G161*HLOOKUP($B209,$C$136:$Q$138,2,FALSE())*365/100*(1+G$141)</f>
        <v>0</v>
      </c>
      <c r="H209" s="471" t="n">
        <f aca="false">H161*HLOOKUP($B209,$C$136:$Q$138,2,FALSE())*365/100*(1+H$141)</f>
        <v>0</v>
      </c>
      <c r="I209" s="471" t="n">
        <f aca="false">I161*HLOOKUP($B209,$C$136:$Q$138,2,FALSE())*365/100*(1+I$141)</f>
        <v>0</v>
      </c>
      <c r="J209" s="471" t="n">
        <f aca="false">J161*HLOOKUP($B209,$C$136:$Q$138,2,FALSE())*365/100*(1+J$141)</f>
        <v>0</v>
      </c>
      <c r="K209" s="471" t="n">
        <f aca="false">K161*HLOOKUP($B209,$C$136:$Q$138,2,FALSE())*365/100*(1+K$141)</f>
        <v>0</v>
      </c>
      <c r="L209" s="471" t="n">
        <f aca="false">L161*HLOOKUP($B209,$C$136:$Q$138,2,FALSE())*365/100*(1+L$141)</f>
        <v>0</v>
      </c>
      <c r="M209" s="471" t="n">
        <f aca="false">M161*HLOOKUP($B209,$C$136:$Q$138,2,FALSE())*365/100*(1+M$141)</f>
        <v>0</v>
      </c>
    </row>
    <row r="210" customFormat="false" ht="12.75" hidden="false" customHeight="false" outlineLevel="0" collapsed="false">
      <c r="B210" s="1078" t="n">
        <f aca="false">B162</f>
        <v>0</v>
      </c>
      <c r="C210" s="471" t="n">
        <f aca="false">C162*HLOOKUP($B210,$C$136:$Q$138,2,FALSE())*365/100*(1+C$141)</f>
        <v>0</v>
      </c>
      <c r="D210" s="471" t="n">
        <f aca="false">D162*HLOOKUP($B210,$C$136:$Q$138,2,FALSE())*365/100*(1+D$141)</f>
        <v>0</v>
      </c>
      <c r="E210" s="471" t="n">
        <f aca="false">E162*HLOOKUP($B210,$C$136:$Q$138,2,FALSE())*365/100*(1+E$141)</f>
        <v>0</v>
      </c>
      <c r="F210" s="471" t="n">
        <f aca="false">F162*HLOOKUP($B210,$C$136:$Q$138,2,FALSE())*365/100*(1+F$141)</f>
        <v>0</v>
      </c>
      <c r="G210" s="471" t="n">
        <f aca="false">G162*HLOOKUP($B210,$C$136:$Q$138,2,FALSE())*365/100*(1+G$141)</f>
        <v>0</v>
      </c>
      <c r="H210" s="471" t="n">
        <f aca="false">H162*HLOOKUP($B210,$C$136:$Q$138,2,FALSE())*365/100*(1+H$141)</f>
        <v>0</v>
      </c>
      <c r="I210" s="471" t="n">
        <f aca="false">I162*HLOOKUP($B210,$C$136:$Q$138,2,FALSE())*365/100*(1+I$141)</f>
        <v>0</v>
      </c>
      <c r="J210" s="471" t="n">
        <f aca="false">J162*HLOOKUP($B210,$C$136:$Q$138,2,FALSE())*365/100*(1+J$141)</f>
        <v>0</v>
      </c>
      <c r="K210" s="471" t="n">
        <f aca="false">K162*HLOOKUP($B210,$C$136:$Q$138,2,FALSE())*365/100*(1+K$141)</f>
        <v>0</v>
      </c>
      <c r="L210" s="471" t="n">
        <f aca="false">L162*HLOOKUP($B210,$C$136:$Q$138,2,FALSE())*365/100*(1+L$141)</f>
        <v>0</v>
      </c>
      <c r="M210" s="471" t="n">
        <f aca="false">M162*HLOOKUP($B210,$C$136:$Q$138,2,FALSE())*365/100*(1+M$141)</f>
        <v>0</v>
      </c>
    </row>
    <row r="211" customFormat="false" ht="12.75" hidden="false" customHeight="false" outlineLevel="0" collapsed="false">
      <c r="B211" s="1078" t="n">
        <f aca="false">B163</f>
        <v>0</v>
      </c>
      <c r="C211" s="471" t="n">
        <f aca="false">C163*HLOOKUP($B211,$C$136:$Q$138,2,FALSE())*365/100*(1+C$141)</f>
        <v>0</v>
      </c>
      <c r="D211" s="471" t="n">
        <f aca="false">D163*HLOOKUP($B211,$C$136:$Q$138,2,FALSE())*365/100*(1+D$141)</f>
        <v>0</v>
      </c>
      <c r="E211" s="471" t="n">
        <f aca="false">E163*HLOOKUP($B211,$C$136:$Q$138,2,FALSE())*365/100*(1+E$141)</f>
        <v>0</v>
      </c>
      <c r="F211" s="471" t="n">
        <f aca="false">F163*HLOOKUP($B211,$C$136:$Q$138,2,FALSE())*365/100*(1+F$141)</f>
        <v>0</v>
      </c>
      <c r="G211" s="471" t="n">
        <f aca="false">G163*HLOOKUP($B211,$C$136:$Q$138,2,FALSE())*365/100*(1+G$141)</f>
        <v>0</v>
      </c>
      <c r="H211" s="471" t="n">
        <f aca="false">H163*HLOOKUP($B211,$C$136:$Q$138,2,FALSE())*365/100*(1+H$141)</f>
        <v>0</v>
      </c>
      <c r="I211" s="471" t="n">
        <f aca="false">I163*HLOOKUP($B211,$C$136:$Q$138,2,FALSE())*365/100*(1+I$141)</f>
        <v>0</v>
      </c>
      <c r="J211" s="471" t="n">
        <f aca="false">J163*HLOOKUP($B211,$C$136:$Q$138,2,FALSE())*365/100*(1+J$141)</f>
        <v>0</v>
      </c>
      <c r="K211" s="471" t="n">
        <f aca="false">K163*HLOOKUP($B211,$C$136:$Q$138,2,FALSE())*365/100*(1+K$141)</f>
        <v>0</v>
      </c>
      <c r="L211" s="471" t="n">
        <f aca="false">L163*HLOOKUP($B211,$C$136:$Q$138,2,FALSE())*365/100*(1+L$141)</f>
        <v>0</v>
      </c>
      <c r="M211" s="471" t="n">
        <f aca="false">M163*HLOOKUP($B211,$C$136:$Q$138,2,FALSE())*365/100*(1+M$141)</f>
        <v>0</v>
      </c>
    </row>
    <row r="212" customFormat="false" ht="12.75" hidden="false" customHeight="false" outlineLevel="0" collapsed="false">
      <c r="B212" s="1078" t="n">
        <f aca="false">B164</f>
        <v>0</v>
      </c>
      <c r="C212" s="471" t="n">
        <f aca="false">C164*HLOOKUP($B212,$C$136:$Q$138,2,FALSE())*365/100*(1+C$141)</f>
        <v>0</v>
      </c>
      <c r="D212" s="471" t="n">
        <f aca="false">D164*HLOOKUP($B212,$C$136:$Q$138,2,FALSE())*365/100*(1+D$141)</f>
        <v>0</v>
      </c>
      <c r="E212" s="471" t="n">
        <f aca="false">E164*HLOOKUP($B212,$C$136:$Q$138,2,FALSE())*365/100*(1+E$141)</f>
        <v>0</v>
      </c>
      <c r="F212" s="471" t="n">
        <f aca="false">F164*HLOOKUP($B212,$C$136:$Q$138,2,FALSE())*365/100*(1+F$141)</f>
        <v>0</v>
      </c>
      <c r="G212" s="471" t="n">
        <f aca="false">G164*HLOOKUP($B212,$C$136:$Q$138,2,FALSE())*365/100*(1+G$141)</f>
        <v>0</v>
      </c>
      <c r="H212" s="471" t="n">
        <f aca="false">H164*HLOOKUP($B212,$C$136:$Q$138,2,FALSE())*365/100*(1+H$141)</f>
        <v>0</v>
      </c>
      <c r="I212" s="471" t="n">
        <f aca="false">I164*HLOOKUP($B212,$C$136:$Q$138,2,FALSE())*365/100*(1+I$141)</f>
        <v>0</v>
      </c>
      <c r="J212" s="471" t="n">
        <f aca="false">J164*HLOOKUP($B212,$C$136:$Q$138,2,FALSE())*365/100*(1+J$141)</f>
        <v>0</v>
      </c>
      <c r="K212" s="471" t="n">
        <f aca="false">K164*HLOOKUP($B212,$C$136:$Q$138,2,FALSE())*365/100*(1+K$141)</f>
        <v>0</v>
      </c>
      <c r="L212" s="471" t="n">
        <f aca="false">L164*HLOOKUP($B212,$C$136:$Q$138,2,FALSE())*365/100*(1+L$141)</f>
        <v>0</v>
      </c>
      <c r="M212" s="471" t="n">
        <f aca="false">M164*HLOOKUP($B212,$C$136:$Q$138,2,FALSE())*365/100*(1+M$141)</f>
        <v>0</v>
      </c>
    </row>
    <row r="213" customFormat="false" ht="12.75" hidden="false" customHeight="false" outlineLevel="0" collapsed="false">
      <c r="B213" s="1078" t="n">
        <f aca="false">B165</f>
        <v>0</v>
      </c>
      <c r="C213" s="878" t="n">
        <f aca="false">C165*HLOOKUP($B213,$C$136:$Q$138,2,FALSE())*365/100*(1+C$141)</f>
        <v>0</v>
      </c>
      <c r="D213" s="878" t="n">
        <f aca="false">D165*HLOOKUP($B213,$C$136:$Q$138,2,FALSE())*365/100*(1+D$141)</f>
        <v>0</v>
      </c>
      <c r="E213" s="878" t="n">
        <f aca="false">E165*HLOOKUP($B213,$C$136:$Q$138,2,FALSE())*365/100*(1+E$141)</f>
        <v>0</v>
      </c>
      <c r="F213" s="878" t="n">
        <f aca="false">F165*HLOOKUP($B213,$C$136:$Q$138,2,FALSE())*365/100*(1+F$141)</f>
        <v>0</v>
      </c>
      <c r="G213" s="878" t="n">
        <f aca="false">G165*HLOOKUP($B213,$C$136:$Q$138,2,FALSE())*365/100*(1+G$141)</f>
        <v>0</v>
      </c>
      <c r="H213" s="878" t="n">
        <f aca="false">H165*HLOOKUP($B213,$C$136:$Q$138,2,FALSE())*365/100*(1+H$141)</f>
        <v>0</v>
      </c>
      <c r="I213" s="878" t="n">
        <f aca="false">I165*HLOOKUP($B213,$C$136:$Q$138,2,FALSE())*365/100*(1+I$141)</f>
        <v>0</v>
      </c>
      <c r="J213" s="878" t="n">
        <f aca="false">J165*HLOOKUP($B213,$C$136:$Q$138,2,FALSE())*365/100*(1+J$141)</f>
        <v>0</v>
      </c>
      <c r="K213" s="878" t="n">
        <f aca="false">K165*HLOOKUP($B213,$C$136:$Q$138,2,FALSE())*365/100*(1+K$141)</f>
        <v>0</v>
      </c>
      <c r="L213" s="878" t="n">
        <f aca="false">L165*HLOOKUP($B213,$C$136:$Q$138,2,FALSE())*365/100*(1+L$141)</f>
        <v>0</v>
      </c>
      <c r="M213" s="878" t="n">
        <f aca="false">M165*HLOOKUP($B213,$C$136:$Q$138,2,FALSE())*365/100*(1+M$141)</f>
        <v>0</v>
      </c>
    </row>
    <row r="214" customFormat="false" ht="12.75" hidden="false" customHeight="false" outlineLevel="0" collapsed="false">
      <c r="B214" s="1078"/>
      <c r="C214" s="471" t="e">
        <f aca="false">SUM(C194:C213)</f>
        <v>#VALUE!</v>
      </c>
      <c r="D214" s="471" t="e">
        <f aca="false">SUM(D194:D213)</f>
        <v>#VALUE!</v>
      </c>
      <c r="E214" s="471" t="e">
        <f aca="false">SUM(E194:E213)</f>
        <v>#VALUE!</v>
      </c>
      <c r="F214" s="471" t="e">
        <f aca="false">SUM(F194:F213)</f>
        <v>#VALUE!</v>
      </c>
      <c r="G214" s="471" t="e">
        <f aca="false">SUM(G194:G213)</f>
        <v>#VALUE!</v>
      </c>
      <c r="H214" s="471" t="e">
        <f aca="false">SUM(H194:H213)</f>
        <v>#VALUE!</v>
      </c>
      <c r="I214" s="471" t="e">
        <f aca="false">SUM(I194:I213)</f>
        <v>#VALUE!</v>
      </c>
      <c r="J214" s="471" t="e">
        <f aca="false">SUM(J194:J213)</f>
        <v>#VALUE!</v>
      </c>
      <c r="K214" s="471" t="e">
        <f aca="false">SUM(K194:K213)</f>
        <v>#VALUE!</v>
      </c>
      <c r="L214" s="471" t="e">
        <f aca="false">SUM(L194:L213)</f>
        <v>#VALUE!</v>
      </c>
      <c r="M214" s="471" t="e">
        <f aca="false">SUM(M194:M213)</f>
        <v>#VALUE!</v>
      </c>
    </row>
    <row r="215" customFormat="false" ht="12.75" hidden="false" customHeight="false" outlineLevel="0" collapsed="false">
      <c r="A215" s="128" t="s">
        <v>877</v>
      </c>
      <c r="B215" s="1078"/>
    </row>
    <row r="216" customFormat="false" ht="12.75" hidden="false" customHeight="false" outlineLevel="0" collapsed="false">
      <c r="B216" s="1078" t="n">
        <f aca="false">B170</f>
        <v>0</v>
      </c>
      <c r="C216" s="471" t="n">
        <f aca="false">C170*HLOOKUP($B216,$C$136:$Q$138,3,FALSE())*365/100*(1+C$141)</f>
        <v>0</v>
      </c>
      <c r="D216" s="471" t="n">
        <f aca="false">D170*HLOOKUP($B216,$C$136:$Q$138,3,FALSE())*365/100*(1+D$141)</f>
        <v>0</v>
      </c>
      <c r="E216" s="471" t="n">
        <f aca="false">E170*HLOOKUP($B216,$C$136:$Q$138,3,FALSE())*365/100*(1+E$141)</f>
        <v>0</v>
      </c>
      <c r="F216" s="471" t="n">
        <f aca="false">F170*HLOOKUP($B216,$C$136:$Q$138,3,FALSE())*365/100*(1+F$141)</f>
        <v>0</v>
      </c>
      <c r="G216" s="471" t="n">
        <f aca="false">G170*HLOOKUP($B216,$C$136:$Q$138,3,FALSE())*365/100*(1+G$141)</f>
        <v>0</v>
      </c>
      <c r="H216" s="471" t="n">
        <f aca="false">H170*HLOOKUP($B216,$C$136:$Q$138,3,FALSE())*365/100*(1+H$141)</f>
        <v>0</v>
      </c>
      <c r="I216" s="471" t="n">
        <f aca="false">I170*HLOOKUP($B216,$C$136:$Q$138,3,FALSE())*365/100*(1+I$141)</f>
        <v>0</v>
      </c>
      <c r="J216" s="471" t="n">
        <f aca="false">J170*HLOOKUP($B216,$C$136:$Q$138,3,FALSE())*365/100*(1+J$141)</f>
        <v>0</v>
      </c>
      <c r="K216" s="471" t="n">
        <f aca="false">K170*HLOOKUP($B216,$C$136:$Q$138,3,FALSE())*365/100*(1+K$141)</f>
        <v>0</v>
      </c>
      <c r="L216" s="471" t="n">
        <f aca="false">L170*HLOOKUP($B216,$C$136:$Q$138,3,FALSE())*365/100*(1+L$141)</f>
        <v>0</v>
      </c>
      <c r="M216" s="471" t="n">
        <f aca="false">M170*HLOOKUP($B216,$C$136:$Q$138,3,FALSE())*365/100*(1+M$141)</f>
        <v>0</v>
      </c>
    </row>
    <row r="217" customFormat="false" ht="12.75" hidden="false" customHeight="false" outlineLevel="0" collapsed="false">
      <c r="B217" s="1078" t="n">
        <f aca="false">B171</f>
        <v>0</v>
      </c>
      <c r="C217" s="471" t="n">
        <f aca="false">C171*HLOOKUP($B217,$C$136:$Q$138,3,FALSE())*365/100*(1+C$141)</f>
        <v>0</v>
      </c>
      <c r="D217" s="471" t="n">
        <f aca="false">D171*HLOOKUP($B217,$C$136:$Q$138,3,FALSE())*365/100*(1+D$141)</f>
        <v>0</v>
      </c>
      <c r="E217" s="471" t="n">
        <f aca="false">E171*HLOOKUP($B217,$C$136:$Q$138,3,FALSE())*365/100*(1+E$141)</f>
        <v>0</v>
      </c>
      <c r="F217" s="471" t="n">
        <f aca="false">F171*HLOOKUP($B217,$C$136:$Q$138,3,FALSE())*365/100*(1+F$141)</f>
        <v>0</v>
      </c>
      <c r="G217" s="471" t="n">
        <f aca="false">G171*HLOOKUP($B217,$C$136:$Q$138,3,FALSE())*365/100*(1+G$141)</f>
        <v>0</v>
      </c>
      <c r="H217" s="471" t="n">
        <f aca="false">H171*HLOOKUP($B217,$C$136:$Q$138,3,FALSE())*365/100*(1+H$141)</f>
        <v>0</v>
      </c>
      <c r="I217" s="471" t="n">
        <f aca="false">I171*HLOOKUP($B217,$C$136:$Q$138,3,FALSE())*365/100*(1+I$141)</f>
        <v>0</v>
      </c>
      <c r="J217" s="471" t="n">
        <f aca="false">J171*HLOOKUP($B217,$C$136:$Q$138,3,FALSE())*365/100*(1+J$141)</f>
        <v>0</v>
      </c>
      <c r="K217" s="471" t="n">
        <f aca="false">K171*HLOOKUP($B217,$C$136:$Q$138,3,FALSE())*365/100*(1+K$141)</f>
        <v>0</v>
      </c>
      <c r="L217" s="471" t="n">
        <f aca="false">L171*HLOOKUP($B217,$C$136:$Q$138,3,FALSE())*365/100*(1+L$141)</f>
        <v>0</v>
      </c>
      <c r="M217" s="471" t="n">
        <f aca="false">M171*HLOOKUP($B217,$C$136:$Q$138,3,FALSE())*365/100*(1+M$141)</f>
        <v>0</v>
      </c>
    </row>
    <row r="218" customFormat="false" ht="12.75" hidden="false" customHeight="false" outlineLevel="0" collapsed="false">
      <c r="B218" s="1078" t="n">
        <f aca="false">B172</f>
        <v>0</v>
      </c>
      <c r="C218" s="471" t="n">
        <f aca="false">C172*HLOOKUP($B218,$C$136:$Q$138,3,FALSE())*365/100*(1+C$141)</f>
        <v>0</v>
      </c>
      <c r="D218" s="471" t="n">
        <f aca="false">D172*HLOOKUP($B218,$C$136:$Q$138,3,FALSE())*365/100*(1+D$141)</f>
        <v>0</v>
      </c>
      <c r="E218" s="471" t="n">
        <f aca="false">E172*HLOOKUP($B218,$C$136:$Q$138,3,FALSE())*365/100*(1+E$141)</f>
        <v>0</v>
      </c>
      <c r="F218" s="471" t="n">
        <f aca="false">F172*HLOOKUP($B218,$C$136:$Q$138,3,FALSE())*365/100*(1+F$141)</f>
        <v>0</v>
      </c>
      <c r="G218" s="471" t="n">
        <f aca="false">G172*HLOOKUP($B218,$C$136:$Q$138,3,FALSE())*365/100*(1+G$141)</f>
        <v>0</v>
      </c>
      <c r="H218" s="471" t="n">
        <f aca="false">H172*HLOOKUP($B218,$C$136:$Q$138,3,FALSE())*365/100*(1+H$141)</f>
        <v>0</v>
      </c>
      <c r="I218" s="471" t="n">
        <f aca="false">I172*HLOOKUP($B218,$C$136:$Q$138,3,FALSE())*365/100*(1+I$141)</f>
        <v>0</v>
      </c>
      <c r="J218" s="471" t="n">
        <f aca="false">J172*HLOOKUP($B218,$C$136:$Q$138,3,FALSE())*365/100*(1+J$141)</f>
        <v>0</v>
      </c>
      <c r="K218" s="471" t="n">
        <f aca="false">K172*HLOOKUP($B218,$C$136:$Q$138,3,FALSE())*365/100*(1+K$141)</f>
        <v>0</v>
      </c>
      <c r="L218" s="471" t="n">
        <f aca="false">L172*HLOOKUP($B218,$C$136:$Q$138,3,FALSE())*365/100*(1+L$141)</f>
        <v>0</v>
      </c>
      <c r="M218" s="471" t="n">
        <f aca="false">M172*HLOOKUP($B218,$C$136:$Q$138,3,FALSE())*365/100*(1+M$141)</f>
        <v>0</v>
      </c>
    </row>
    <row r="219" customFormat="false" ht="12.75" hidden="false" customHeight="false" outlineLevel="0" collapsed="false">
      <c r="B219" s="1078" t="n">
        <f aca="false">B173</f>
        <v>0</v>
      </c>
      <c r="C219" s="471" t="n">
        <f aca="false">C173*HLOOKUP($B219,$C$136:$Q$138,3,FALSE())*365/100*(1+C$141)</f>
        <v>0</v>
      </c>
      <c r="D219" s="471" t="n">
        <f aca="false">D173*HLOOKUP($B219,$C$136:$Q$138,3,FALSE())*365/100*(1+D$141)</f>
        <v>0</v>
      </c>
      <c r="E219" s="471" t="n">
        <f aca="false">E173*HLOOKUP($B219,$C$136:$Q$138,3,FALSE())*365/100*(1+E$141)</f>
        <v>0</v>
      </c>
      <c r="F219" s="471" t="n">
        <f aca="false">F173*HLOOKUP($B219,$C$136:$Q$138,3,FALSE())*365/100*(1+F$141)</f>
        <v>0</v>
      </c>
      <c r="G219" s="471" t="n">
        <f aca="false">G173*HLOOKUP($B219,$C$136:$Q$138,3,FALSE())*365/100*(1+G$141)</f>
        <v>0</v>
      </c>
      <c r="H219" s="471" t="n">
        <f aca="false">H173*HLOOKUP($B219,$C$136:$Q$138,3,FALSE())*365/100*(1+H$141)</f>
        <v>0</v>
      </c>
      <c r="I219" s="471" t="n">
        <f aca="false">I173*HLOOKUP($B219,$C$136:$Q$138,3,FALSE())*365/100*(1+I$141)</f>
        <v>0</v>
      </c>
      <c r="J219" s="471" t="n">
        <f aca="false">J173*HLOOKUP($B219,$C$136:$Q$138,3,FALSE())*365/100*(1+J$141)</f>
        <v>0</v>
      </c>
      <c r="K219" s="471" t="n">
        <f aca="false">K173*HLOOKUP($B219,$C$136:$Q$138,3,FALSE())*365/100*(1+K$141)</f>
        <v>0</v>
      </c>
      <c r="L219" s="471" t="n">
        <f aca="false">L173*HLOOKUP($B219,$C$136:$Q$138,3,FALSE())*365/100*(1+L$141)</f>
        <v>0</v>
      </c>
      <c r="M219" s="471" t="n">
        <f aca="false">M173*HLOOKUP($B219,$C$136:$Q$138,3,FALSE())*365/100*(1+M$141)</f>
        <v>0</v>
      </c>
    </row>
    <row r="220" customFormat="false" ht="12.75" hidden="false" customHeight="false" outlineLevel="0" collapsed="false">
      <c r="B220" s="1078" t="n">
        <f aca="false">B174</f>
        <v>0</v>
      </c>
      <c r="C220" s="471" t="n">
        <f aca="false">C174*HLOOKUP($B220,$C$136:$Q$138,3,FALSE())*365/100*(1+C$141)</f>
        <v>0</v>
      </c>
      <c r="D220" s="471" t="n">
        <f aca="false">D174*HLOOKUP($B220,$C$136:$Q$138,3,FALSE())*365/100*(1+D$141)</f>
        <v>0</v>
      </c>
      <c r="E220" s="471" t="n">
        <f aca="false">E174*HLOOKUP($B220,$C$136:$Q$138,3,FALSE())*365/100*(1+E$141)</f>
        <v>0</v>
      </c>
      <c r="F220" s="471" t="n">
        <f aca="false">F174*HLOOKUP($B220,$C$136:$Q$138,3,FALSE())*365/100*(1+F$141)</f>
        <v>0</v>
      </c>
      <c r="G220" s="471" t="n">
        <f aca="false">G174*HLOOKUP($B220,$C$136:$Q$138,3,FALSE())*365/100*(1+G$141)</f>
        <v>0</v>
      </c>
      <c r="H220" s="471" t="n">
        <f aca="false">H174*HLOOKUP($B220,$C$136:$Q$138,3,FALSE())*365/100*(1+H$141)</f>
        <v>0</v>
      </c>
      <c r="I220" s="471" t="n">
        <f aca="false">I174*HLOOKUP($B220,$C$136:$Q$138,3,FALSE())*365/100*(1+I$141)</f>
        <v>0</v>
      </c>
      <c r="J220" s="471" t="n">
        <f aca="false">J174*HLOOKUP($B220,$C$136:$Q$138,3,FALSE())*365/100*(1+J$141)</f>
        <v>0</v>
      </c>
      <c r="K220" s="471" t="n">
        <f aca="false">K174*HLOOKUP($B220,$C$136:$Q$138,3,FALSE())*365/100*(1+K$141)</f>
        <v>0</v>
      </c>
      <c r="L220" s="471" t="n">
        <f aca="false">L174*HLOOKUP($B220,$C$136:$Q$138,3,FALSE())*365/100*(1+L$141)</f>
        <v>0</v>
      </c>
      <c r="M220" s="471" t="n">
        <f aca="false">M174*HLOOKUP($B220,$C$136:$Q$138,3,FALSE())*365/100*(1+M$141)</f>
        <v>0</v>
      </c>
    </row>
    <row r="221" customFormat="false" ht="12.75" hidden="false" customHeight="false" outlineLevel="0" collapsed="false">
      <c r="B221" s="1078" t="n">
        <f aca="false">B175</f>
        <v>0</v>
      </c>
      <c r="C221" s="471" t="n">
        <f aca="false">C175*HLOOKUP($B221,$C$136:$Q$138,3,FALSE())*365/100*(1+C$141)</f>
        <v>0</v>
      </c>
      <c r="D221" s="471" t="n">
        <f aca="false">D175*HLOOKUP($B221,$C$136:$Q$138,3,FALSE())*365/100*(1+D$141)</f>
        <v>0</v>
      </c>
      <c r="E221" s="471" t="n">
        <f aca="false">E175*HLOOKUP($B221,$C$136:$Q$138,3,FALSE())*365/100*(1+E$141)</f>
        <v>0</v>
      </c>
      <c r="F221" s="471" t="n">
        <f aca="false">F175*HLOOKUP($B221,$C$136:$Q$138,3,FALSE())*365/100*(1+F$141)</f>
        <v>0</v>
      </c>
      <c r="G221" s="471" t="n">
        <f aca="false">G175*HLOOKUP($B221,$C$136:$Q$138,3,FALSE())*365/100*(1+G$141)</f>
        <v>0</v>
      </c>
      <c r="H221" s="471" t="n">
        <f aca="false">H175*HLOOKUP($B221,$C$136:$Q$138,3,FALSE())*365/100*(1+H$141)</f>
        <v>0</v>
      </c>
      <c r="I221" s="471" t="n">
        <f aca="false">I175*HLOOKUP($B221,$C$136:$Q$138,3,FALSE())*365/100*(1+I$141)</f>
        <v>0</v>
      </c>
      <c r="J221" s="471" t="n">
        <f aca="false">J175*HLOOKUP($B221,$C$136:$Q$138,3,FALSE())*365/100*(1+J$141)</f>
        <v>0</v>
      </c>
      <c r="K221" s="471" t="n">
        <f aca="false">K175*HLOOKUP($B221,$C$136:$Q$138,3,FALSE())*365/100*(1+K$141)</f>
        <v>0</v>
      </c>
      <c r="L221" s="471" t="n">
        <f aca="false">L175*HLOOKUP($B221,$C$136:$Q$138,3,FALSE())*365/100*(1+L$141)</f>
        <v>0</v>
      </c>
      <c r="M221" s="471" t="n">
        <f aca="false">M175*HLOOKUP($B221,$C$136:$Q$138,3,FALSE())*365/100*(1+M$141)</f>
        <v>0</v>
      </c>
    </row>
    <row r="222" customFormat="false" ht="12.75" hidden="false" customHeight="false" outlineLevel="0" collapsed="false">
      <c r="B222" s="1078" t="n">
        <f aca="false">B176</f>
        <v>0</v>
      </c>
      <c r="C222" s="471" t="n">
        <f aca="false">C176*HLOOKUP($B222,$C$136:$Q$138,3,FALSE())*365/100*(1+C$141)</f>
        <v>0</v>
      </c>
      <c r="D222" s="471" t="n">
        <f aca="false">D176*HLOOKUP($B222,$C$136:$Q$138,3,FALSE())*365/100*(1+D$141)</f>
        <v>0</v>
      </c>
      <c r="E222" s="471" t="n">
        <f aca="false">E176*HLOOKUP($B222,$C$136:$Q$138,3,FALSE())*365/100*(1+E$141)</f>
        <v>0</v>
      </c>
      <c r="F222" s="471" t="n">
        <f aca="false">F176*HLOOKUP($B222,$C$136:$Q$138,3,FALSE())*365/100*(1+F$141)</f>
        <v>0</v>
      </c>
      <c r="G222" s="471" t="n">
        <f aca="false">G176*HLOOKUP($B222,$C$136:$Q$138,3,FALSE())*365/100*(1+G$141)</f>
        <v>0</v>
      </c>
      <c r="H222" s="471" t="n">
        <f aca="false">H176*HLOOKUP($B222,$C$136:$Q$138,3,FALSE())*365/100*(1+H$141)</f>
        <v>0</v>
      </c>
      <c r="I222" s="471" t="n">
        <f aca="false">I176*HLOOKUP($B222,$C$136:$Q$138,3,FALSE())*365/100*(1+I$141)</f>
        <v>0</v>
      </c>
      <c r="J222" s="471" t="n">
        <f aca="false">J176*HLOOKUP($B222,$C$136:$Q$138,3,FALSE())*365/100*(1+J$141)</f>
        <v>0</v>
      </c>
      <c r="K222" s="471" t="n">
        <f aca="false">K176*HLOOKUP($B222,$C$136:$Q$138,3,FALSE())*365/100*(1+K$141)</f>
        <v>0</v>
      </c>
      <c r="L222" s="471" t="n">
        <f aca="false">L176*HLOOKUP($B222,$C$136:$Q$138,3,FALSE())*365/100*(1+L$141)</f>
        <v>0</v>
      </c>
      <c r="M222" s="471" t="n">
        <f aca="false">M176*HLOOKUP($B222,$C$136:$Q$138,3,FALSE())*365/100*(1+M$141)</f>
        <v>0</v>
      </c>
    </row>
    <row r="223" customFormat="false" ht="12.75" hidden="false" customHeight="false" outlineLevel="0" collapsed="false">
      <c r="B223" s="1078" t="n">
        <f aca="false">B177</f>
        <v>0</v>
      </c>
      <c r="C223" s="471" t="n">
        <f aca="false">C177*HLOOKUP($B223,$C$136:$Q$138,3,FALSE())*365/100*(1+C$141)</f>
        <v>0</v>
      </c>
      <c r="D223" s="471" t="n">
        <f aca="false">D177*HLOOKUP($B223,$C$136:$Q$138,3,FALSE())*365/100*(1+D$141)</f>
        <v>0</v>
      </c>
      <c r="E223" s="471" t="n">
        <f aca="false">E177*HLOOKUP($B223,$C$136:$Q$138,3,FALSE())*365/100*(1+E$141)</f>
        <v>0</v>
      </c>
      <c r="F223" s="471" t="n">
        <f aca="false">F177*HLOOKUP($B223,$C$136:$Q$138,3,FALSE())*365/100*(1+F$141)</f>
        <v>0</v>
      </c>
      <c r="G223" s="471" t="n">
        <f aca="false">G177*HLOOKUP($B223,$C$136:$Q$138,3,FALSE())*365/100*(1+G$141)</f>
        <v>0</v>
      </c>
      <c r="H223" s="471" t="n">
        <f aca="false">H177*HLOOKUP($B223,$C$136:$Q$138,3,FALSE())*365/100*(1+H$141)</f>
        <v>0</v>
      </c>
      <c r="I223" s="471" t="n">
        <f aca="false">I177*HLOOKUP($B223,$C$136:$Q$138,3,FALSE())*365/100*(1+I$141)</f>
        <v>0</v>
      </c>
      <c r="J223" s="471" t="n">
        <f aca="false">J177*HLOOKUP($B223,$C$136:$Q$138,3,FALSE())*365/100*(1+J$141)</f>
        <v>0</v>
      </c>
      <c r="K223" s="471" t="n">
        <f aca="false">K177*HLOOKUP($B223,$C$136:$Q$138,3,FALSE())*365/100*(1+K$141)</f>
        <v>0</v>
      </c>
      <c r="L223" s="471" t="n">
        <f aca="false">L177*HLOOKUP($B223,$C$136:$Q$138,3,FALSE())*365/100*(1+L$141)</f>
        <v>0</v>
      </c>
      <c r="M223" s="471" t="n">
        <f aca="false">M177*HLOOKUP($B223,$C$136:$Q$138,3,FALSE())*365/100*(1+M$141)</f>
        <v>0</v>
      </c>
    </row>
    <row r="224" customFormat="false" ht="12.75" hidden="false" customHeight="false" outlineLevel="0" collapsed="false">
      <c r="B224" s="1078" t="n">
        <f aca="false">B178</f>
        <v>0</v>
      </c>
      <c r="C224" s="471" t="e">
        <f aca="false">C178*HLOOKUP($B224,$C$136:$Q$138,3,FALSE())*365/100*(1+C$141)</f>
        <v>#VALUE!</v>
      </c>
      <c r="D224" s="471" t="e">
        <f aca="false">D178*HLOOKUP($B224,$C$136:$Q$138,3,FALSE())*365/100*(1+D$141)</f>
        <v>#VALUE!</v>
      </c>
      <c r="E224" s="471" t="e">
        <f aca="false">E178*HLOOKUP($B224,$C$136:$Q$138,3,FALSE())*365/100*(1+E$141)</f>
        <v>#VALUE!</v>
      </c>
      <c r="F224" s="471" t="e">
        <f aca="false">F178*HLOOKUP($B224,$C$136:$Q$138,3,FALSE())*365/100*(1+F$141)</f>
        <v>#VALUE!</v>
      </c>
      <c r="G224" s="471" t="e">
        <f aca="false">G178*HLOOKUP($B224,$C$136:$Q$138,3,FALSE())*365/100*(1+G$141)</f>
        <v>#VALUE!</v>
      </c>
      <c r="H224" s="471" t="e">
        <f aca="false">H178*HLOOKUP($B224,$C$136:$Q$138,3,FALSE())*365/100*(1+H$141)</f>
        <v>#VALUE!</v>
      </c>
      <c r="I224" s="471" t="e">
        <f aca="false">I178*HLOOKUP($B224,$C$136:$Q$138,3,FALSE())*365/100*(1+I$141)</f>
        <v>#VALUE!</v>
      </c>
      <c r="J224" s="471" t="e">
        <f aca="false">J178*HLOOKUP($B224,$C$136:$Q$138,3,FALSE())*365/100*(1+J$141)</f>
        <v>#VALUE!</v>
      </c>
      <c r="K224" s="471" t="e">
        <f aca="false">K178*HLOOKUP($B224,$C$136:$Q$138,3,FALSE())*365/100*(1+K$141)</f>
        <v>#VALUE!</v>
      </c>
      <c r="L224" s="471" t="e">
        <f aca="false">L178*HLOOKUP($B224,$C$136:$Q$138,3,FALSE())*365/100*(1+L$141)</f>
        <v>#VALUE!</v>
      </c>
      <c r="M224" s="471" t="e">
        <f aca="false">M178*HLOOKUP($B224,$C$136:$Q$138,3,FALSE())*365/100*(1+M$141)</f>
        <v>#VALUE!</v>
      </c>
    </row>
    <row r="225" customFormat="false" ht="12.75" hidden="false" customHeight="false" outlineLevel="0" collapsed="false">
      <c r="B225" s="1078" t="n">
        <f aca="false">B179</f>
        <v>0</v>
      </c>
      <c r="C225" s="471" t="n">
        <f aca="false">C179*HLOOKUP($B225,$C$136:$Q$138,3,FALSE())*365/100*(1+C$141)</f>
        <v>0</v>
      </c>
      <c r="D225" s="471" t="n">
        <f aca="false">D179*HLOOKUP($B225,$C$136:$Q$138,3,FALSE())*365/100*(1+D$141)</f>
        <v>0</v>
      </c>
      <c r="E225" s="471" t="n">
        <f aca="false">E179*HLOOKUP($B225,$C$136:$Q$138,3,FALSE())*365/100*(1+E$141)</f>
        <v>0</v>
      </c>
      <c r="F225" s="471" t="n">
        <f aca="false">F179*HLOOKUP($B225,$C$136:$Q$138,3,FALSE())*365/100*(1+F$141)</f>
        <v>0</v>
      </c>
      <c r="G225" s="471" t="n">
        <f aca="false">G179*HLOOKUP($B225,$C$136:$Q$138,3,FALSE())*365/100*(1+G$141)</f>
        <v>0</v>
      </c>
      <c r="H225" s="471" t="n">
        <f aca="false">H179*HLOOKUP($B225,$C$136:$Q$138,3,FALSE())*365/100*(1+H$141)</f>
        <v>0</v>
      </c>
      <c r="I225" s="471" t="n">
        <f aca="false">I179*HLOOKUP($B225,$C$136:$Q$138,3,FALSE())*365/100*(1+I$141)</f>
        <v>0</v>
      </c>
      <c r="J225" s="471" t="n">
        <f aca="false">J179*HLOOKUP($B225,$C$136:$Q$138,3,FALSE())*365/100*(1+J$141)</f>
        <v>0</v>
      </c>
      <c r="K225" s="471" t="n">
        <f aca="false">K179*HLOOKUP($B225,$C$136:$Q$138,3,FALSE())*365/100*(1+K$141)</f>
        <v>0</v>
      </c>
      <c r="L225" s="471" t="n">
        <f aca="false">L179*HLOOKUP($B225,$C$136:$Q$138,3,FALSE())*365/100*(1+L$141)</f>
        <v>0</v>
      </c>
      <c r="M225" s="471" t="n">
        <f aca="false">M179*HLOOKUP($B225,$C$136:$Q$138,3,FALSE())*365/100*(1+M$141)</f>
        <v>0</v>
      </c>
    </row>
    <row r="226" customFormat="false" ht="12.75" hidden="false" customHeight="false" outlineLevel="0" collapsed="false">
      <c r="B226" s="1078" t="n">
        <f aca="false">B180</f>
        <v>0</v>
      </c>
      <c r="C226" s="471" t="n">
        <f aca="false">C180*HLOOKUP($B226,$C$136:$Q$138,3,FALSE())*365/100*(1+C$141)</f>
        <v>0</v>
      </c>
      <c r="D226" s="471" t="n">
        <f aca="false">D180*HLOOKUP($B226,$C$136:$Q$138,3,FALSE())*365/100*(1+D$141)</f>
        <v>0</v>
      </c>
      <c r="E226" s="471" t="n">
        <f aca="false">E180*HLOOKUP($B226,$C$136:$Q$138,3,FALSE())*365/100*(1+E$141)</f>
        <v>0</v>
      </c>
      <c r="F226" s="471" t="n">
        <f aca="false">F180*HLOOKUP($B226,$C$136:$Q$138,3,FALSE())*365/100*(1+F$141)</f>
        <v>0</v>
      </c>
      <c r="G226" s="471" t="n">
        <f aca="false">G180*HLOOKUP($B226,$C$136:$Q$138,3,FALSE())*365/100*(1+G$141)</f>
        <v>0</v>
      </c>
      <c r="H226" s="471" t="n">
        <f aca="false">H180*HLOOKUP($B226,$C$136:$Q$138,3,FALSE())*365/100*(1+H$141)</f>
        <v>0</v>
      </c>
      <c r="I226" s="471" t="n">
        <f aca="false">I180*HLOOKUP($B226,$C$136:$Q$138,3,FALSE())*365/100*(1+I$141)</f>
        <v>0</v>
      </c>
      <c r="J226" s="471" t="n">
        <f aca="false">J180*HLOOKUP($B226,$C$136:$Q$138,3,FALSE())*365/100*(1+J$141)</f>
        <v>0</v>
      </c>
      <c r="K226" s="471" t="n">
        <f aca="false">K180*HLOOKUP($B226,$C$136:$Q$138,3,FALSE())*365/100*(1+K$141)</f>
        <v>0</v>
      </c>
      <c r="L226" s="471" t="n">
        <f aca="false">L180*HLOOKUP($B226,$C$136:$Q$138,3,FALSE())*365/100*(1+L$141)</f>
        <v>0</v>
      </c>
      <c r="M226" s="471" t="n">
        <f aca="false">M180*HLOOKUP($B226,$C$136:$Q$138,3,FALSE())*365/100*(1+M$141)</f>
        <v>0</v>
      </c>
    </row>
    <row r="227" customFormat="false" ht="12.75" hidden="false" customHeight="false" outlineLevel="0" collapsed="false">
      <c r="B227" s="1078" t="n">
        <f aca="false">B181</f>
        <v>0</v>
      </c>
      <c r="C227" s="471" t="n">
        <f aca="false">C181*HLOOKUP($B227,$C$136:$Q$138,3,FALSE())*365/100*(1+C$141)</f>
        <v>0</v>
      </c>
      <c r="D227" s="471" t="n">
        <f aca="false">D181*HLOOKUP($B227,$C$136:$Q$138,3,FALSE())*365/100*(1+D$141)</f>
        <v>0</v>
      </c>
      <c r="E227" s="471" t="n">
        <f aca="false">E181*HLOOKUP($B227,$C$136:$Q$138,3,FALSE())*365/100*(1+E$141)</f>
        <v>0</v>
      </c>
      <c r="F227" s="471" t="n">
        <f aca="false">F181*HLOOKUP($B227,$C$136:$Q$138,3,FALSE())*365/100*(1+F$141)</f>
        <v>0</v>
      </c>
      <c r="G227" s="471" t="n">
        <f aca="false">G181*HLOOKUP($B227,$C$136:$Q$138,3,FALSE())*365/100*(1+G$141)</f>
        <v>0</v>
      </c>
      <c r="H227" s="471" t="n">
        <f aca="false">H181*HLOOKUP($B227,$C$136:$Q$138,3,FALSE())*365/100*(1+H$141)</f>
        <v>0</v>
      </c>
      <c r="I227" s="471" t="n">
        <f aca="false">I181*HLOOKUP($B227,$C$136:$Q$138,3,FALSE())*365/100*(1+I$141)</f>
        <v>0</v>
      </c>
      <c r="J227" s="471" t="n">
        <f aca="false">J181*HLOOKUP($B227,$C$136:$Q$138,3,FALSE())*365/100*(1+J$141)</f>
        <v>0</v>
      </c>
      <c r="K227" s="471" t="n">
        <f aca="false">K181*HLOOKUP($B227,$C$136:$Q$138,3,FALSE())*365/100*(1+K$141)</f>
        <v>0</v>
      </c>
      <c r="L227" s="471" t="n">
        <f aca="false">L181*HLOOKUP($B227,$C$136:$Q$138,3,FALSE())*365/100*(1+L$141)</f>
        <v>0</v>
      </c>
      <c r="M227" s="471" t="n">
        <f aca="false">M181*HLOOKUP($B227,$C$136:$Q$138,3,FALSE())*365/100*(1+M$141)</f>
        <v>0</v>
      </c>
    </row>
    <row r="228" customFormat="false" ht="12.75" hidden="false" customHeight="false" outlineLevel="0" collapsed="false">
      <c r="B228" s="1078" t="n">
        <f aca="false">B182</f>
        <v>0</v>
      </c>
      <c r="C228" s="471" t="n">
        <f aca="false">C182*HLOOKUP($B228,$C$136:$Q$138,3,FALSE())*365/100*(1+C$141)</f>
        <v>0</v>
      </c>
      <c r="D228" s="471" t="n">
        <f aca="false">D182*HLOOKUP($B228,$C$136:$Q$138,3,FALSE())*365/100*(1+D$141)</f>
        <v>0</v>
      </c>
      <c r="E228" s="471" t="n">
        <f aca="false">E182*HLOOKUP($B228,$C$136:$Q$138,3,FALSE())*365/100*(1+E$141)</f>
        <v>0</v>
      </c>
      <c r="F228" s="471" t="n">
        <f aca="false">F182*HLOOKUP($B228,$C$136:$Q$138,3,FALSE())*365/100*(1+F$141)</f>
        <v>0</v>
      </c>
      <c r="G228" s="471" t="n">
        <f aca="false">G182*HLOOKUP($B228,$C$136:$Q$138,3,FALSE())*365/100*(1+G$141)</f>
        <v>0</v>
      </c>
      <c r="H228" s="471" t="n">
        <f aca="false">H182*HLOOKUP($B228,$C$136:$Q$138,3,FALSE())*365/100*(1+H$141)</f>
        <v>0</v>
      </c>
      <c r="I228" s="471" t="n">
        <f aca="false">I182*HLOOKUP($B228,$C$136:$Q$138,3,FALSE())*365/100*(1+I$141)</f>
        <v>0</v>
      </c>
      <c r="J228" s="471" t="n">
        <f aca="false">J182*HLOOKUP($B228,$C$136:$Q$138,3,FALSE())*365/100*(1+J$141)</f>
        <v>0</v>
      </c>
      <c r="K228" s="471" t="n">
        <f aca="false">K182*HLOOKUP($B228,$C$136:$Q$138,3,FALSE())*365/100*(1+K$141)</f>
        <v>0</v>
      </c>
      <c r="L228" s="471" t="n">
        <f aca="false">L182*HLOOKUP($B228,$C$136:$Q$138,3,FALSE())*365/100*(1+L$141)</f>
        <v>0</v>
      </c>
      <c r="M228" s="471" t="n">
        <f aca="false">M182*HLOOKUP($B228,$C$136:$Q$138,3,FALSE())*365/100*(1+M$141)</f>
        <v>0</v>
      </c>
    </row>
    <row r="229" customFormat="false" ht="12.75" hidden="false" customHeight="false" outlineLevel="0" collapsed="false">
      <c r="B229" s="1078" t="n">
        <f aca="false">B183</f>
        <v>0</v>
      </c>
      <c r="C229" s="471" t="n">
        <f aca="false">C183*HLOOKUP($B229,$C$136:$Q$138,3,FALSE())*365/100*(1+C$141)</f>
        <v>0</v>
      </c>
      <c r="D229" s="471" t="n">
        <f aca="false">D183*HLOOKUP($B229,$C$136:$Q$138,3,FALSE())*365/100*(1+D$141)</f>
        <v>0</v>
      </c>
      <c r="E229" s="471" t="n">
        <f aca="false">E183*HLOOKUP($B229,$C$136:$Q$138,3,FALSE())*365/100*(1+E$141)</f>
        <v>0</v>
      </c>
      <c r="F229" s="471" t="n">
        <f aca="false">F183*HLOOKUP($B229,$C$136:$Q$138,3,FALSE())*365/100*(1+F$141)</f>
        <v>0</v>
      </c>
      <c r="G229" s="471" t="n">
        <f aca="false">G183*HLOOKUP($B229,$C$136:$Q$138,3,FALSE())*365/100*(1+G$141)</f>
        <v>0</v>
      </c>
      <c r="H229" s="471" t="n">
        <f aca="false">H183*HLOOKUP($B229,$C$136:$Q$138,3,FALSE())*365/100*(1+H$141)</f>
        <v>0</v>
      </c>
      <c r="I229" s="471" t="n">
        <f aca="false">I183*HLOOKUP($B229,$C$136:$Q$138,3,FALSE())*365/100*(1+I$141)</f>
        <v>0</v>
      </c>
      <c r="J229" s="471" t="n">
        <f aca="false">J183*HLOOKUP($B229,$C$136:$Q$138,3,FALSE())*365/100*(1+J$141)</f>
        <v>0</v>
      </c>
      <c r="K229" s="471" t="n">
        <f aca="false">K183*HLOOKUP($B229,$C$136:$Q$138,3,FALSE())*365/100*(1+K$141)</f>
        <v>0</v>
      </c>
      <c r="L229" s="471" t="n">
        <f aca="false">L183*HLOOKUP($B229,$C$136:$Q$138,3,FALSE())*365/100*(1+L$141)</f>
        <v>0</v>
      </c>
      <c r="M229" s="471" t="n">
        <f aca="false">M183*HLOOKUP($B229,$C$136:$Q$138,3,FALSE())*365/100*(1+M$141)</f>
        <v>0</v>
      </c>
    </row>
    <row r="230" customFormat="false" ht="12.75" hidden="false" customHeight="false" outlineLevel="0" collapsed="false">
      <c r="B230" s="1078" t="n">
        <f aca="false">B184</f>
        <v>0</v>
      </c>
      <c r="C230" s="471" t="n">
        <f aca="false">C184*HLOOKUP($B230,$C$136:$Q$138,3,FALSE())*365/100*(1+C$141)</f>
        <v>0</v>
      </c>
      <c r="D230" s="471" t="n">
        <f aca="false">D184*HLOOKUP($B230,$C$136:$Q$138,3,FALSE())*365/100*(1+D$141)</f>
        <v>0</v>
      </c>
      <c r="E230" s="471" t="n">
        <f aca="false">E184*HLOOKUP($B230,$C$136:$Q$138,3,FALSE())*365/100*(1+E$141)</f>
        <v>0</v>
      </c>
      <c r="F230" s="471" t="n">
        <f aca="false">F184*HLOOKUP($B230,$C$136:$Q$138,3,FALSE())*365/100*(1+F$141)</f>
        <v>0</v>
      </c>
      <c r="G230" s="471" t="n">
        <f aca="false">G184*HLOOKUP($B230,$C$136:$Q$138,3,FALSE())*365/100*(1+G$141)</f>
        <v>0</v>
      </c>
      <c r="H230" s="471" t="n">
        <f aca="false">H184*HLOOKUP($B230,$C$136:$Q$138,3,FALSE())*365/100*(1+H$141)</f>
        <v>0</v>
      </c>
      <c r="I230" s="471" t="n">
        <f aca="false">I184*HLOOKUP($B230,$C$136:$Q$138,3,FALSE())*365/100*(1+I$141)</f>
        <v>0</v>
      </c>
      <c r="J230" s="471" t="n">
        <f aca="false">J184*HLOOKUP($B230,$C$136:$Q$138,3,FALSE())*365/100*(1+J$141)</f>
        <v>0</v>
      </c>
      <c r="K230" s="471" t="n">
        <f aca="false">K184*HLOOKUP($B230,$C$136:$Q$138,3,FALSE())*365/100*(1+K$141)</f>
        <v>0</v>
      </c>
      <c r="L230" s="471" t="n">
        <f aca="false">L184*HLOOKUP($B230,$C$136:$Q$138,3,FALSE())*365/100*(1+L$141)</f>
        <v>0</v>
      </c>
      <c r="M230" s="471" t="n">
        <f aca="false">M184*HLOOKUP($B230,$C$136:$Q$138,3,FALSE())*365/100*(1+M$141)</f>
        <v>0</v>
      </c>
    </row>
    <row r="231" customFormat="false" ht="12.75" hidden="false" customHeight="false" outlineLevel="0" collapsed="false">
      <c r="B231" s="1078" t="n">
        <f aca="false">B185</f>
        <v>0</v>
      </c>
      <c r="C231" s="471" t="n">
        <f aca="false">C185*HLOOKUP($B231,$C$136:$Q$138,3,FALSE())*365/100*(1+C$141)</f>
        <v>0</v>
      </c>
      <c r="D231" s="471" t="n">
        <f aca="false">D185*HLOOKUP($B231,$C$136:$Q$138,3,FALSE())*365/100*(1+D$141)</f>
        <v>0</v>
      </c>
      <c r="E231" s="471" t="n">
        <f aca="false">E185*HLOOKUP($B231,$C$136:$Q$138,3,FALSE())*365/100*(1+E$141)</f>
        <v>0</v>
      </c>
      <c r="F231" s="471" t="n">
        <f aca="false">F185*HLOOKUP($B231,$C$136:$Q$138,3,FALSE())*365/100*(1+F$141)</f>
        <v>0</v>
      </c>
      <c r="G231" s="471" t="n">
        <f aca="false">G185*HLOOKUP($B231,$C$136:$Q$138,3,FALSE())*365/100*(1+G$141)</f>
        <v>0</v>
      </c>
      <c r="H231" s="471" t="n">
        <f aca="false">H185*HLOOKUP($B231,$C$136:$Q$138,3,FALSE())*365/100*(1+H$141)</f>
        <v>0</v>
      </c>
      <c r="I231" s="471" t="n">
        <f aca="false">I185*HLOOKUP($B231,$C$136:$Q$138,3,FALSE())*365/100*(1+I$141)</f>
        <v>0</v>
      </c>
      <c r="J231" s="471" t="n">
        <f aca="false">J185*HLOOKUP($B231,$C$136:$Q$138,3,FALSE())*365/100*(1+J$141)</f>
        <v>0</v>
      </c>
      <c r="K231" s="471" t="n">
        <f aca="false">K185*HLOOKUP($B231,$C$136:$Q$138,3,FALSE())*365/100*(1+K$141)</f>
        <v>0</v>
      </c>
      <c r="L231" s="471" t="n">
        <f aca="false">L185*HLOOKUP($B231,$C$136:$Q$138,3,FALSE())*365/100*(1+L$141)</f>
        <v>0</v>
      </c>
      <c r="M231" s="471" t="n">
        <f aca="false">M185*HLOOKUP($B231,$C$136:$Q$138,3,FALSE())*365/100*(1+M$141)</f>
        <v>0</v>
      </c>
    </row>
    <row r="232" customFormat="false" ht="12.75" hidden="false" customHeight="false" outlineLevel="0" collapsed="false">
      <c r="B232" s="1078" t="n">
        <f aca="false">B186</f>
        <v>0</v>
      </c>
      <c r="C232" s="471" t="n">
        <f aca="false">C186*HLOOKUP($B232,$C$136:$Q$138,3,FALSE())*365/100*(1+C$141)</f>
        <v>0</v>
      </c>
      <c r="D232" s="471" t="n">
        <f aca="false">D186*HLOOKUP($B232,$C$136:$Q$138,3,FALSE())*365/100*(1+D$141)</f>
        <v>0</v>
      </c>
      <c r="E232" s="471" t="n">
        <f aca="false">E186*HLOOKUP($B232,$C$136:$Q$138,3,FALSE())*365/100*(1+E$141)</f>
        <v>0</v>
      </c>
      <c r="F232" s="471" t="n">
        <f aca="false">F186*HLOOKUP($B232,$C$136:$Q$138,3,FALSE())*365/100*(1+F$141)</f>
        <v>0</v>
      </c>
      <c r="G232" s="471" t="n">
        <f aca="false">G186*HLOOKUP($B232,$C$136:$Q$138,3,FALSE())*365/100*(1+G$141)</f>
        <v>0</v>
      </c>
      <c r="H232" s="471" t="n">
        <f aca="false">H186*HLOOKUP($B232,$C$136:$Q$138,3,FALSE())*365/100*(1+H$141)</f>
        <v>0</v>
      </c>
      <c r="I232" s="471" t="n">
        <f aca="false">I186*HLOOKUP($B232,$C$136:$Q$138,3,FALSE())*365/100*(1+I$141)</f>
        <v>0</v>
      </c>
      <c r="J232" s="471" t="n">
        <f aca="false">J186*HLOOKUP($B232,$C$136:$Q$138,3,FALSE())*365/100*(1+J$141)</f>
        <v>0</v>
      </c>
      <c r="K232" s="471" t="n">
        <f aca="false">K186*HLOOKUP($B232,$C$136:$Q$138,3,FALSE())*365/100*(1+K$141)</f>
        <v>0</v>
      </c>
      <c r="L232" s="471" t="n">
        <f aca="false">L186*HLOOKUP($B232,$C$136:$Q$138,3,FALSE())*365/100*(1+L$141)</f>
        <v>0</v>
      </c>
      <c r="M232" s="471" t="n">
        <f aca="false">M186*HLOOKUP($B232,$C$136:$Q$138,3,FALSE())*365/100*(1+M$141)</f>
        <v>0</v>
      </c>
    </row>
    <row r="233" customFormat="false" ht="12.75" hidden="false" customHeight="false" outlineLevel="0" collapsed="false">
      <c r="B233" s="1078" t="n">
        <f aca="false">B187</f>
        <v>0</v>
      </c>
      <c r="C233" s="471" t="n">
        <f aca="false">C187*HLOOKUP($B233,$C$136:$Q$138,3,FALSE())*365/100*(1+C$141)</f>
        <v>0</v>
      </c>
      <c r="D233" s="471" t="n">
        <f aca="false">D187*HLOOKUP($B233,$C$136:$Q$138,3,FALSE())*365/100*(1+D$141)</f>
        <v>0</v>
      </c>
      <c r="E233" s="471" t="n">
        <f aca="false">E187*HLOOKUP($B233,$C$136:$Q$138,3,FALSE())*365/100*(1+E$141)</f>
        <v>0</v>
      </c>
      <c r="F233" s="471" t="n">
        <f aca="false">F187*HLOOKUP($B233,$C$136:$Q$138,3,FALSE())*365/100*(1+F$141)</f>
        <v>0</v>
      </c>
      <c r="G233" s="471" t="n">
        <f aca="false">G187*HLOOKUP($B233,$C$136:$Q$138,3,FALSE())*365/100*(1+G$141)</f>
        <v>0</v>
      </c>
      <c r="H233" s="471" t="n">
        <f aca="false">H187*HLOOKUP($B233,$C$136:$Q$138,3,FALSE())*365/100*(1+H$141)</f>
        <v>0</v>
      </c>
      <c r="I233" s="471" t="n">
        <f aca="false">I187*HLOOKUP($B233,$C$136:$Q$138,3,FALSE())*365/100*(1+I$141)</f>
        <v>0</v>
      </c>
      <c r="J233" s="471" t="n">
        <f aca="false">J187*HLOOKUP($B233,$C$136:$Q$138,3,FALSE())*365/100*(1+J$141)</f>
        <v>0</v>
      </c>
      <c r="K233" s="471" t="n">
        <f aca="false">K187*HLOOKUP($B233,$C$136:$Q$138,3,FALSE())*365/100*(1+K$141)</f>
        <v>0</v>
      </c>
      <c r="L233" s="471" t="n">
        <f aca="false">L187*HLOOKUP($B233,$C$136:$Q$138,3,FALSE())*365/100*(1+L$141)</f>
        <v>0</v>
      </c>
      <c r="M233" s="471" t="n">
        <f aca="false">M187*HLOOKUP($B233,$C$136:$Q$138,3,FALSE())*365/100*(1+M$141)</f>
        <v>0</v>
      </c>
    </row>
    <row r="234" customFormat="false" ht="12.75" hidden="false" customHeight="false" outlineLevel="0" collapsed="false">
      <c r="B234" s="1078" t="n">
        <f aca="false">B188</f>
        <v>0</v>
      </c>
      <c r="C234" s="471" t="n">
        <f aca="false">C188*HLOOKUP($B234,$C$136:$Q$138,3,FALSE())*365/100*(1+C$141)</f>
        <v>0</v>
      </c>
      <c r="D234" s="471" t="n">
        <f aca="false">D188*HLOOKUP($B234,$C$136:$Q$138,3,FALSE())*365/100*(1+D$141)</f>
        <v>0</v>
      </c>
      <c r="E234" s="471" t="n">
        <f aca="false">E188*HLOOKUP($B234,$C$136:$Q$138,3,FALSE())*365/100*(1+E$141)</f>
        <v>0</v>
      </c>
      <c r="F234" s="471" t="n">
        <f aca="false">F188*HLOOKUP($B234,$C$136:$Q$138,3,FALSE())*365/100*(1+F$141)</f>
        <v>0</v>
      </c>
      <c r="G234" s="471" t="n">
        <f aca="false">G188*HLOOKUP($B234,$C$136:$Q$138,3,FALSE())*365/100*(1+G$141)</f>
        <v>0</v>
      </c>
      <c r="H234" s="471" t="n">
        <f aca="false">H188*HLOOKUP($B234,$C$136:$Q$138,3,FALSE())*365/100*(1+H$141)</f>
        <v>0</v>
      </c>
      <c r="I234" s="471" t="n">
        <f aca="false">I188*HLOOKUP($B234,$C$136:$Q$138,3,FALSE())*365/100*(1+I$141)</f>
        <v>0</v>
      </c>
      <c r="J234" s="471" t="n">
        <f aca="false">J188*HLOOKUP($B234,$C$136:$Q$138,3,FALSE())*365/100*(1+J$141)</f>
        <v>0</v>
      </c>
      <c r="K234" s="471" t="n">
        <f aca="false">K188*HLOOKUP($B234,$C$136:$Q$138,3,FALSE())*365/100*(1+K$141)</f>
        <v>0</v>
      </c>
      <c r="L234" s="471" t="n">
        <f aca="false">L188*HLOOKUP($B234,$C$136:$Q$138,3,FALSE())*365/100*(1+L$141)</f>
        <v>0</v>
      </c>
      <c r="M234" s="471" t="n">
        <f aca="false">M188*HLOOKUP($B234,$C$136:$Q$138,3,FALSE())*365/100*(1+M$141)</f>
        <v>0</v>
      </c>
    </row>
    <row r="235" customFormat="false" ht="12.75" hidden="false" customHeight="false" outlineLevel="0" collapsed="false">
      <c r="B235" s="1078" t="n">
        <f aca="false">B189</f>
        <v>0</v>
      </c>
      <c r="C235" s="878" t="n">
        <f aca="false">C189*HLOOKUP($B235,$C$136:$Q$138,3,FALSE())*365/100*(1+C$141)</f>
        <v>0</v>
      </c>
      <c r="D235" s="878" t="n">
        <f aca="false">D189*HLOOKUP($B235,$C$136:$Q$138,3,FALSE())*365/100*(1+D$141)</f>
        <v>0</v>
      </c>
      <c r="E235" s="878" t="n">
        <f aca="false">E189*HLOOKUP($B235,$C$136:$Q$138,3,FALSE())*365/100*(1+E$141)</f>
        <v>0</v>
      </c>
      <c r="F235" s="878" t="n">
        <f aca="false">F189*HLOOKUP($B235,$C$136:$Q$138,3,FALSE())*365/100*(1+F$141)</f>
        <v>0</v>
      </c>
      <c r="G235" s="878" t="n">
        <f aca="false">G189*HLOOKUP($B235,$C$136:$Q$138,3,FALSE())*365/100*(1+G$141)</f>
        <v>0</v>
      </c>
      <c r="H235" s="878" t="n">
        <f aca="false">H189*HLOOKUP($B235,$C$136:$Q$138,3,FALSE())*365/100*(1+H$141)</f>
        <v>0</v>
      </c>
      <c r="I235" s="878" t="n">
        <f aca="false">I189*HLOOKUP($B235,$C$136:$Q$138,3,FALSE())*365/100*(1+I$141)</f>
        <v>0</v>
      </c>
      <c r="J235" s="878" t="n">
        <f aca="false">J189*HLOOKUP($B235,$C$136:$Q$138,3,FALSE())*365/100*(1+J$141)</f>
        <v>0</v>
      </c>
      <c r="K235" s="878" t="n">
        <f aca="false">K189*HLOOKUP($B235,$C$136:$Q$138,3,FALSE())*365/100*(1+K$141)</f>
        <v>0</v>
      </c>
      <c r="L235" s="878" t="n">
        <f aca="false">L189*HLOOKUP($B235,$C$136:$Q$138,3,FALSE())*365/100*(1+L$141)</f>
        <v>0</v>
      </c>
      <c r="M235" s="878" t="n">
        <f aca="false">M189*HLOOKUP($B235,$C$136:$Q$138,3,FALSE())*365/100*(1+M$141)</f>
        <v>0</v>
      </c>
    </row>
    <row r="236" customFormat="false" ht="12.75" hidden="false" customHeight="false" outlineLevel="0" collapsed="false">
      <c r="B236" s="565"/>
      <c r="C236" s="471" t="e">
        <f aca="false">SUM(C216:C235)</f>
        <v>#VALUE!</v>
      </c>
      <c r="D236" s="471" t="e">
        <f aca="false">SUM(D216:D235)</f>
        <v>#VALUE!</v>
      </c>
      <c r="E236" s="471" t="e">
        <f aca="false">SUM(E216:E235)</f>
        <v>#VALUE!</v>
      </c>
      <c r="F236" s="471" t="e">
        <f aca="false">SUM(F216:F235)</f>
        <v>#VALUE!</v>
      </c>
      <c r="G236" s="471" t="e">
        <f aca="false">SUM(G216:G235)</f>
        <v>#VALUE!</v>
      </c>
      <c r="H236" s="471" t="e">
        <f aca="false">SUM(H216:H235)</f>
        <v>#VALUE!</v>
      </c>
      <c r="I236" s="471" t="e">
        <f aca="false">SUM(I216:I235)</f>
        <v>#VALUE!</v>
      </c>
      <c r="J236" s="471" t="e">
        <f aca="false">SUM(J216:J235)</f>
        <v>#VALUE!</v>
      </c>
      <c r="K236" s="471" t="e">
        <f aca="false">SUM(K216:K235)</f>
        <v>#VALUE!</v>
      </c>
      <c r="L236" s="471" t="e">
        <f aca="false">SUM(L216:L235)</f>
        <v>#VALUE!</v>
      </c>
      <c r="M236" s="471" t="e">
        <f aca="false">SUM(M216:M235)</f>
        <v>#VALUE!</v>
      </c>
    </row>
    <row r="237" customFormat="false" ht="12.75" hidden="false" customHeight="false" outlineLevel="0" collapsed="false">
      <c r="B237" s="565"/>
    </row>
    <row r="238" customFormat="false" ht="12.75" hidden="false" customHeight="false" outlineLevel="0" collapsed="false">
      <c r="A238" s="128" t="s">
        <v>880</v>
      </c>
      <c r="B238" s="565"/>
    </row>
    <row r="239" customFormat="false" ht="12.75" hidden="false" customHeight="false" outlineLevel="0" collapsed="false">
      <c r="B239" s="921" t="s">
        <v>876</v>
      </c>
      <c r="C239" s="471" t="e">
        <f aca="false">C214</f>
        <v>#VALUE!</v>
      </c>
      <c r="D239" s="471" t="e">
        <f aca="false">D214</f>
        <v>#VALUE!</v>
      </c>
      <c r="E239" s="471" t="e">
        <f aca="false">E214</f>
        <v>#VALUE!</v>
      </c>
      <c r="F239" s="471" t="e">
        <f aca="false">F214</f>
        <v>#VALUE!</v>
      </c>
      <c r="G239" s="471" t="e">
        <f aca="false">G214</f>
        <v>#VALUE!</v>
      </c>
      <c r="H239" s="471" t="e">
        <f aca="false">H214</f>
        <v>#VALUE!</v>
      </c>
      <c r="I239" s="471" t="e">
        <f aca="false">I214</f>
        <v>#VALUE!</v>
      </c>
      <c r="J239" s="471" t="e">
        <f aca="false">J214</f>
        <v>#VALUE!</v>
      </c>
      <c r="K239" s="471" t="e">
        <f aca="false">K214</f>
        <v>#VALUE!</v>
      </c>
      <c r="L239" s="471" t="e">
        <f aca="false">L214</f>
        <v>#VALUE!</v>
      </c>
      <c r="M239" s="471" t="e">
        <f aca="false">M214</f>
        <v>#VALUE!</v>
      </c>
    </row>
    <row r="240" customFormat="false" ht="12.75" hidden="false" customHeight="false" outlineLevel="0" collapsed="false">
      <c r="B240" s="921" t="s">
        <v>877</v>
      </c>
      <c r="C240" s="878" t="e">
        <f aca="false">C236</f>
        <v>#VALUE!</v>
      </c>
      <c r="D240" s="878" t="e">
        <f aca="false">D236</f>
        <v>#VALUE!</v>
      </c>
      <c r="E240" s="878" t="e">
        <f aca="false">E236</f>
        <v>#VALUE!</v>
      </c>
      <c r="F240" s="878" t="e">
        <f aca="false">F236</f>
        <v>#VALUE!</v>
      </c>
      <c r="G240" s="878" t="e">
        <f aca="false">G236</f>
        <v>#VALUE!</v>
      </c>
      <c r="H240" s="878" t="e">
        <f aca="false">H236</f>
        <v>#VALUE!</v>
      </c>
      <c r="I240" s="878" t="e">
        <f aca="false">I236</f>
        <v>#VALUE!</v>
      </c>
      <c r="J240" s="878" t="e">
        <f aca="false">J236</f>
        <v>#VALUE!</v>
      </c>
      <c r="K240" s="878" t="e">
        <f aca="false">K236</f>
        <v>#VALUE!</v>
      </c>
      <c r="L240" s="878" t="e">
        <f aca="false">L236</f>
        <v>#VALUE!</v>
      </c>
      <c r="M240" s="878" t="e">
        <f aca="false">M236</f>
        <v>#VALUE!</v>
      </c>
    </row>
    <row r="241" customFormat="false" ht="12.75" hidden="false" customHeight="false" outlineLevel="0" collapsed="false">
      <c r="B241" s="565"/>
      <c r="C241" s="870" t="e">
        <f aca="false">SUM(C239:C240)</f>
        <v>#VALUE!</v>
      </c>
      <c r="D241" s="870" t="e">
        <f aca="false">SUM(D239:D240)</f>
        <v>#VALUE!</v>
      </c>
      <c r="E241" s="870" t="e">
        <f aca="false">SUM(E239:E240)</f>
        <v>#VALUE!</v>
      </c>
      <c r="F241" s="870" t="e">
        <f aca="false">SUM(F239:F240)</f>
        <v>#VALUE!</v>
      </c>
      <c r="G241" s="870" t="e">
        <f aca="false">SUM(G239:G240)</f>
        <v>#VALUE!</v>
      </c>
      <c r="H241" s="870" t="e">
        <f aca="false">SUM(H239:H240)</f>
        <v>#VALUE!</v>
      </c>
      <c r="I241" s="870" t="e">
        <f aca="false">SUM(I239:I240)</f>
        <v>#VALUE!</v>
      </c>
      <c r="J241" s="870" t="e">
        <f aca="false">SUM(J239:J240)</f>
        <v>#VALUE!</v>
      </c>
      <c r="K241" s="870" t="e">
        <f aca="false">SUM(K239:K240)</f>
        <v>#VALUE!</v>
      </c>
      <c r="L241" s="870" t="e">
        <f aca="false">SUM(L239:L240)</f>
        <v>#VALUE!</v>
      </c>
      <c r="M241" s="870" t="e">
        <f aca="false">SUM(M239:M240)</f>
        <v>#VALUE!</v>
      </c>
    </row>
    <row r="242" customFormat="false" ht="12.75" hidden="false" customHeight="false" outlineLevel="0" collapsed="false">
      <c r="B242" s="565"/>
    </row>
    <row r="243" customFormat="false" ht="12.75" hidden="false" customHeight="false" outlineLevel="0" collapsed="false">
      <c r="A243" s="128" t="s">
        <v>879</v>
      </c>
      <c r="B243" s="565"/>
      <c r="C243" s="889" t="e">
        <f aca="false">C241*100/((C166+C190)*365)</f>
        <v>#VALUE!</v>
      </c>
      <c r="D243" s="889" t="e">
        <f aca="false">D241*100/((D166+D190)*365)</f>
        <v>#VALUE!</v>
      </c>
      <c r="E243" s="889" t="e">
        <f aca="false">E241*100/((E166+E190)*365)</f>
        <v>#VALUE!</v>
      </c>
      <c r="F243" s="889" t="e">
        <f aca="false">F241*100/((F166+F190)*365)</f>
        <v>#VALUE!</v>
      </c>
      <c r="G243" s="889" t="e">
        <f aca="false">G241*100/((G166+G190)*365)</f>
        <v>#VALUE!</v>
      </c>
      <c r="H243" s="889" t="e">
        <f aca="false">H241*100/((H166+H190)*365)</f>
        <v>#VALUE!</v>
      </c>
      <c r="I243" s="889" t="e">
        <f aca="false">I241*100/((I166+I190)*365)</f>
        <v>#VALUE!</v>
      </c>
      <c r="J243" s="889" t="e">
        <f aca="false">J241*100/((J166+J190)*365)</f>
        <v>#VALUE!</v>
      </c>
      <c r="K243" s="889" t="e">
        <f aca="false">K241*100/((K166+K190)*365)</f>
        <v>#VALUE!</v>
      </c>
      <c r="L243" s="889" t="e">
        <f aca="false">L241*100/((L166+L190)*365)</f>
        <v>#VALUE!</v>
      </c>
      <c r="M243" s="889" t="e">
        <f aca="false">M241*100/((M166+M190)*365)</f>
        <v>#VALUE!</v>
      </c>
    </row>
    <row r="244" customFormat="false" ht="12.75" hidden="false" customHeight="false" outlineLevel="0" collapsed="false">
      <c r="B244" s="565"/>
    </row>
    <row r="245" customFormat="false" ht="12.75" hidden="false" customHeight="false" outlineLevel="0" collapsed="false">
      <c r="B245" s="903" t="s">
        <v>398</v>
      </c>
      <c r="C245" s="128" t="str">
        <f aca="false">B257</f>
        <v>Retail</v>
      </c>
      <c r="E245" s="128"/>
    </row>
    <row r="247" customFormat="false" ht="12.75" hidden="false" customHeight="false" outlineLevel="0" collapsed="false">
      <c r="A247" s="128" t="s">
        <v>869</v>
      </c>
    </row>
    <row r="248" customFormat="false" ht="12.75" hidden="false" customHeight="false" outlineLevel="0" collapsed="false">
      <c r="C248" s="922" t="n">
        <f aca="false">Schemes!D9</f>
        <v>0</v>
      </c>
      <c r="D248" s="922" t="n">
        <f aca="false">Schemes!E9</f>
        <v>0</v>
      </c>
      <c r="E248" s="922" t="n">
        <f aca="false">Schemes!F9</f>
        <v>0</v>
      </c>
      <c r="F248" s="922" t="n">
        <f aca="false">Schemes!G9</f>
        <v>0</v>
      </c>
      <c r="G248" s="922" t="n">
        <f aca="false">Schemes!H9</f>
        <v>0</v>
      </c>
      <c r="H248" s="922" t="n">
        <f aca="false">Schemes!I9</f>
        <v>0</v>
      </c>
      <c r="I248" s="922" t="n">
        <f aca="false">Schemes!J9</f>
        <v>0</v>
      </c>
      <c r="J248" s="922" t="n">
        <f aca="false">Schemes!K9</f>
        <v>0</v>
      </c>
      <c r="K248" s="922" t="n">
        <f aca="false">Schemes!L9</f>
        <v>0</v>
      </c>
      <c r="L248" s="922" t="n">
        <f aca="false">Schemes!M9</f>
        <v>0</v>
      </c>
      <c r="M248" s="922" t="n">
        <f aca="false">Schemes!N9</f>
        <v>0</v>
      </c>
      <c r="N248" s="922" t="n">
        <f aca="false">Schemes!O9</f>
        <v>0</v>
      </c>
      <c r="O248" s="922" t="n">
        <f aca="false">Schemes!P9</f>
        <v>0</v>
      </c>
      <c r="P248" s="922" t="n">
        <f aca="false">Schemes!Q9</f>
        <v>0</v>
      </c>
      <c r="Q248" s="922" t="n">
        <f aca="false">Schemes!R9</f>
        <v>0</v>
      </c>
    </row>
    <row r="249" customFormat="false" ht="12.75" hidden="false" customHeight="false" outlineLevel="0" collapsed="false">
      <c r="A249" s="0" t="s">
        <v>870</v>
      </c>
      <c r="C249" s="565" t="n">
        <f aca="false">Schemes!D41</f>
        <v>0</v>
      </c>
      <c r="D249" s="565" t="n">
        <f aca="false">Schemes!E41</f>
        <v>0</v>
      </c>
      <c r="E249" s="565" t="n">
        <f aca="false">Schemes!F41</f>
        <v>0</v>
      </c>
      <c r="F249" s="565" t="n">
        <f aca="false">Schemes!G41</f>
        <v>0</v>
      </c>
      <c r="G249" s="565" t="n">
        <f aca="false">Schemes!H41</f>
        <v>0</v>
      </c>
      <c r="H249" s="565" t="n">
        <f aca="false">Schemes!I41</f>
        <v>0</v>
      </c>
      <c r="I249" s="565" t="n">
        <f aca="false">Schemes!J41</f>
        <v>0</v>
      </c>
      <c r="J249" s="565" t="n">
        <f aca="false">Schemes!K41</f>
        <v>0</v>
      </c>
      <c r="K249" s="565" t="n">
        <f aca="false">Schemes!L41</f>
        <v>0</v>
      </c>
      <c r="L249" s="565" t="n">
        <f aca="false">Schemes!M41</f>
        <v>0</v>
      </c>
      <c r="M249" s="565" t="n">
        <f aca="false">Schemes!N41</f>
        <v>0</v>
      </c>
      <c r="N249" s="565" t="n">
        <f aca="false">Schemes!O41</f>
        <v>0</v>
      </c>
      <c r="O249" s="565" t="n">
        <f aca="false">Schemes!P41</f>
        <v>0</v>
      </c>
      <c r="P249" s="565" t="n">
        <f aca="false">Schemes!Q41</f>
        <v>0</v>
      </c>
      <c r="Q249" s="565" t="n">
        <f aca="false">Schemes!R41</f>
        <v>0</v>
      </c>
    </row>
    <row r="250" customFormat="false" ht="12.75" hidden="false" customHeight="false" outlineLevel="0" collapsed="false">
      <c r="A250" s="0" t="s">
        <v>871</v>
      </c>
      <c r="C250" s="565" t="n">
        <f aca="false">IF(Schemes!D44="",Schemes!D45,Schemes!D44)</f>
        <v>0</v>
      </c>
      <c r="D250" s="565" t="n">
        <f aca="false">IF(Schemes!E44="",Schemes!E45,Schemes!E44)</f>
        <v>0</v>
      </c>
      <c r="E250" s="565" t="n">
        <f aca="false">IF(Schemes!F44="",Schemes!F45,Schemes!F44)</f>
        <v>0</v>
      </c>
      <c r="F250" s="565" t="n">
        <f aca="false">IF(Schemes!G44="",Schemes!G45,Schemes!G44)</f>
        <v>0</v>
      </c>
      <c r="G250" s="565" t="n">
        <f aca="false">IF(Schemes!H44="",Schemes!H45,Schemes!H44)</f>
        <v>0</v>
      </c>
      <c r="H250" s="565" t="n">
        <f aca="false">IF(Schemes!I44="",Schemes!I45,Schemes!I44)</f>
        <v>0</v>
      </c>
      <c r="I250" s="565" t="n">
        <f aca="false">IF(Schemes!J44="",Schemes!J45,Schemes!J44)</f>
        <v>0</v>
      </c>
      <c r="J250" s="565" t="n">
        <f aca="false">IF(Schemes!K44="",Schemes!K45,Schemes!K44)</f>
        <v>0</v>
      </c>
      <c r="K250" s="565" t="n">
        <f aca="false">IF(Schemes!L44="",Schemes!L45,Schemes!L44)</f>
        <v>0</v>
      </c>
      <c r="L250" s="565" t="n">
        <f aca="false">IF(Schemes!M44="",Schemes!M45,Schemes!M44)</f>
        <v>0</v>
      </c>
      <c r="M250" s="565" t="n">
        <f aca="false">IF(Schemes!N44="",Schemes!N45,Schemes!N44)</f>
        <v>0</v>
      </c>
      <c r="N250" s="565" t="n">
        <f aca="false">IF(Schemes!O44="",Schemes!O45,Schemes!O44)</f>
        <v>0</v>
      </c>
      <c r="O250" s="565" t="n">
        <f aca="false">IF(Schemes!P44="",Schemes!P45,Schemes!P44)</f>
        <v>0</v>
      </c>
      <c r="P250" s="565" t="n">
        <f aca="false">IF(Schemes!Q44="",Schemes!Q45,Schemes!Q44)</f>
        <v>0</v>
      </c>
      <c r="Q250" s="565" t="n">
        <f aca="false">IF(Schemes!R44="",Schemes!R45,Schemes!R44)</f>
        <v>0</v>
      </c>
    </row>
    <row r="251" customFormat="false" ht="12.75" hidden="false" customHeight="false" outlineLevel="0" collapsed="false">
      <c r="C251" s="565"/>
      <c r="D251" s="565"/>
      <c r="E251" s="565"/>
      <c r="F251" s="565"/>
      <c r="G251" s="565"/>
      <c r="H251" s="565"/>
      <c r="I251" s="565"/>
      <c r="J251" s="565"/>
      <c r="K251" s="565"/>
      <c r="L251" s="565"/>
      <c r="M251" s="565"/>
      <c r="N251" s="565"/>
      <c r="O251" s="565"/>
      <c r="P251" s="565"/>
      <c r="Q251" s="565"/>
    </row>
    <row r="252" customFormat="false" ht="12.75" hidden="false" customHeight="false" outlineLevel="0" collapsed="false">
      <c r="C252" s="878" t="n">
        <f aca="false">C257</f>
        <v>0</v>
      </c>
      <c r="D252" s="878" t="n">
        <f aca="false">C252+1</f>
        <v>1</v>
      </c>
      <c r="E252" s="878" t="n">
        <f aca="false">D252+1</f>
        <v>2</v>
      </c>
      <c r="F252" s="878" t="n">
        <f aca="false">E252+1</f>
        <v>3</v>
      </c>
      <c r="G252" s="878" t="n">
        <f aca="false">F252+1</f>
        <v>4</v>
      </c>
      <c r="H252" s="878" t="n">
        <f aca="false">G252+1</f>
        <v>5</v>
      </c>
      <c r="I252" s="878" t="n">
        <f aca="false">H252+1</f>
        <v>6</v>
      </c>
      <c r="J252" s="878" t="n">
        <f aca="false">I252+1</f>
        <v>7</v>
      </c>
      <c r="K252" s="878" t="n">
        <f aca="false">J252+1</f>
        <v>8</v>
      </c>
      <c r="L252" s="878" t="n">
        <f aca="false">K252+1</f>
        <v>9</v>
      </c>
      <c r="M252" s="878" t="n">
        <f aca="false">L252+1</f>
        <v>10</v>
      </c>
      <c r="N252" s="565"/>
      <c r="O252" s="565"/>
      <c r="P252" s="565"/>
      <c r="Q252" s="565"/>
    </row>
    <row r="253" customFormat="false" ht="12.75" hidden="false" customHeight="false" outlineLevel="0" collapsed="false">
      <c r="A253" s="0" t="s">
        <v>872</v>
      </c>
      <c r="C253" s="953"/>
      <c r="D253" s="953" t="n">
        <f aca="false">IF(Schemes!D48="",Schemes!D49,Schemes!D48)</f>
        <v>0</v>
      </c>
      <c r="E253" s="953" t="n">
        <f aca="false">IF(Schemes!E48="",Schemes!E49,Schemes!E48)</f>
        <v>0</v>
      </c>
      <c r="F253" s="953" t="n">
        <f aca="false">IF(Schemes!F48="",Schemes!F49,Schemes!F48)</f>
        <v>0</v>
      </c>
      <c r="G253" s="953" t="n">
        <f aca="false">IF(Schemes!G48="",Schemes!G49,Schemes!G48)</f>
        <v>0</v>
      </c>
      <c r="H253" s="953" t="n">
        <f aca="false">IF(Schemes!H48="",Schemes!H49,Schemes!H48)</f>
        <v>0</v>
      </c>
      <c r="I253" s="953" t="n">
        <f aca="false">IF(Schemes!I48="",Schemes!I49,Schemes!I48)</f>
        <v>0</v>
      </c>
      <c r="J253" s="953" t="n">
        <f aca="false">IF(Schemes!J48="",Schemes!J49,Schemes!J48)</f>
        <v>0</v>
      </c>
      <c r="K253" s="953" t="n">
        <f aca="false">IF(Schemes!K48="",Schemes!K49,Schemes!K48)</f>
        <v>0</v>
      </c>
      <c r="L253" s="953" t="n">
        <f aca="false">IF(Schemes!L48="",Schemes!L49,Schemes!L48)</f>
        <v>0</v>
      </c>
      <c r="M253" s="953" t="n">
        <f aca="false">IF(Schemes!M48="",Schemes!M49,Schemes!M48)</f>
        <v>0</v>
      </c>
      <c r="N253" s="565"/>
      <c r="O253" s="565"/>
      <c r="P253" s="565"/>
      <c r="Q253" s="565"/>
    </row>
    <row r="254" customFormat="false" ht="12.75" hidden="false" customHeight="false" outlineLevel="0" collapsed="false">
      <c r="C254" s="565"/>
      <c r="D254" s="565"/>
      <c r="E254" s="565"/>
      <c r="F254" s="565"/>
      <c r="G254" s="565"/>
      <c r="H254" s="565"/>
      <c r="I254" s="565"/>
      <c r="J254" s="565"/>
      <c r="K254" s="565"/>
      <c r="L254" s="565"/>
      <c r="M254" s="565"/>
      <c r="N254" s="565"/>
      <c r="O254" s="565"/>
      <c r="P254" s="565"/>
      <c r="Q254" s="565"/>
    </row>
    <row r="255" customFormat="false" ht="12.75" hidden="false" customHeight="false" outlineLevel="0" collapsed="false">
      <c r="B255" s="0" t="n">
        <v>1</v>
      </c>
      <c r="C255" s="565" t="n">
        <v>2</v>
      </c>
      <c r="D255" s="565" t="n">
        <v>3</v>
      </c>
      <c r="E255" s="565" t="n">
        <v>4</v>
      </c>
      <c r="F255" s="565" t="n">
        <v>5</v>
      </c>
      <c r="G255" s="565" t="n">
        <v>6</v>
      </c>
      <c r="H255" s="565" t="n">
        <v>7</v>
      </c>
      <c r="I255" s="565" t="n">
        <v>8</v>
      </c>
      <c r="J255" s="565" t="n">
        <v>9</v>
      </c>
      <c r="K255" s="565" t="n">
        <v>0</v>
      </c>
      <c r="L255" s="565" t="n">
        <v>10</v>
      </c>
      <c r="M255" s="565" t="n">
        <v>11</v>
      </c>
      <c r="N255" s="565"/>
      <c r="O255" s="565"/>
      <c r="P255" s="565"/>
      <c r="Q255" s="565"/>
    </row>
    <row r="256" customFormat="false" ht="12.75" hidden="false" customHeight="false" outlineLevel="0" collapsed="false">
      <c r="A256" s="128" t="s">
        <v>873</v>
      </c>
    </row>
    <row r="257" customFormat="false" ht="12.75" hidden="false" customHeight="false" outlineLevel="0" collapsed="false">
      <c r="A257" s="128" t="n">
        <v>3</v>
      </c>
      <c r="B257" s="128" t="str">
        <f aca="false">'D zones'!K16</f>
        <v>Retail</v>
      </c>
      <c r="C257" s="878" t="n">
        <f aca="false">description!D$19</f>
        <v>0</v>
      </c>
      <c r="D257" s="878" t="n">
        <f aca="false">C257+1</f>
        <v>1</v>
      </c>
      <c r="E257" s="878" t="n">
        <f aca="false">D257+1</f>
        <v>2</v>
      </c>
      <c r="F257" s="878" t="n">
        <f aca="false">E257+1</f>
        <v>3</v>
      </c>
      <c r="G257" s="878" t="n">
        <f aca="false">F257+1</f>
        <v>4</v>
      </c>
      <c r="H257" s="878" t="n">
        <f aca="false">G257+1</f>
        <v>5</v>
      </c>
      <c r="I257" s="878" t="n">
        <f aca="false">H257+1</f>
        <v>6</v>
      </c>
      <c r="J257" s="878" t="n">
        <f aca="false">I257+1</f>
        <v>7</v>
      </c>
      <c r="K257" s="878" t="n">
        <f aca="false">J257+1</f>
        <v>8</v>
      </c>
      <c r="L257" s="878" t="n">
        <f aca="false">K257+1</f>
        <v>9</v>
      </c>
      <c r="M257" s="878" t="n">
        <f aca="false">L257+1</f>
        <v>10</v>
      </c>
    </row>
    <row r="258" customFormat="false" ht="12.75" hidden="false" customHeight="false" outlineLevel="0" collapsed="false">
      <c r="B258" s="1078" t="n">
        <f aca="false">'S expan (3)'!H$10</f>
        <v>0</v>
      </c>
      <c r="C258" s="955" t="n">
        <f aca="false">MIN('S expan (3)'!E$12:E$13)</f>
        <v>0</v>
      </c>
      <c r="D258" s="955" t="n">
        <f aca="false">MIN('S expan (3)'!F$12:F$13)</f>
        <v>0</v>
      </c>
      <c r="E258" s="955" t="n">
        <f aca="false">MIN('S expan (3)'!G$12:G$13)</f>
        <v>0</v>
      </c>
      <c r="F258" s="955" t="n">
        <f aca="false">MIN('S expan (3)'!H$12:H$13)</f>
        <v>0</v>
      </c>
      <c r="G258" s="955" t="n">
        <f aca="false">MIN('S expan (3)'!I$12:I$13)</f>
        <v>0</v>
      </c>
      <c r="H258" s="955" t="n">
        <f aca="false">MIN('S expan (3)'!J$12:J$13)</f>
        <v>0</v>
      </c>
      <c r="I258" s="955" t="n">
        <f aca="false">MIN('S expan (3)'!K$12:K$13)</f>
        <v>0</v>
      </c>
      <c r="J258" s="955" t="n">
        <f aca="false">MIN('S expan (3)'!L$12:L$13)</f>
        <v>0</v>
      </c>
      <c r="K258" s="955" t="n">
        <f aca="false">MIN('S expan (3)'!M$12:M$13)</f>
        <v>0</v>
      </c>
      <c r="L258" s="973" t="n">
        <f aca="false">MIN('S expan (3)'!N$12:N$13)</f>
        <v>0</v>
      </c>
      <c r="M258" s="973" t="n">
        <f aca="false">MIN('S expan (3)'!O$12:O$13)</f>
        <v>0</v>
      </c>
    </row>
    <row r="259" customFormat="false" ht="12.75" hidden="false" customHeight="false" outlineLevel="0" collapsed="false">
      <c r="B259" s="1078" t="n">
        <f aca="false">'S expan (3)'!H$28</f>
        <v>0</v>
      </c>
      <c r="C259" s="955" t="n">
        <f aca="false">MIN('S expan (3)'!E$30:E$31)</f>
        <v>0</v>
      </c>
      <c r="D259" s="955" t="n">
        <f aca="false">MIN('S expan (3)'!F$30:F$31)</f>
        <v>0</v>
      </c>
      <c r="E259" s="955" t="n">
        <f aca="false">MIN('S expan (3)'!G$30:G$31)</f>
        <v>0</v>
      </c>
      <c r="F259" s="955" t="n">
        <f aca="false">MIN('S expan (3)'!H$30:H$31)</f>
        <v>0</v>
      </c>
      <c r="G259" s="955" t="n">
        <f aca="false">MIN('S expan (3)'!I$30:I$31)</f>
        <v>0</v>
      </c>
      <c r="H259" s="955" t="n">
        <f aca="false">MIN('S expan (3)'!J$30:J$31)</f>
        <v>0</v>
      </c>
      <c r="I259" s="955" t="n">
        <f aca="false">MIN('S expan (3)'!K$30:K$31)</f>
        <v>0</v>
      </c>
      <c r="J259" s="955" t="n">
        <f aca="false">MIN('S expan (3)'!L$30:L$31)</f>
        <v>0</v>
      </c>
      <c r="K259" s="955" t="n">
        <f aca="false">MIN('S expan (3)'!M$30:M$31)</f>
        <v>0</v>
      </c>
      <c r="L259" s="973" t="n">
        <f aca="false">MIN('S expan (3)'!N$30:N$31)</f>
        <v>0</v>
      </c>
      <c r="M259" s="973" t="n">
        <f aca="false">MIN('S expan (3)'!O$30:O$31)</f>
        <v>0</v>
      </c>
    </row>
    <row r="260" customFormat="false" ht="12.75" hidden="false" customHeight="false" outlineLevel="0" collapsed="false">
      <c r="B260" s="1078" t="n">
        <f aca="false">'S expan (3)'!H$46</f>
        <v>0</v>
      </c>
      <c r="C260" s="955" t="n">
        <f aca="false">MIN('S expan (3)'!E$48:E$49)</f>
        <v>0</v>
      </c>
      <c r="D260" s="955" t="n">
        <f aca="false">MIN('S expan (3)'!F$48:F$49)</f>
        <v>0</v>
      </c>
      <c r="E260" s="955" t="n">
        <f aca="false">MIN('S expan (3)'!G$48:G$49)</f>
        <v>0</v>
      </c>
      <c r="F260" s="955" t="n">
        <f aca="false">MIN('S expan (3)'!H$48:H$49)</f>
        <v>0</v>
      </c>
      <c r="G260" s="955" t="n">
        <f aca="false">MIN('S expan (3)'!I$48:I$49)</f>
        <v>0</v>
      </c>
      <c r="H260" s="955" t="n">
        <f aca="false">MIN('S expan (3)'!J$48:J$49)</f>
        <v>0</v>
      </c>
      <c r="I260" s="955" t="n">
        <f aca="false">MIN('S expan (3)'!K$48:K$49)</f>
        <v>0</v>
      </c>
      <c r="J260" s="955" t="n">
        <f aca="false">MIN('S expan (3)'!L$48:L$49)</f>
        <v>0</v>
      </c>
      <c r="K260" s="955" t="n">
        <f aca="false">MIN('S expan (3)'!M$48:M$49)</f>
        <v>0</v>
      </c>
      <c r="L260" s="973" t="n">
        <f aca="false">MIN('S expan (3)'!N$48:N$49)</f>
        <v>0</v>
      </c>
      <c r="M260" s="973" t="n">
        <f aca="false">MIN('S expan (3)'!O$48:O$49)</f>
        <v>0</v>
      </c>
    </row>
    <row r="261" customFormat="false" ht="12.75" hidden="false" customHeight="false" outlineLevel="0" collapsed="false">
      <c r="B261" s="1078" t="n">
        <f aca="false">'S expan (3)'!H$64</f>
        <v>0</v>
      </c>
      <c r="C261" s="955" t="n">
        <f aca="false">MIN('S expan (3)'!E$66:E$67)</f>
        <v>0</v>
      </c>
      <c r="D261" s="955" t="n">
        <f aca="false">MIN('S expan (3)'!F$66:F$67)</f>
        <v>0</v>
      </c>
      <c r="E261" s="955" t="n">
        <f aca="false">MIN('S expan (3)'!G$66:G$67)</f>
        <v>0</v>
      </c>
      <c r="F261" s="955" t="n">
        <f aca="false">MIN('S expan (3)'!H$66:H$67)</f>
        <v>0</v>
      </c>
      <c r="G261" s="955" t="n">
        <f aca="false">MIN('S expan (3)'!I$66:I$67)</f>
        <v>0</v>
      </c>
      <c r="H261" s="955" t="n">
        <f aca="false">MIN('S expan (3)'!J$66:J$67)</f>
        <v>0</v>
      </c>
      <c r="I261" s="955" t="n">
        <f aca="false">MIN('S expan (3)'!K$66:K$67)</f>
        <v>0</v>
      </c>
      <c r="J261" s="955" t="n">
        <f aca="false">MIN('S expan (3)'!L$66:L$67)</f>
        <v>0</v>
      </c>
      <c r="K261" s="955" t="n">
        <f aca="false">MIN('S expan (3)'!M$66:M$67)</f>
        <v>0</v>
      </c>
      <c r="L261" s="973" t="n">
        <f aca="false">MIN('S expan (3)'!N$66:N$67)</f>
        <v>0</v>
      </c>
      <c r="M261" s="973" t="n">
        <f aca="false">MIN('S expan (3)'!O$66:O$67)</f>
        <v>0</v>
      </c>
    </row>
    <row r="262" customFormat="false" ht="12.75" hidden="false" customHeight="false" outlineLevel="0" collapsed="false">
      <c r="B262" s="1078" t="n">
        <f aca="false">'S expan (3)'!H$82</f>
        <v>0</v>
      </c>
      <c r="C262" s="955" t="n">
        <f aca="false">MIN('S expan (3)'!E$84:E$85)</f>
        <v>0</v>
      </c>
      <c r="D262" s="955" t="n">
        <f aca="false">MIN('S expan (3)'!F$84:F$85)</f>
        <v>0</v>
      </c>
      <c r="E262" s="955" t="n">
        <f aca="false">MIN('S expan (3)'!G$84:G$85)</f>
        <v>0</v>
      </c>
      <c r="F262" s="955" t="n">
        <f aca="false">MIN('S expan (3)'!H$84:H$85)</f>
        <v>0</v>
      </c>
      <c r="G262" s="955" t="n">
        <f aca="false">MIN('S expan (3)'!I$84:I$85)</f>
        <v>0</v>
      </c>
      <c r="H262" s="955" t="n">
        <f aca="false">MIN('S expan (3)'!J$84:J$85)</f>
        <v>0</v>
      </c>
      <c r="I262" s="955" t="n">
        <f aca="false">MIN('S expan (3)'!K$84:K$85)</f>
        <v>0</v>
      </c>
      <c r="J262" s="955" t="n">
        <f aca="false">MIN('S expan (3)'!L$84:L$85)</f>
        <v>0</v>
      </c>
      <c r="K262" s="955" t="n">
        <f aca="false">MIN('S expan (3)'!M$84:M$85)</f>
        <v>0</v>
      </c>
      <c r="L262" s="973" t="n">
        <f aca="false">MIN('S expan (3)'!N$84:N$85)</f>
        <v>0</v>
      </c>
      <c r="M262" s="973" t="n">
        <f aca="false">MIN('S expan (3)'!O$84:O$85)</f>
        <v>0</v>
      </c>
    </row>
    <row r="263" customFormat="false" ht="12.75" hidden="false" customHeight="false" outlineLevel="0" collapsed="false">
      <c r="B263" s="1078" t="n">
        <f aca="false">'S expan (3)'!H$100</f>
        <v>0</v>
      </c>
      <c r="C263" s="955" t="n">
        <f aca="false">MIN('S expan (3)'!E$102:E$103)</f>
        <v>0</v>
      </c>
      <c r="D263" s="955" t="n">
        <f aca="false">MIN('S expan (3)'!F$102:F$103)</f>
        <v>0</v>
      </c>
      <c r="E263" s="955" t="n">
        <f aca="false">MIN('S expan (3)'!G$102:G$103)</f>
        <v>0</v>
      </c>
      <c r="F263" s="955" t="n">
        <f aca="false">MIN('S expan (3)'!H$102:H$103)</f>
        <v>0</v>
      </c>
      <c r="G263" s="955" t="n">
        <f aca="false">MIN('S expan (3)'!I$102:I$103)</f>
        <v>0</v>
      </c>
      <c r="H263" s="955" t="n">
        <f aca="false">MIN('S expan (3)'!J$102:J$103)</f>
        <v>0</v>
      </c>
      <c r="I263" s="955" t="n">
        <f aca="false">MIN('S expan (3)'!K$102:K$103)</f>
        <v>0</v>
      </c>
      <c r="J263" s="955" t="n">
        <f aca="false">MIN('S expan (3)'!L$102:L$103)</f>
        <v>0</v>
      </c>
      <c r="K263" s="955" t="n">
        <f aca="false">MIN('S expan (3)'!M$102:M$103)</f>
        <v>0</v>
      </c>
      <c r="L263" s="973" t="n">
        <f aca="false">MIN('S expan (3)'!N$102:N$103)</f>
        <v>0</v>
      </c>
      <c r="M263" s="973" t="n">
        <f aca="false">MIN('S expan (3)'!O$102:O$103)</f>
        <v>0</v>
      </c>
    </row>
    <row r="264" customFormat="false" ht="12.75" hidden="false" customHeight="false" outlineLevel="0" collapsed="false">
      <c r="B264" s="1078" t="n">
        <f aca="false">'S expan (3)'!H$118</f>
        <v>0</v>
      </c>
      <c r="C264" s="955" t="n">
        <f aca="false">MIN('S expan (3)'!E$120:E$121)</f>
        <v>0</v>
      </c>
      <c r="D264" s="955" t="n">
        <f aca="false">MIN('S expan (3)'!F$120:F$121)</f>
        <v>0</v>
      </c>
      <c r="E264" s="955" t="n">
        <f aca="false">MIN('S expan (3)'!G$120:G$121)</f>
        <v>0</v>
      </c>
      <c r="F264" s="955" t="n">
        <f aca="false">MIN('S expan (3)'!H$120:H$121)</f>
        <v>0</v>
      </c>
      <c r="G264" s="955" t="n">
        <f aca="false">MIN('S expan (3)'!I$120:I$121)</f>
        <v>0</v>
      </c>
      <c r="H264" s="955" t="n">
        <f aca="false">MIN('S expan (3)'!J$120:J$121)</f>
        <v>0</v>
      </c>
      <c r="I264" s="955" t="n">
        <f aca="false">MIN('S expan (3)'!K$120:K$121)</f>
        <v>0</v>
      </c>
      <c r="J264" s="955" t="n">
        <f aca="false">MIN('S expan (3)'!L$120:L$121)</f>
        <v>0</v>
      </c>
      <c r="K264" s="955" t="n">
        <f aca="false">MIN('S expan (3)'!M$120:M$121)</f>
        <v>0</v>
      </c>
      <c r="L264" s="973" t="n">
        <f aca="false">MIN('S expan (3)'!N$120:N$121)</f>
        <v>0</v>
      </c>
      <c r="M264" s="973" t="n">
        <f aca="false">MIN('S expan (3)'!O$120:O$121)</f>
        <v>0</v>
      </c>
    </row>
    <row r="265" customFormat="false" ht="12.75" hidden="false" customHeight="false" outlineLevel="0" collapsed="false">
      <c r="B265" s="1078" t="n">
        <f aca="false">'S expan (3)'!H$136</f>
        <v>0</v>
      </c>
      <c r="C265" s="955" t="n">
        <f aca="false">MIN('S expan (3)'!E$138:E139)</f>
        <v>0</v>
      </c>
      <c r="D265" s="955" t="n">
        <f aca="false">MIN('S expan (3)'!F$138:F139)</f>
        <v>0</v>
      </c>
      <c r="E265" s="955" t="n">
        <f aca="false">MIN('S expan (3)'!G$138:G139)</f>
        <v>0</v>
      </c>
      <c r="F265" s="955" t="n">
        <f aca="false">MIN('S expan (3)'!H$138:H139)</f>
        <v>0</v>
      </c>
      <c r="G265" s="955" t="n">
        <f aca="false">MIN('S expan (3)'!I$138:I139)</f>
        <v>0</v>
      </c>
      <c r="H265" s="955" t="n">
        <f aca="false">MIN('S expan (3)'!J$138:J139)</f>
        <v>0</v>
      </c>
      <c r="I265" s="955" t="n">
        <f aca="false">MIN('S expan (3)'!K$138:K139)</f>
        <v>0</v>
      </c>
      <c r="J265" s="955" t="n">
        <f aca="false">MIN('S expan (3)'!L$138:L139)</f>
        <v>0</v>
      </c>
      <c r="K265" s="955" t="n">
        <f aca="false">MIN('S expan (3)'!M$138:M139)</f>
        <v>0</v>
      </c>
      <c r="L265" s="973" t="n">
        <f aca="false">MIN('S expan (3)'!N$138:N139)</f>
        <v>0</v>
      </c>
      <c r="M265" s="973" t="n">
        <f aca="false">MIN('S expan (3)'!O$138:O139)</f>
        <v>0</v>
      </c>
    </row>
    <row r="266" customFormat="false" ht="12.75" hidden="false" customHeight="false" outlineLevel="0" collapsed="false">
      <c r="B266" s="1078" t="n">
        <f aca="false">'S expan (3)'!H$154</f>
        <v>0</v>
      </c>
      <c r="C266" s="955" t="n">
        <f aca="false">MIN('S expan (3)'!E$156:E$157)</f>
        <v>0</v>
      </c>
      <c r="D266" s="955" t="n">
        <f aca="false">MIN('S expan (3)'!F$156:F$157)</f>
        <v>0</v>
      </c>
      <c r="E266" s="955" t="n">
        <f aca="false">MIN('S expan (3)'!G$156:G$157)</f>
        <v>0</v>
      </c>
      <c r="F266" s="955" t="n">
        <f aca="false">MIN('S expan (3)'!H$156:H$157)</f>
        <v>0</v>
      </c>
      <c r="G266" s="955" t="n">
        <f aca="false">MIN('S expan (3)'!I$156:I$157)</f>
        <v>0</v>
      </c>
      <c r="H266" s="955" t="n">
        <f aca="false">MIN('S expan (3)'!J$156:J$157)</f>
        <v>0</v>
      </c>
      <c r="I266" s="955" t="n">
        <f aca="false">MIN('S expan (3)'!K$156:K$157)</f>
        <v>0</v>
      </c>
      <c r="J266" s="955" t="n">
        <f aca="false">MIN('S expan (3)'!L$156:L$157)</f>
        <v>0</v>
      </c>
      <c r="K266" s="955" t="n">
        <f aca="false">MIN('S expan (3)'!M$156:M$157)</f>
        <v>0</v>
      </c>
      <c r="L266" s="973" t="n">
        <f aca="false">MIN('S expan (3)'!N$156:N$157)</f>
        <v>0</v>
      </c>
      <c r="M266" s="973" t="n">
        <f aca="false">MIN('S expan (3)'!O$156:O$157)</f>
        <v>0</v>
      </c>
    </row>
    <row r="267" customFormat="false" ht="12.75" hidden="false" customHeight="false" outlineLevel="0" collapsed="false">
      <c r="B267" s="1078" t="n">
        <f aca="false">'S expan (3)'!H$172</f>
        <v>0</v>
      </c>
      <c r="C267" s="955" t="n">
        <f aca="false">MIN('S expan (3)'!E$174:E$175)</f>
        <v>0</v>
      </c>
      <c r="D267" s="955" t="n">
        <f aca="false">MIN('S expan (3)'!F$174:F$175)</f>
        <v>0</v>
      </c>
      <c r="E267" s="955" t="n">
        <f aca="false">MIN('S expan (3)'!G$174:G$175)</f>
        <v>0</v>
      </c>
      <c r="F267" s="955" t="n">
        <f aca="false">MIN('S expan (3)'!H$174:H$175)</f>
        <v>0</v>
      </c>
      <c r="G267" s="955" t="n">
        <f aca="false">MIN('S expan (3)'!I$174:I$175)</f>
        <v>0</v>
      </c>
      <c r="H267" s="955" t="n">
        <f aca="false">MIN('S expan (3)'!J$174:J$175)</f>
        <v>0</v>
      </c>
      <c r="I267" s="955" t="n">
        <f aca="false">MIN('S expan (3)'!K$174:K$175)</f>
        <v>0</v>
      </c>
      <c r="J267" s="955" t="n">
        <f aca="false">MIN('S expan (3)'!L$174:L$175)</f>
        <v>0</v>
      </c>
      <c r="K267" s="955" t="n">
        <f aca="false">MIN('S expan (3)'!M$174:M$175)</f>
        <v>0</v>
      </c>
      <c r="L267" s="973" t="n">
        <f aca="false">MIN('S expan (3)'!N$174:N$175)</f>
        <v>0</v>
      </c>
      <c r="M267" s="973" t="n">
        <f aca="false">MIN('S expan (3)'!O$174:O$175)</f>
        <v>0</v>
      </c>
    </row>
    <row r="268" customFormat="false" ht="12.75" hidden="false" customHeight="false" outlineLevel="0" collapsed="false">
      <c r="B268" s="1078" t="n">
        <f aca="false">'S expan (3)'!H$190</f>
        <v>0</v>
      </c>
      <c r="C268" s="955" t="n">
        <f aca="false">MIN('S expan (3)'!E$192:E$193)</f>
        <v>0</v>
      </c>
      <c r="D268" s="955" t="n">
        <f aca="false">MIN('S expan (3)'!F$192:F$193)</f>
        <v>0</v>
      </c>
      <c r="E268" s="955" t="n">
        <f aca="false">MIN('S expan (3)'!G$192:G$193)</f>
        <v>0</v>
      </c>
      <c r="F268" s="955" t="n">
        <f aca="false">MIN('S expan (3)'!H$192:H$193)</f>
        <v>0</v>
      </c>
      <c r="G268" s="955" t="n">
        <f aca="false">MIN('S expan (3)'!I$192:I$193)</f>
        <v>0</v>
      </c>
      <c r="H268" s="955" t="n">
        <f aca="false">MIN('S expan (3)'!J$192:J$193)</f>
        <v>0</v>
      </c>
      <c r="I268" s="955" t="n">
        <f aca="false">MIN('S expan (3)'!K$192:K$193)</f>
        <v>0</v>
      </c>
      <c r="J268" s="955" t="n">
        <f aca="false">MIN('S expan (3)'!L$192:L$193)</f>
        <v>0</v>
      </c>
      <c r="K268" s="955" t="n">
        <f aca="false">MIN('S expan (3)'!M$192:M$193)</f>
        <v>0</v>
      </c>
      <c r="L268" s="973" t="n">
        <f aca="false">MIN('S expan (3)'!N$192:N$193)</f>
        <v>0</v>
      </c>
      <c r="M268" s="973" t="n">
        <f aca="false">MIN('S expan (3)'!O$192:O$193)</f>
        <v>0</v>
      </c>
    </row>
    <row r="269" customFormat="false" ht="12.75" hidden="false" customHeight="false" outlineLevel="0" collapsed="false">
      <c r="B269" s="1078" t="n">
        <f aca="false">'S expan (3)'!H$208</f>
        <v>0</v>
      </c>
      <c r="C269" s="955" t="n">
        <f aca="false">MIN('S expan (3)'!E$210:E$211)</f>
        <v>0</v>
      </c>
      <c r="D269" s="955" t="n">
        <f aca="false">MIN('S expan (3)'!F$210:F$211)</f>
        <v>0</v>
      </c>
      <c r="E269" s="955" t="n">
        <f aca="false">MIN('S expan (3)'!G$210:G$211)</f>
        <v>0</v>
      </c>
      <c r="F269" s="955" t="n">
        <f aca="false">MIN('S expan (3)'!H$210:H$211)</f>
        <v>0</v>
      </c>
      <c r="G269" s="955" t="n">
        <f aca="false">MIN('S expan (3)'!I$210:I$211)</f>
        <v>0</v>
      </c>
      <c r="H269" s="955" t="n">
        <f aca="false">MIN('S expan (3)'!J$210:J$211)</f>
        <v>0</v>
      </c>
      <c r="I269" s="955" t="n">
        <f aca="false">MIN('S expan (3)'!K$210:K$211)</f>
        <v>0</v>
      </c>
      <c r="J269" s="955" t="n">
        <f aca="false">MIN('S expan (3)'!L$210:L$211)</f>
        <v>0</v>
      </c>
      <c r="K269" s="955" t="n">
        <f aca="false">MIN('S expan (3)'!M$210:M$211)</f>
        <v>0</v>
      </c>
      <c r="L269" s="973" t="n">
        <f aca="false">MIN('S expan (3)'!N$210:N$211)</f>
        <v>0</v>
      </c>
      <c r="M269" s="973" t="n">
        <f aca="false">MIN('S expan (3)'!O$210:O$211)</f>
        <v>0</v>
      </c>
    </row>
    <row r="270" customFormat="false" ht="12.75" hidden="false" customHeight="false" outlineLevel="0" collapsed="false">
      <c r="B270" s="1078" t="n">
        <f aca="false">'S expan (3)'!H$226</f>
        <v>0</v>
      </c>
      <c r="C270" s="955" t="n">
        <f aca="false">MIN('S expan (3)'!E$228:E$229)</f>
        <v>0</v>
      </c>
      <c r="D270" s="955" t="n">
        <f aca="false">MIN('S expan (3)'!F$228:F$229)</f>
        <v>0</v>
      </c>
      <c r="E270" s="955" t="n">
        <f aca="false">MIN('S expan (3)'!G$228:G$229)</f>
        <v>0</v>
      </c>
      <c r="F270" s="955" t="n">
        <f aca="false">MIN('S expan (3)'!H$228:H$229)</f>
        <v>0</v>
      </c>
      <c r="G270" s="955" t="n">
        <f aca="false">MIN('S expan (3)'!I$228:I$229)</f>
        <v>0</v>
      </c>
      <c r="H270" s="955" t="n">
        <f aca="false">MIN('S expan (3)'!J$228:J$229)</f>
        <v>0</v>
      </c>
      <c r="I270" s="955" t="n">
        <f aca="false">MIN('S expan (3)'!K$228:K$229)</f>
        <v>0</v>
      </c>
      <c r="J270" s="955" t="n">
        <f aca="false">MIN('S expan (3)'!L$228:L$229)</f>
        <v>0</v>
      </c>
      <c r="K270" s="955" t="n">
        <f aca="false">MIN('S expan (3)'!M$228:M$229)</f>
        <v>0</v>
      </c>
      <c r="L270" s="973" t="n">
        <f aca="false">MIN('S expan (3)'!N$228:N$229)</f>
        <v>0</v>
      </c>
      <c r="M270" s="973" t="n">
        <f aca="false">MIN('S expan (3)'!O$228:O$229)</f>
        <v>0</v>
      </c>
    </row>
    <row r="271" customFormat="false" ht="12.75" hidden="false" customHeight="false" outlineLevel="0" collapsed="false">
      <c r="B271" s="1078" t="n">
        <f aca="false">'S expan (3)'!H$244</f>
        <v>0</v>
      </c>
      <c r="C271" s="955" t="n">
        <f aca="false">MIN('S expan (3)'!E$246:E247)</f>
        <v>0</v>
      </c>
      <c r="D271" s="955" t="n">
        <f aca="false">MIN('S expan (3)'!F$246:F247)</f>
        <v>0</v>
      </c>
      <c r="E271" s="955" t="n">
        <f aca="false">MIN('S expan (3)'!G$246:G247)</f>
        <v>0</v>
      </c>
      <c r="F271" s="955" t="n">
        <f aca="false">MIN('S expan (3)'!H$246:H247)</f>
        <v>0</v>
      </c>
      <c r="G271" s="955" t="n">
        <f aca="false">MIN('S expan (3)'!I$246:I247)</f>
        <v>0</v>
      </c>
      <c r="H271" s="955" t="n">
        <f aca="false">MIN('S expan (3)'!J$246:J247)</f>
        <v>0</v>
      </c>
      <c r="I271" s="955" t="n">
        <f aca="false">MIN('S expan (3)'!K$246:K247)</f>
        <v>0</v>
      </c>
      <c r="J271" s="955" t="n">
        <f aca="false">MIN('S expan (3)'!L$246:L247)</f>
        <v>0</v>
      </c>
      <c r="K271" s="955" t="n">
        <f aca="false">MIN('S expan (3)'!M$246:M247)</f>
        <v>0</v>
      </c>
      <c r="L271" s="973" t="n">
        <f aca="false">MIN('S expan (3)'!N$246:N247)</f>
        <v>0</v>
      </c>
      <c r="M271" s="973" t="n">
        <f aca="false">MIN('S expan (3)'!O$246:O247)</f>
        <v>0</v>
      </c>
    </row>
    <row r="272" customFormat="false" ht="12.75" hidden="false" customHeight="false" outlineLevel="0" collapsed="false">
      <c r="B272" s="1078" t="n">
        <f aca="false">'S expan (3)'!H$262</f>
        <v>0</v>
      </c>
      <c r="C272" s="955" t="n">
        <f aca="false">MIN('S expan (3)'!E$264:E$265)</f>
        <v>0</v>
      </c>
      <c r="D272" s="955" t="n">
        <f aca="false">MIN('S expan (3)'!F$264:F$265)</f>
        <v>0</v>
      </c>
      <c r="E272" s="955" t="n">
        <f aca="false">MIN('S expan (3)'!G$264:G$265)</f>
        <v>0</v>
      </c>
      <c r="F272" s="955" t="n">
        <f aca="false">MIN('S expan (3)'!H$264:H$265)</f>
        <v>0</v>
      </c>
      <c r="G272" s="955" t="n">
        <f aca="false">MIN('S expan (3)'!I$264:I$265)</f>
        <v>0</v>
      </c>
      <c r="H272" s="955" t="n">
        <f aca="false">MIN('S expan (3)'!J$264:J$265)</f>
        <v>0</v>
      </c>
      <c r="I272" s="955" t="n">
        <f aca="false">MIN('S expan (3)'!K$264:K$265)</f>
        <v>0</v>
      </c>
      <c r="J272" s="955" t="n">
        <f aca="false">MIN('S expan (3)'!L$264:L$265)</f>
        <v>0</v>
      </c>
      <c r="K272" s="955" t="n">
        <f aca="false">MIN('S expan (3)'!M$264:M$265)</f>
        <v>0</v>
      </c>
      <c r="L272" s="973" t="n">
        <f aca="false">MIN('S expan (3)'!N$264:N$265)</f>
        <v>0</v>
      </c>
      <c r="M272" s="973" t="n">
        <f aca="false">MIN('S expan (3)'!O$264:O$265)</f>
        <v>0</v>
      </c>
    </row>
    <row r="273" customFormat="false" ht="12.75" hidden="false" customHeight="false" outlineLevel="0" collapsed="false">
      <c r="B273" s="1078" t="n">
        <f aca="false">'S expan (3)'!H$280</f>
        <v>0</v>
      </c>
      <c r="C273" s="955" t="n">
        <f aca="false">MIN('S expan (3)'!E$282:E$283)</f>
        <v>0</v>
      </c>
      <c r="D273" s="955" t="n">
        <f aca="false">MIN('S expan (3)'!F$282:F$283)</f>
        <v>0</v>
      </c>
      <c r="E273" s="955" t="n">
        <f aca="false">MIN('S expan (3)'!G$282:G$283)</f>
        <v>0</v>
      </c>
      <c r="F273" s="955" t="n">
        <f aca="false">MIN('S expan (3)'!H$282:H$283)</f>
        <v>0</v>
      </c>
      <c r="G273" s="955" t="n">
        <f aca="false">MIN('S expan (3)'!I$282:I$283)</f>
        <v>0</v>
      </c>
      <c r="H273" s="955" t="n">
        <f aca="false">MIN('S expan (3)'!J$282:J$283)</f>
        <v>0</v>
      </c>
      <c r="I273" s="955" t="n">
        <f aca="false">MIN('S expan (3)'!K$282:K$283)</f>
        <v>0</v>
      </c>
      <c r="J273" s="955" t="n">
        <f aca="false">MIN('S expan (3)'!L$282:L$283)</f>
        <v>0</v>
      </c>
      <c r="K273" s="955" t="n">
        <f aca="false">MIN('S expan (3)'!M$282:M$283)</f>
        <v>0</v>
      </c>
      <c r="L273" s="973" t="n">
        <f aca="false">MIN('S expan (3)'!N$282:N$283)</f>
        <v>0</v>
      </c>
      <c r="M273" s="973" t="n">
        <f aca="false">MIN('S expan (3)'!O$282:O$283)</f>
        <v>0</v>
      </c>
    </row>
    <row r="274" customFormat="false" ht="12.75" hidden="false" customHeight="false" outlineLevel="0" collapsed="false">
      <c r="B274" s="1078" t="n">
        <f aca="false">'S expan (3)'!H$298</f>
        <v>0</v>
      </c>
      <c r="C274" s="955" t="n">
        <f aca="false">MIN('S expan (3)'!E$300:E$301)</f>
        <v>0</v>
      </c>
      <c r="D274" s="955" t="n">
        <f aca="false">MIN('S expan (3)'!F$300:F$301)</f>
        <v>0</v>
      </c>
      <c r="E274" s="955" t="n">
        <f aca="false">MIN('S expan (3)'!G$300:G$301)</f>
        <v>0</v>
      </c>
      <c r="F274" s="955" t="n">
        <f aca="false">MIN('S expan (3)'!H$300:H$301)</f>
        <v>0</v>
      </c>
      <c r="G274" s="955" t="n">
        <f aca="false">MIN('S expan (3)'!I$300:I$301)</f>
        <v>0</v>
      </c>
      <c r="H274" s="955" t="n">
        <f aca="false">MIN('S expan (3)'!J$300:J$301)</f>
        <v>0</v>
      </c>
      <c r="I274" s="955" t="n">
        <f aca="false">MIN('S expan (3)'!K$300:K$301)</f>
        <v>0</v>
      </c>
      <c r="J274" s="955" t="n">
        <f aca="false">MIN('S expan (3)'!L$300:L$301)</f>
        <v>0</v>
      </c>
      <c r="K274" s="955" t="n">
        <f aca="false">MIN('S expan (3)'!M$300:M$301)</f>
        <v>0</v>
      </c>
      <c r="L274" s="973" t="n">
        <f aca="false">MIN('S expan (3)'!N$300:N$301)</f>
        <v>0</v>
      </c>
      <c r="M274" s="973" t="n">
        <f aca="false">MIN('S expan (3)'!O$300:O$301)</f>
        <v>0</v>
      </c>
    </row>
    <row r="275" customFormat="false" ht="12.75" hidden="false" customHeight="false" outlineLevel="0" collapsed="false">
      <c r="B275" s="1078" t="n">
        <f aca="false">'S expan (3)'!H$316</f>
        <v>0</v>
      </c>
      <c r="C275" s="955" t="n">
        <f aca="false">MIN('S expan (3)'!E$318:E$319)</f>
        <v>0</v>
      </c>
      <c r="D275" s="955" t="n">
        <f aca="false">MIN('S expan (3)'!F$318:F$319)</f>
        <v>0</v>
      </c>
      <c r="E275" s="955" t="n">
        <f aca="false">MIN('S expan (3)'!G$318:G$319)</f>
        <v>0</v>
      </c>
      <c r="F275" s="955" t="n">
        <f aca="false">MIN('S expan (3)'!H$318:H$319)</f>
        <v>0</v>
      </c>
      <c r="G275" s="955" t="n">
        <f aca="false">MIN('S expan (3)'!I$318:I$319)</f>
        <v>0</v>
      </c>
      <c r="H275" s="955" t="n">
        <f aca="false">MIN('S expan (3)'!J$318:J$319)</f>
        <v>0</v>
      </c>
      <c r="I275" s="955" t="n">
        <f aca="false">MIN('S expan (3)'!K$318:K$319)</f>
        <v>0</v>
      </c>
      <c r="J275" s="955" t="n">
        <f aca="false">MIN('S expan (3)'!L$318:L$319)</f>
        <v>0</v>
      </c>
      <c r="K275" s="955" t="n">
        <f aca="false">MIN('S expan (3)'!M$318:M$319)</f>
        <v>0</v>
      </c>
      <c r="L275" s="973" t="n">
        <f aca="false">MIN('S expan (3)'!N$318:N$319)</f>
        <v>0</v>
      </c>
      <c r="M275" s="973" t="n">
        <f aca="false">MIN('S expan (3)'!O$318:O$319)</f>
        <v>0</v>
      </c>
    </row>
    <row r="276" customFormat="false" ht="12.75" hidden="false" customHeight="false" outlineLevel="0" collapsed="false">
      <c r="B276" s="1078" t="n">
        <f aca="false">'S expan (3)'!H$334</f>
        <v>0</v>
      </c>
      <c r="C276" s="955" t="n">
        <f aca="false">MIN('S expan (3)'!E$336:E$337)</f>
        <v>0</v>
      </c>
      <c r="D276" s="955" t="n">
        <f aca="false">MIN('S expan (3)'!F$336:F$337)</f>
        <v>0</v>
      </c>
      <c r="E276" s="955" t="n">
        <f aca="false">MIN('S expan (3)'!G$336:G$337)</f>
        <v>0</v>
      </c>
      <c r="F276" s="955" t="n">
        <f aca="false">MIN('S expan (3)'!H$336:H$337)</f>
        <v>0</v>
      </c>
      <c r="G276" s="955" t="n">
        <f aca="false">MIN('S expan (3)'!I$336:I$337)</f>
        <v>0</v>
      </c>
      <c r="H276" s="955" t="n">
        <f aca="false">MIN('S expan (3)'!J$336:J$337)</f>
        <v>0</v>
      </c>
      <c r="I276" s="955" t="n">
        <f aca="false">MIN('S expan (3)'!K$336:K$337)</f>
        <v>0</v>
      </c>
      <c r="J276" s="955" t="n">
        <f aca="false">MIN('S expan (3)'!L$336:L$337)</f>
        <v>0</v>
      </c>
      <c r="K276" s="955" t="n">
        <f aca="false">MIN('S expan (3)'!M$336:M$337)</f>
        <v>0</v>
      </c>
      <c r="L276" s="973" t="n">
        <f aca="false">MIN('S expan (3)'!N$336:N$337)</f>
        <v>0</v>
      </c>
      <c r="M276" s="973" t="n">
        <f aca="false">MIN('S expan (3)'!O$336:O$337)</f>
        <v>0</v>
      </c>
    </row>
    <row r="277" customFormat="false" ht="12.75" hidden="false" customHeight="false" outlineLevel="0" collapsed="false">
      <c r="B277" s="1078" t="n">
        <f aca="false">'S expan (3)'!H$352</f>
        <v>0</v>
      </c>
      <c r="C277" s="956" t="n">
        <f aca="false">MIN('S expan (3)'!E$354:E$355)</f>
        <v>0</v>
      </c>
      <c r="D277" s="956" t="n">
        <f aca="false">MIN('S expan (3)'!F$354:F$355)</f>
        <v>0</v>
      </c>
      <c r="E277" s="956" t="n">
        <f aca="false">MIN('S expan (3)'!G$354:G$355)</f>
        <v>0</v>
      </c>
      <c r="F277" s="956" t="n">
        <f aca="false">MIN('S expan (3)'!H$354:H$355)</f>
        <v>0</v>
      </c>
      <c r="G277" s="956" t="n">
        <f aca="false">MIN('S expan (3)'!I$354:I$355)</f>
        <v>0</v>
      </c>
      <c r="H277" s="956" t="n">
        <f aca="false">MIN('S expan (3)'!J$354:J$355)</f>
        <v>0</v>
      </c>
      <c r="I277" s="956" t="n">
        <f aca="false">MIN('S expan (3)'!K$354:K$355)</f>
        <v>0</v>
      </c>
      <c r="J277" s="956" t="n">
        <f aca="false">MIN('S expan (3)'!L$354:L$355)</f>
        <v>0</v>
      </c>
      <c r="K277" s="956" t="n">
        <f aca="false">MIN('S expan (3)'!M$354:M$355)</f>
        <v>0</v>
      </c>
      <c r="L277" s="1079" t="n">
        <f aca="false">MIN('S expan (3)'!N$354:N$355)</f>
        <v>0</v>
      </c>
      <c r="M277" s="1079" t="n">
        <f aca="false">MIN('S expan (3)'!O$354:O$355)</f>
        <v>0</v>
      </c>
    </row>
    <row r="278" customFormat="false" ht="12.75" hidden="false" customHeight="false" outlineLevel="0" collapsed="false">
      <c r="B278" s="1078"/>
      <c r="C278" s="955" t="n">
        <f aca="false">SUM(C258:C277)</f>
        <v>0</v>
      </c>
      <c r="D278" s="955" t="n">
        <f aca="false">SUM(D258:D277)</f>
        <v>0</v>
      </c>
      <c r="E278" s="955" t="n">
        <f aca="false">SUM(E258:E277)</f>
        <v>0</v>
      </c>
      <c r="F278" s="955" t="n">
        <f aca="false">SUM(F258:F277)</f>
        <v>0</v>
      </c>
      <c r="G278" s="955" t="n">
        <f aca="false">SUM(G258:G277)</f>
        <v>0</v>
      </c>
      <c r="H278" s="955" t="n">
        <f aca="false">SUM(H258:H277)</f>
        <v>0</v>
      </c>
      <c r="I278" s="955" t="n">
        <f aca="false">SUM(I258:I277)</f>
        <v>0</v>
      </c>
      <c r="J278" s="955" t="n">
        <f aca="false">SUM(J258:J277)</f>
        <v>0</v>
      </c>
      <c r="K278" s="955" t="n">
        <f aca="false">SUM(K258:K277)</f>
        <v>0</v>
      </c>
      <c r="L278" s="955" t="n">
        <f aca="false">SUM(L258:L277)</f>
        <v>0</v>
      </c>
      <c r="M278" s="955" t="n">
        <f aca="false">SUM(M258:M277)</f>
        <v>0</v>
      </c>
    </row>
    <row r="279" customFormat="false" ht="12.75" hidden="false" customHeight="false" outlineLevel="0" collapsed="false">
      <c r="B279" s="565"/>
    </row>
    <row r="280" customFormat="false" ht="12.75" hidden="false" customHeight="false" outlineLevel="0" collapsed="false">
      <c r="A280" s="128" t="s">
        <v>874</v>
      </c>
      <c r="B280" s="565"/>
    </row>
    <row r="281" customFormat="false" ht="12.75" hidden="false" customHeight="false" outlineLevel="0" collapsed="false">
      <c r="A281" s="128"/>
    </row>
    <row r="282" customFormat="false" ht="12.75" hidden="false" customHeight="false" outlineLevel="0" collapsed="false">
      <c r="B282" s="1078" t="n">
        <f aca="false">B258</f>
        <v>0</v>
      </c>
      <c r="C282" s="973" t="n">
        <f aca="false">IF('S expan (3)'!E14&lt;0,IF('S expan (3)'!$O15="Y",-'S expan (3)'!E14,0),0)</f>
        <v>0</v>
      </c>
      <c r="D282" s="973" t="n">
        <f aca="false">IF('S expan (3)'!F14&lt;0,IF('S expan (3)'!$O15="Y",-'S expan (3)'!F14,0),0)</f>
        <v>0</v>
      </c>
      <c r="E282" s="973" t="n">
        <f aca="false">IF('S expan (3)'!G14&lt;0,IF('S expan (3)'!$O15="Y",-'S expan (3)'!G14,0),0)</f>
        <v>0</v>
      </c>
      <c r="F282" s="973" t="n">
        <f aca="false">IF('S expan (3)'!H14&lt;0,IF('S expan (3)'!$O15="Y",-'S expan (3)'!H14,0),0)</f>
        <v>0</v>
      </c>
      <c r="G282" s="973" t="n">
        <f aca="false">IF('S expan (3)'!I14&lt;0,IF('S expan (3)'!$O15="Y",-'S expan (3)'!I14,0),0)</f>
        <v>0</v>
      </c>
      <c r="H282" s="973" t="n">
        <f aca="false">IF('S expan (3)'!J14&lt;0,IF('S expan (3)'!$O15="Y",-'S expan (3)'!J14,0),0)</f>
        <v>0</v>
      </c>
      <c r="I282" s="973" t="n">
        <f aca="false">IF('S expan (3)'!K14&lt;0,IF('S expan (3)'!$O15="Y",-'S expan (3)'!K14,0),0)</f>
        <v>0</v>
      </c>
      <c r="J282" s="973" t="n">
        <f aca="false">IF('S expan (3)'!L14&lt;0,IF('S expan (3)'!$O15="Y",-'S expan (3)'!L14,0),0)</f>
        <v>0</v>
      </c>
      <c r="K282" s="973" t="n">
        <f aca="false">IF('S expan (3)'!M14&lt;0,IF('S expan (3)'!$O15="Y",-'S expan (3)'!M14,0),0)</f>
        <v>0</v>
      </c>
      <c r="L282" s="973" t="n">
        <f aca="false">IF('S expan (3)'!N14&lt;0,IF('S expan (3)'!$O15="Y",-'S expan (3)'!N14,0),0)</f>
        <v>0</v>
      </c>
      <c r="M282" s="973" t="n">
        <f aca="false">IF('S expan (3)'!O14&lt;0,IF('S expan (3)'!$O15="Y",-'S expan (3)'!O14,0),0)</f>
        <v>0</v>
      </c>
    </row>
    <row r="283" customFormat="false" ht="12.75" hidden="false" customHeight="false" outlineLevel="0" collapsed="false">
      <c r="B283" s="1078" t="n">
        <f aca="false">B259</f>
        <v>0</v>
      </c>
      <c r="C283" s="973" t="n">
        <f aca="false">IF('S expan (3)'!E32&lt;0,IF('S expan (3)'!$O33="Y",-'S expan (3)'!E32,0),0)</f>
        <v>0</v>
      </c>
      <c r="D283" s="973" t="n">
        <f aca="false">IF('S expan (3)'!F32&lt;0,IF('S expan (3)'!$O33="Y",-'S expan (3)'!F32,0),0)</f>
        <v>0</v>
      </c>
      <c r="E283" s="973" t="n">
        <f aca="false">IF('S expan (3)'!G32&lt;0,IF('S expan (3)'!$O33="Y",-'S expan (3)'!G32,0),0)</f>
        <v>0</v>
      </c>
      <c r="F283" s="973" t="n">
        <f aca="false">IF('S expan (3)'!H32&lt;0,IF('S expan (3)'!$O33="Y",-'S expan (3)'!H32,0),0)</f>
        <v>0</v>
      </c>
      <c r="G283" s="973" t="n">
        <f aca="false">IF('S expan (3)'!I32&lt;0,IF('S expan (3)'!$O33="Y",-'S expan (3)'!I32,0),0)</f>
        <v>0</v>
      </c>
      <c r="H283" s="973" t="n">
        <f aca="false">IF('S expan (3)'!J32&lt;0,IF('S expan (3)'!$O33="Y",-'S expan (3)'!J32,0),0)</f>
        <v>0</v>
      </c>
      <c r="I283" s="973" t="n">
        <f aca="false">IF('S expan (3)'!K32&lt;0,IF('S expan (3)'!$O33="Y",-'S expan (3)'!K32,0),0)</f>
        <v>0</v>
      </c>
      <c r="J283" s="973" t="n">
        <f aca="false">IF('S expan (3)'!L32&lt;0,IF('S expan (3)'!$O33="Y",-'S expan (3)'!L32,0),0)</f>
        <v>0</v>
      </c>
      <c r="K283" s="973" t="n">
        <f aca="false">IF('S expan (3)'!M32&lt;0,IF('S expan (3)'!$O33="Y",-'S expan (3)'!M32,0),0)</f>
        <v>0</v>
      </c>
      <c r="L283" s="973" t="n">
        <f aca="false">IF('S expan (3)'!N32&lt;0,IF('S expan (3)'!$O33="Y",-'S expan (3)'!N32,0),0)</f>
        <v>0</v>
      </c>
      <c r="M283" s="973" t="n">
        <f aca="false">IF('S expan (3)'!O32&lt;0,IF('S expan (3)'!$O33="Y",-'S expan (3)'!O32,0),0)</f>
        <v>0</v>
      </c>
    </row>
    <row r="284" customFormat="false" ht="12.75" hidden="false" customHeight="false" outlineLevel="0" collapsed="false">
      <c r="B284" s="1078" t="n">
        <f aca="false">B260</f>
        <v>0</v>
      </c>
      <c r="C284" s="973" t="n">
        <f aca="false">IF('S expan (3)'!E50&lt;0,IF('S expan (3)'!$O51="Y",-'S expan (3)'!E50,0),0)</f>
        <v>0</v>
      </c>
      <c r="D284" s="973" t="n">
        <f aca="false">IF('S expan (3)'!F50&lt;0,IF('S expan (3)'!$O51="Y",-'S expan (3)'!F50,0),0)</f>
        <v>0</v>
      </c>
      <c r="E284" s="973" t="n">
        <f aca="false">IF('S expan (3)'!G50&lt;0,IF('S expan (3)'!$O51="Y",-'S expan (3)'!G50,0),0)</f>
        <v>0</v>
      </c>
      <c r="F284" s="973" t="n">
        <f aca="false">IF('S expan (3)'!H50&lt;0,IF('S expan (3)'!$O51="Y",-'S expan (3)'!H50,0),0)</f>
        <v>0</v>
      </c>
      <c r="G284" s="973" t="n">
        <f aca="false">IF('S expan (3)'!I50&lt;0,IF('S expan (3)'!$O51="Y",-'S expan (3)'!I50,0),0)</f>
        <v>0</v>
      </c>
      <c r="H284" s="973" t="n">
        <f aca="false">IF('S expan (3)'!J50&lt;0,IF('S expan (3)'!$O51="Y",-'S expan (3)'!J50,0),0)</f>
        <v>0</v>
      </c>
      <c r="I284" s="973" t="n">
        <f aca="false">IF('S expan (3)'!K50&lt;0,IF('S expan (3)'!$O51="Y",-'S expan (3)'!K50,0),0)</f>
        <v>0</v>
      </c>
      <c r="J284" s="973" t="n">
        <f aca="false">IF('S expan (3)'!L50&lt;0,IF('S expan (3)'!$O51="Y",-'S expan (3)'!L50,0),0)</f>
        <v>0</v>
      </c>
      <c r="K284" s="973" t="n">
        <f aca="false">IF('S expan (3)'!M50&lt;0,IF('S expan (3)'!$O51="Y",-'S expan (3)'!M50,0),0)</f>
        <v>0</v>
      </c>
      <c r="L284" s="973" t="n">
        <f aca="false">IF('S expan (3)'!N50&lt;0,IF('S expan (3)'!$O51="Y",-'S expan (3)'!N50,0),0)</f>
        <v>0</v>
      </c>
      <c r="M284" s="973" t="n">
        <f aca="false">IF('S expan (3)'!O50&lt;0,IF('S expan (3)'!$O51="Y",-'S expan (3)'!O50,0),0)</f>
        <v>0</v>
      </c>
    </row>
    <row r="285" customFormat="false" ht="12.75" hidden="false" customHeight="false" outlineLevel="0" collapsed="false">
      <c r="B285" s="1078" t="n">
        <f aca="false">B261</f>
        <v>0</v>
      </c>
      <c r="C285" s="973" t="n">
        <f aca="false">IF('S expan (3)'!E68&lt;0,IF('S expan (3)'!$O69="Y",-'S expan (3)'!E68,0),0)</f>
        <v>0</v>
      </c>
      <c r="D285" s="973" t="n">
        <f aca="false">IF('S expan (3)'!F68&lt;0,IF('S expan (3)'!$O69="Y",-'S expan (3)'!F68,0),0)</f>
        <v>0</v>
      </c>
      <c r="E285" s="973" t="n">
        <f aca="false">IF('S expan (3)'!G68&lt;0,IF('S expan (3)'!$O69="Y",-'S expan (3)'!G68,0),0)</f>
        <v>0</v>
      </c>
      <c r="F285" s="973" t="n">
        <f aca="false">IF('S expan (3)'!H68&lt;0,IF('S expan (3)'!$O69="Y",-'S expan (3)'!H68,0),0)</f>
        <v>0</v>
      </c>
      <c r="G285" s="973" t="n">
        <f aca="false">IF('S expan (3)'!I68&lt;0,IF('S expan (3)'!$O69="Y",-'S expan (3)'!I68,0),0)</f>
        <v>0</v>
      </c>
      <c r="H285" s="973" t="n">
        <f aca="false">IF('S expan (3)'!J68&lt;0,IF('S expan (3)'!$O69="Y",-'S expan (3)'!J68,0),0)</f>
        <v>0</v>
      </c>
      <c r="I285" s="973" t="n">
        <f aca="false">IF('S expan (3)'!K68&lt;0,IF('S expan (3)'!$O69="Y",-'S expan (3)'!K68,0),0)</f>
        <v>0</v>
      </c>
      <c r="J285" s="973" t="n">
        <f aca="false">IF('S expan (3)'!L68&lt;0,IF('S expan (3)'!$O69="Y",-'S expan (3)'!L68,0),0)</f>
        <v>0</v>
      </c>
      <c r="K285" s="973" t="n">
        <f aca="false">IF('S expan (3)'!M68&lt;0,IF('S expan (3)'!$O69="Y",-'S expan (3)'!M68,0),0)</f>
        <v>0</v>
      </c>
      <c r="L285" s="973" t="n">
        <f aca="false">IF('S expan (3)'!N68&lt;0,IF('S expan (3)'!$O69="Y",-'S expan (3)'!N68,0),0)</f>
        <v>0</v>
      </c>
      <c r="M285" s="973" t="n">
        <f aca="false">IF('S expan (3)'!O68&lt;0,IF('S expan (3)'!$O69="Y",-'S expan (3)'!O68,0),0)</f>
        <v>0</v>
      </c>
    </row>
    <row r="286" customFormat="false" ht="12.75" hidden="false" customHeight="false" outlineLevel="0" collapsed="false">
      <c r="B286" s="1078" t="n">
        <f aca="false">B262</f>
        <v>0</v>
      </c>
      <c r="C286" s="973" t="n">
        <f aca="false">IF('S expan (3)'!E86&lt;0,IF('S expan (3)'!$O87="Y",-'S expan (3)'!E86,0),0)</f>
        <v>0</v>
      </c>
      <c r="D286" s="973" t="n">
        <f aca="false">IF('S expan (3)'!F86&lt;0,IF('S expan (3)'!$O87="Y",-'S expan (3)'!F86,0),0)</f>
        <v>0</v>
      </c>
      <c r="E286" s="973" t="n">
        <f aca="false">IF('S expan (3)'!G86&lt;0,IF('S expan (3)'!$O87="Y",-'S expan (3)'!G86,0),0)</f>
        <v>0</v>
      </c>
      <c r="F286" s="973" t="n">
        <f aca="false">IF('S expan (3)'!H86&lt;0,IF('S expan (3)'!$O87="Y",-'S expan (3)'!H86,0),0)</f>
        <v>0</v>
      </c>
      <c r="G286" s="973" t="n">
        <f aca="false">IF('S expan (3)'!I86&lt;0,IF('S expan (3)'!$O87="Y",-'S expan (3)'!I86,0),0)</f>
        <v>0</v>
      </c>
      <c r="H286" s="973" t="n">
        <f aca="false">IF('S expan (3)'!J86&lt;0,IF('S expan (3)'!$O87="Y",-'S expan (3)'!J86,0),0)</f>
        <v>0</v>
      </c>
      <c r="I286" s="973" t="n">
        <f aca="false">IF('S expan (3)'!K86&lt;0,IF('S expan (3)'!$O87="Y",-'S expan (3)'!K86,0),0)</f>
        <v>0</v>
      </c>
      <c r="J286" s="973" t="n">
        <f aca="false">IF('S expan (3)'!L86&lt;0,IF('S expan (3)'!$O87="Y",-'S expan (3)'!L86,0),0)</f>
        <v>0</v>
      </c>
      <c r="K286" s="973" t="n">
        <f aca="false">IF('S expan (3)'!M86&lt;0,IF('S expan (3)'!$O87="Y",-'S expan (3)'!M86,0),0)</f>
        <v>0</v>
      </c>
      <c r="L286" s="973" t="n">
        <f aca="false">IF('S expan (3)'!N86&lt;0,IF('S expan (3)'!$O87="Y",-'S expan (3)'!N86,0),0)</f>
        <v>0</v>
      </c>
      <c r="M286" s="973" t="n">
        <f aca="false">IF('S expan (3)'!O86&lt;0,IF('S expan (3)'!$O87="Y",-'S expan (3)'!O86,0),0)</f>
        <v>0</v>
      </c>
    </row>
    <row r="287" customFormat="false" ht="12.75" hidden="false" customHeight="false" outlineLevel="0" collapsed="false">
      <c r="B287" s="1078" t="n">
        <f aca="false">B263</f>
        <v>0</v>
      </c>
      <c r="C287" s="973" t="n">
        <f aca="false">IF('S expan (3)'!E104&lt;0,IF('S expan (3)'!$O105="Y",-'S expan (3)'!E104,0),0)</f>
        <v>0</v>
      </c>
      <c r="D287" s="973" t="n">
        <f aca="false">IF('S expan (3)'!F104&lt;0,IF('S expan (3)'!$O105="Y",-'S expan (3)'!F104,0),0)</f>
        <v>0</v>
      </c>
      <c r="E287" s="973" t="n">
        <f aca="false">IF('S expan (3)'!G104&lt;0,IF('S expan (3)'!$O105="Y",-'S expan (3)'!G104,0),0)</f>
        <v>0</v>
      </c>
      <c r="F287" s="973" t="n">
        <f aca="false">IF('S expan (3)'!H104&lt;0,IF('S expan (3)'!$O105="Y",-'S expan (3)'!H104,0),0)</f>
        <v>0</v>
      </c>
      <c r="G287" s="973" t="n">
        <f aca="false">IF('S expan (3)'!I104&lt;0,IF('S expan (3)'!$O105="Y",-'S expan (3)'!I104,0),0)</f>
        <v>0</v>
      </c>
      <c r="H287" s="973" t="n">
        <f aca="false">IF('S expan (3)'!J104&lt;0,IF('S expan (3)'!$O105="Y",-'S expan (3)'!J104,0),0)</f>
        <v>0</v>
      </c>
      <c r="I287" s="973" t="n">
        <f aca="false">IF('S expan (3)'!K104&lt;0,IF('S expan (3)'!$O105="Y",-'S expan (3)'!K104,0),0)</f>
        <v>0</v>
      </c>
      <c r="J287" s="973" t="n">
        <f aca="false">IF('S expan (3)'!L104&lt;0,IF('S expan (3)'!$O105="Y",-'S expan (3)'!L104,0),0)</f>
        <v>0</v>
      </c>
      <c r="K287" s="973" t="n">
        <f aca="false">IF('S expan (3)'!M104&lt;0,IF('S expan (3)'!$O105="Y",-'S expan (3)'!M104,0),0)</f>
        <v>0</v>
      </c>
      <c r="L287" s="973" t="n">
        <f aca="false">IF('S expan (3)'!N104&lt;0,IF('S expan (3)'!$O105="Y",-'S expan (3)'!N104,0),0)</f>
        <v>0</v>
      </c>
      <c r="M287" s="973" t="n">
        <f aca="false">IF('S expan (3)'!O104&lt;0,IF('S expan (3)'!$O105="Y",-'S expan (3)'!O104,0),0)</f>
        <v>0</v>
      </c>
    </row>
    <row r="288" customFormat="false" ht="12.75" hidden="false" customHeight="false" outlineLevel="0" collapsed="false">
      <c r="B288" s="1078" t="n">
        <f aca="false">B264</f>
        <v>0</v>
      </c>
      <c r="C288" s="973" t="n">
        <f aca="false">IF('S expan (3)'!E122&lt;0,IF('S expan (3)'!$O123="Y",-'S expan (3)'!E122,0),0)</f>
        <v>0</v>
      </c>
      <c r="D288" s="973" t="n">
        <f aca="false">IF('S expan (3)'!F122&lt;0,IF('S expan (3)'!$O123="Y",-'S expan (3)'!F122,0),0)</f>
        <v>0</v>
      </c>
      <c r="E288" s="973" t="n">
        <f aca="false">IF('S expan (3)'!G122&lt;0,IF('S expan (3)'!$O123="Y",-'S expan (3)'!G122,0),0)</f>
        <v>0</v>
      </c>
      <c r="F288" s="973" t="n">
        <f aca="false">IF('S expan (3)'!H122&lt;0,IF('S expan (3)'!$O123="Y",-'S expan (3)'!H122,0),0)</f>
        <v>0</v>
      </c>
      <c r="G288" s="973" t="n">
        <f aca="false">IF('S expan (3)'!I122&lt;0,IF('S expan (3)'!$O123="Y",-'S expan (3)'!I122,0),0)</f>
        <v>0</v>
      </c>
      <c r="H288" s="973" t="n">
        <f aca="false">IF('S expan (3)'!J122&lt;0,IF('S expan (3)'!$O123="Y",-'S expan (3)'!J122,0),0)</f>
        <v>0</v>
      </c>
      <c r="I288" s="973" t="n">
        <f aca="false">IF('S expan (3)'!K122&lt;0,IF('S expan (3)'!$O123="Y",-'S expan (3)'!K122,0),0)</f>
        <v>0</v>
      </c>
      <c r="J288" s="973" t="n">
        <f aca="false">IF('S expan (3)'!L122&lt;0,IF('S expan (3)'!$O123="Y",-'S expan (3)'!L122,0),0)</f>
        <v>0</v>
      </c>
      <c r="K288" s="973" t="n">
        <f aca="false">IF('S expan (3)'!M122&lt;0,IF('S expan (3)'!$O123="Y",-'S expan (3)'!M122,0),0)</f>
        <v>0</v>
      </c>
      <c r="L288" s="973" t="n">
        <f aca="false">IF('S expan (3)'!N122&lt;0,IF('S expan (3)'!$O123="Y",-'S expan (3)'!N122,0),0)</f>
        <v>0</v>
      </c>
      <c r="M288" s="973" t="n">
        <f aca="false">IF('S expan (3)'!O122&lt;0,IF('S expan (3)'!$O123="Y",-'S expan (3)'!O122,0),0)</f>
        <v>0</v>
      </c>
    </row>
    <row r="289" customFormat="false" ht="12.75" hidden="false" customHeight="false" outlineLevel="0" collapsed="false">
      <c r="B289" s="1078" t="n">
        <f aca="false">B265</f>
        <v>0</v>
      </c>
      <c r="C289" s="973" t="n">
        <f aca="false">IF('S expan (3)'!E140&lt;0,IF('S expan (3)'!$O141="Y",-'S expan (3)'!E140,0),0)</f>
        <v>0</v>
      </c>
      <c r="D289" s="973" t="n">
        <f aca="false">IF('S expan (3)'!F140&lt;0,IF('S expan (3)'!$O141="Y",-'S expan (3)'!F140,0),0)</f>
        <v>0</v>
      </c>
      <c r="E289" s="973" t="n">
        <f aca="false">IF('S expan (3)'!G140&lt;0,IF('S expan (3)'!$O141="Y",-'S expan (3)'!G140,0),0)</f>
        <v>0</v>
      </c>
      <c r="F289" s="973" t="n">
        <f aca="false">IF('S expan (3)'!H140&lt;0,IF('S expan (3)'!$O141="Y",-'S expan (3)'!H140,0),0)</f>
        <v>0</v>
      </c>
      <c r="G289" s="973" t="n">
        <f aca="false">IF('S expan (3)'!I140&lt;0,IF('S expan (3)'!$O141="Y",-'S expan (3)'!I140,0),0)</f>
        <v>0</v>
      </c>
      <c r="H289" s="973" t="n">
        <f aca="false">IF('S expan (3)'!J140&lt;0,IF('S expan (3)'!$O141="Y",-'S expan (3)'!J140,0),0)</f>
        <v>0</v>
      </c>
      <c r="I289" s="973" t="n">
        <f aca="false">IF('S expan (3)'!K140&lt;0,IF('S expan (3)'!$O141="Y",-'S expan (3)'!K140,0),0)</f>
        <v>0</v>
      </c>
      <c r="J289" s="973" t="n">
        <f aca="false">IF('S expan (3)'!L140&lt;0,IF('S expan (3)'!$O141="Y",-'S expan (3)'!L140,0),0)</f>
        <v>0</v>
      </c>
      <c r="K289" s="973" t="n">
        <f aca="false">IF('S expan (3)'!M140&lt;0,IF('S expan (3)'!$O141="Y",-'S expan (3)'!M140,0),0)</f>
        <v>0</v>
      </c>
      <c r="L289" s="973" t="n">
        <f aca="false">IF('S expan (3)'!N140&lt;0,IF('S expan (3)'!$O141="Y",-'S expan (3)'!N140,0),0)</f>
        <v>0</v>
      </c>
      <c r="M289" s="973" t="n">
        <f aca="false">IF('S expan (3)'!O140&lt;0,IF('S expan (3)'!$O141="Y",-'S expan (3)'!O140,0),0)</f>
        <v>0</v>
      </c>
    </row>
    <row r="290" customFormat="false" ht="12.75" hidden="false" customHeight="false" outlineLevel="0" collapsed="false">
      <c r="B290" s="1078" t="n">
        <f aca="false">B266</f>
        <v>0</v>
      </c>
      <c r="C290" s="973" t="n">
        <f aca="false">IF('S expan (3)'!E158&lt;0,IF('S expan (3)'!$O159="Y",-'S expan (3)'!E158,0),0)</f>
        <v>0</v>
      </c>
      <c r="D290" s="973" t="n">
        <f aca="false">IF('S expan (3)'!F158&lt;0,IF('S expan (3)'!$O159="Y",-'S expan (3)'!F158,0),0)</f>
        <v>0</v>
      </c>
      <c r="E290" s="973" t="n">
        <f aca="false">IF('S expan (3)'!G158&lt;0,IF('S expan (3)'!$O159="Y",-'S expan (3)'!G158,0),0)</f>
        <v>0</v>
      </c>
      <c r="F290" s="973" t="n">
        <f aca="false">IF('S expan (3)'!H158&lt;0,IF('S expan (3)'!$O159="Y",-'S expan (3)'!H158,0),0)</f>
        <v>0</v>
      </c>
      <c r="G290" s="973" t="n">
        <f aca="false">IF('S expan (3)'!I158&lt;0,IF('S expan (3)'!$O159="Y",-'S expan (3)'!I158,0),0)</f>
        <v>0</v>
      </c>
      <c r="H290" s="973" t="n">
        <f aca="false">IF('S expan (3)'!J158&lt;0,IF('S expan (3)'!$O159="Y",-'S expan (3)'!J158,0),0)</f>
        <v>0</v>
      </c>
      <c r="I290" s="973" t="n">
        <f aca="false">IF('S expan (3)'!K158&lt;0,IF('S expan (3)'!$O159="Y",-'S expan (3)'!K158,0),0)</f>
        <v>0</v>
      </c>
      <c r="J290" s="973" t="n">
        <f aca="false">IF('S expan (3)'!L158&lt;0,IF('S expan (3)'!$O159="Y",-'S expan (3)'!L158,0),0)</f>
        <v>0</v>
      </c>
      <c r="K290" s="973" t="n">
        <f aca="false">IF('S expan (3)'!M158&lt;0,IF('S expan (3)'!$O159="Y",-'S expan (3)'!M158,0),0)</f>
        <v>0</v>
      </c>
      <c r="L290" s="973" t="n">
        <f aca="false">IF('S expan (3)'!N158&lt;0,IF('S expan (3)'!$O159="Y",-'S expan (3)'!N158,0),0)</f>
        <v>0</v>
      </c>
      <c r="M290" s="973" t="n">
        <f aca="false">IF('S expan (3)'!O158&lt;0,IF('S expan (3)'!$O159="Y",-'S expan (3)'!O158,0),0)</f>
        <v>0</v>
      </c>
    </row>
    <row r="291" customFormat="false" ht="12.75" hidden="false" customHeight="false" outlineLevel="0" collapsed="false">
      <c r="B291" s="1078" t="n">
        <f aca="false">B267</f>
        <v>0</v>
      </c>
      <c r="C291" s="973" t="n">
        <f aca="false">IF('S expan (3)'!E176&lt;0,IF('S expan (3)'!$O177="Y",-'S expan (3)'!E176,0),0)</f>
        <v>0</v>
      </c>
      <c r="D291" s="973" t="n">
        <f aca="false">IF('S expan (3)'!F176&lt;0,IF('S expan (3)'!$O177="Y",-'S expan (3)'!F176,0),0)</f>
        <v>0</v>
      </c>
      <c r="E291" s="973" t="n">
        <f aca="false">IF('S expan (3)'!G176&lt;0,IF('S expan (3)'!$O177="Y",-'S expan (3)'!G176,0),0)</f>
        <v>0</v>
      </c>
      <c r="F291" s="973" t="n">
        <f aca="false">IF('S expan (3)'!H176&lt;0,IF('S expan (3)'!$O177="Y",-'S expan (3)'!H176,0),0)</f>
        <v>0</v>
      </c>
      <c r="G291" s="973" t="n">
        <f aca="false">IF('S expan (3)'!I176&lt;0,IF('S expan (3)'!$O177="Y",-'S expan (3)'!I176,0),0)</f>
        <v>0</v>
      </c>
      <c r="H291" s="973" t="n">
        <f aca="false">IF('S expan (3)'!J176&lt;0,IF('S expan (3)'!$O177="Y",-'S expan (3)'!J176,0),0)</f>
        <v>0</v>
      </c>
      <c r="I291" s="973" t="n">
        <f aca="false">IF('S expan (3)'!K176&lt;0,IF('S expan (3)'!$O177="Y",-'S expan (3)'!K176,0),0)</f>
        <v>0</v>
      </c>
      <c r="J291" s="973" t="n">
        <f aca="false">IF('S expan (3)'!L176&lt;0,IF('S expan (3)'!$O177="Y",-'S expan (3)'!L176,0),0)</f>
        <v>0</v>
      </c>
      <c r="K291" s="973" t="n">
        <f aca="false">IF('S expan (3)'!M176&lt;0,IF('S expan (3)'!$O177="Y",-'S expan (3)'!M176,0),0)</f>
        <v>0</v>
      </c>
      <c r="L291" s="973" t="n">
        <f aca="false">IF('S expan (3)'!N176&lt;0,IF('S expan (3)'!$O177="Y",-'S expan (3)'!N176,0),0)</f>
        <v>0</v>
      </c>
      <c r="M291" s="973" t="n">
        <f aca="false">IF('S expan (3)'!O176&lt;0,IF('S expan (3)'!$O177="Y",-'S expan (3)'!O176,0),0)</f>
        <v>0</v>
      </c>
    </row>
    <row r="292" customFormat="false" ht="12.75" hidden="false" customHeight="false" outlineLevel="0" collapsed="false">
      <c r="B292" s="1078" t="n">
        <f aca="false">B268</f>
        <v>0</v>
      </c>
      <c r="C292" s="973" t="n">
        <f aca="false">IF('S expan (3)'!E194&lt;0,IF('S expan (3)'!$O195="Y",-'S expan (3)'!E194,0),0)</f>
        <v>0</v>
      </c>
      <c r="D292" s="973" t="n">
        <f aca="false">IF('S expan (3)'!F194&lt;0,IF('S expan (3)'!$O195="Y",-'S expan (3)'!F194,0),0)</f>
        <v>0</v>
      </c>
      <c r="E292" s="973" t="n">
        <f aca="false">IF('S expan (3)'!G194&lt;0,IF('S expan (3)'!$O195="Y",-'S expan (3)'!G194,0),0)</f>
        <v>0</v>
      </c>
      <c r="F292" s="973" t="n">
        <f aca="false">IF('S expan (3)'!H194&lt;0,IF('S expan (3)'!$O195="Y",-'S expan (3)'!H194,0),0)</f>
        <v>0</v>
      </c>
      <c r="G292" s="973" t="n">
        <f aca="false">IF('S expan (3)'!I194&lt;0,IF('S expan (3)'!$O195="Y",-'S expan (3)'!I194,0),0)</f>
        <v>0</v>
      </c>
      <c r="H292" s="973" t="n">
        <f aca="false">IF('S expan (3)'!J194&lt;0,IF('S expan (3)'!$O195="Y",-'S expan (3)'!J194,0),0)</f>
        <v>0</v>
      </c>
      <c r="I292" s="973" t="n">
        <f aca="false">IF('S expan (3)'!K194&lt;0,IF('S expan (3)'!$O195="Y",-'S expan (3)'!K194,0),0)</f>
        <v>0</v>
      </c>
      <c r="J292" s="973" t="n">
        <f aca="false">IF('S expan (3)'!L194&lt;0,IF('S expan (3)'!$O195="Y",-'S expan (3)'!L194,0),0)</f>
        <v>0</v>
      </c>
      <c r="K292" s="973" t="n">
        <f aca="false">IF('S expan (3)'!M194&lt;0,IF('S expan (3)'!$O195="Y",-'S expan (3)'!M194,0),0)</f>
        <v>0</v>
      </c>
      <c r="L292" s="973" t="n">
        <f aca="false">IF('S expan (3)'!N194&lt;0,IF('S expan (3)'!$O195="Y",-'S expan (3)'!N194,0),0)</f>
        <v>0</v>
      </c>
      <c r="M292" s="973" t="n">
        <f aca="false">IF('S expan (3)'!O194&lt;0,IF('S expan (3)'!$O195="Y",-'S expan (3)'!O194,0),0)</f>
        <v>0</v>
      </c>
    </row>
    <row r="293" customFormat="false" ht="12.75" hidden="false" customHeight="false" outlineLevel="0" collapsed="false">
      <c r="B293" s="1078" t="n">
        <f aca="false">B269</f>
        <v>0</v>
      </c>
      <c r="C293" s="973" t="n">
        <f aca="false">IF('S expan (3)'!E212&lt;0,IF('S expan (3)'!$O213="Y",-'S expan (3)'!E212,0),0)</f>
        <v>0</v>
      </c>
      <c r="D293" s="973" t="n">
        <f aca="false">IF('S expan (3)'!F212&lt;0,IF('S expan (3)'!$O213="Y",-'S expan (3)'!F212,0),0)</f>
        <v>0</v>
      </c>
      <c r="E293" s="973" t="n">
        <f aca="false">IF('S expan (3)'!G212&lt;0,IF('S expan (3)'!$O213="Y",-'S expan (3)'!G212,0),0)</f>
        <v>0</v>
      </c>
      <c r="F293" s="973" t="n">
        <f aca="false">IF('S expan (3)'!H212&lt;0,IF('S expan (3)'!$O213="Y",-'S expan (3)'!H212,0),0)</f>
        <v>0</v>
      </c>
      <c r="G293" s="973" t="n">
        <f aca="false">IF('S expan (3)'!I212&lt;0,IF('S expan (3)'!$O213="Y",-'S expan (3)'!I212,0),0)</f>
        <v>0</v>
      </c>
      <c r="H293" s="973" t="n">
        <f aca="false">IF('S expan (3)'!J212&lt;0,IF('S expan (3)'!$O213="Y",-'S expan (3)'!J212,0),0)</f>
        <v>0</v>
      </c>
      <c r="I293" s="973" t="n">
        <f aca="false">IF('S expan (3)'!K212&lt;0,IF('S expan (3)'!$O213="Y",-'S expan (3)'!K212,0),0)</f>
        <v>0</v>
      </c>
      <c r="J293" s="973" t="n">
        <f aca="false">IF('S expan (3)'!L212&lt;0,IF('S expan (3)'!$O213="Y",-'S expan (3)'!L212,0),0)</f>
        <v>0</v>
      </c>
      <c r="K293" s="973" t="n">
        <f aca="false">IF('S expan (3)'!M212&lt;0,IF('S expan (3)'!$O213="Y",-'S expan (3)'!M212,0),0)</f>
        <v>0</v>
      </c>
      <c r="L293" s="973" t="n">
        <f aca="false">IF('S expan (3)'!N212&lt;0,IF('S expan (3)'!$O213="Y",-'S expan (3)'!N212,0),0)</f>
        <v>0</v>
      </c>
      <c r="M293" s="973" t="n">
        <f aca="false">IF('S expan (3)'!O212&lt;0,IF('S expan (3)'!$O213="Y",-'S expan (3)'!O212,0),0)</f>
        <v>0</v>
      </c>
    </row>
    <row r="294" customFormat="false" ht="12.75" hidden="false" customHeight="false" outlineLevel="0" collapsed="false">
      <c r="B294" s="1078" t="n">
        <f aca="false">B270</f>
        <v>0</v>
      </c>
      <c r="C294" s="973" t="n">
        <f aca="false">IF('S expan (3)'!E230&lt;0,IF('S expan (3)'!$O231="Y",-'S expan (3)'!E230,0),0)</f>
        <v>0</v>
      </c>
      <c r="D294" s="973" t="n">
        <f aca="false">IF('S expan (3)'!F230&lt;0,IF('S expan (3)'!$O231="Y",-'S expan (3)'!F230,0),0)</f>
        <v>0</v>
      </c>
      <c r="E294" s="973" t="n">
        <f aca="false">IF('S expan (3)'!G230&lt;0,IF('S expan (3)'!$O231="Y",-'S expan (3)'!G230,0),0)</f>
        <v>0</v>
      </c>
      <c r="F294" s="973" t="n">
        <f aca="false">IF('S expan (3)'!H230&lt;0,IF('S expan (3)'!$O231="Y",-'S expan (3)'!H230,0),0)</f>
        <v>0</v>
      </c>
      <c r="G294" s="973" t="n">
        <f aca="false">IF('S expan (3)'!I230&lt;0,IF('S expan (3)'!$O231="Y",-'S expan (3)'!I230,0),0)</f>
        <v>0</v>
      </c>
      <c r="H294" s="973" t="n">
        <f aca="false">IF('S expan (3)'!J230&lt;0,IF('S expan (3)'!$O231="Y",-'S expan (3)'!J230,0),0)</f>
        <v>0</v>
      </c>
      <c r="I294" s="973" t="n">
        <f aca="false">IF('S expan (3)'!K230&lt;0,IF('S expan (3)'!$O231="Y",-'S expan (3)'!K230,0),0)</f>
        <v>0</v>
      </c>
      <c r="J294" s="973" t="n">
        <f aca="false">IF('S expan (3)'!L230&lt;0,IF('S expan (3)'!$O231="Y",-'S expan (3)'!L230,0),0)</f>
        <v>0</v>
      </c>
      <c r="K294" s="973" t="n">
        <f aca="false">IF('S expan (3)'!M230&lt;0,IF('S expan (3)'!$O231="Y",-'S expan (3)'!M230,0),0)</f>
        <v>0</v>
      </c>
      <c r="L294" s="973" t="n">
        <f aca="false">IF('S expan (3)'!N230&lt;0,IF('S expan (3)'!$O231="Y",-'S expan (3)'!N230,0),0)</f>
        <v>0</v>
      </c>
      <c r="M294" s="973" t="n">
        <f aca="false">IF('S expan (3)'!O230&lt;0,IF('S expan (3)'!$O231="Y",-'S expan (3)'!O230,0),0)</f>
        <v>0</v>
      </c>
    </row>
    <row r="295" customFormat="false" ht="12.75" hidden="false" customHeight="false" outlineLevel="0" collapsed="false">
      <c r="B295" s="1078" t="n">
        <f aca="false">B271</f>
        <v>0</v>
      </c>
      <c r="C295" s="973" t="n">
        <f aca="false">IF('S expan (3)'!E248&lt;0,IF('S expan (3)'!$O249="Y",-'S expan (3)'!E248,0),0)</f>
        <v>0</v>
      </c>
      <c r="D295" s="973" t="n">
        <f aca="false">IF('S expan (3)'!F248&lt;0,IF('S expan (3)'!$O249="Y",-'S expan (3)'!F248,0),0)</f>
        <v>0</v>
      </c>
      <c r="E295" s="973" t="n">
        <f aca="false">IF('S expan (3)'!G248&lt;0,IF('S expan (3)'!$O249="Y",-'S expan (3)'!G248,0),0)</f>
        <v>0</v>
      </c>
      <c r="F295" s="973" t="n">
        <f aca="false">IF('S expan (3)'!H248&lt;0,IF('S expan (3)'!$O249="Y",-'S expan (3)'!H248,0),0)</f>
        <v>0</v>
      </c>
      <c r="G295" s="973" t="n">
        <f aca="false">IF('S expan (3)'!I248&lt;0,IF('S expan (3)'!$O249="Y",-'S expan (3)'!I248,0),0)</f>
        <v>0</v>
      </c>
      <c r="H295" s="973" t="n">
        <f aca="false">IF('S expan (3)'!J248&lt;0,IF('S expan (3)'!$O249="Y",-'S expan (3)'!J248,0),0)</f>
        <v>0</v>
      </c>
      <c r="I295" s="973" t="n">
        <f aca="false">IF('S expan (3)'!K248&lt;0,IF('S expan (3)'!$O249="Y",-'S expan (3)'!K248,0),0)</f>
        <v>0</v>
      </c>
      <c r="J295" s="973" t="n">
        <f aca="false">IF('S expan (3)'!L248&lt;0,IF('S expan (3)'!$O249="Y",-'S expan (3)'!L248,0),0)</f>
        <v>0</v>
      </c>
      <c r="K295" s="973" t="n">
        <f aca="false">IF('S expan (3)'!M248&lt;0,IF('S expan (3)'!$O249="Y",-'S expan (3)'!M248,0),0)</f>
        <v>0</v>
      </c>
      <c r="L295" s="973" t="n">
        <f aca="false">IF('S expan (3)'!N248&lt;0,IF('S expan (3)'!$O249="Y",-'S expan (3)'!N248,0),0)</f>
        <v>0</v>
      </c>
      <c r="M295" s="973" t="n">
        <f aca="false">IF('S expan (3)'!O248&lt;0,IF('S expan (3)'!$O249="Y",-'S expan (3)'!O248,0),0)</f>
        <v>0</v>
      </c>
    </row>
    <row r="296" customFormat="false" ht="12.75" hidden="false" customHeight="false" outlineLevel="0" collapsed="false">
      <c r="B296" s="1078" t="n">
        <f aca="false">B272</f>
        <v>0</v>
      </c>
      <c r="C296" s="973" t="n">
        <f aca="false">IF('S expan (3)'!E266&lt;0,IF('S expan (3)'!$O267="Y",-'S expan (3)'!E266,0),0)</f>
        <v>0</v>
      </c>
      <c r="D296" s="973" t="n">
        <f aca="false">IF('S expan (3)'!F266&lt;0,IF('S expan (3)'!$O267="Y",-'S expan (3)'!F266,0),0)</f>
        <v>0</v>
      </c>
      <c r="E296" s="973" t="n">
        <f aca="false">IF('S expan (3)'!G266&lt;0,IF('S expan (3)'!$O267="Y",-'S expan (3)'!G266,0),0)</f>
        <v>0</v>
      </c>
      <c r="F296" s="973" t="n">
        <f aca="false">IF('S expan (3)'!H266&lt;0,IF('S expan (3)'!$O267="Y",-'S expan (3)'!H266,0),0)</f>
        <v>0</v>
      </c>
      <c r="G296" s="973" t="n">
        <f aca="false">IF('S expan (3)'!I266&lt;0,IF('S expan (3)'!$O267="Y",-'S expan (3)'!I266,0),0)</f>
        <v>0</v>
      </c>
      <c r="H296" s="973" t="n">
        <f aca="false">IF('S expan (3)'!J266&lt;0,IF('S expan (3)'!$O267="Y",-'S expan (3)'!J266,0),0)</f>
        <v>0</v>
      </c>
      <c r="I296" s="973" t="n">
        <f aca="false">IF('S expan (3)'!K266&lt;0,IF('S expan (3)'!$O267="Y",-'S expan (3)'!K266,0),0)</f>
        <v>0</v>
      </c>
      <c r="J296" s="973" t="n">
        <f aca="false">IF('S expan (3)'!L266&lt;0,IF('S expan (3)'!$O267="Y",-'S expan (3)'!L266,0),0)</f>
        <v>0</v>
      </c>
      <c r="K296" s="973" t="n">
        <f aca="false">IF('S expan (3)'!M266&lt;0,IF('S expan (3)'!$O267="Y",-'S expan (3)'!M266,0),0)</f>
        <v>0</v>
      </c>
      <c r="L296" s="973" t="n">
        <f aca="false">IF('S expan (3)'!N266&lt;0,IF('S expan (3)'!$O267="Y",-'S expan (3)'!N266,0),0)</f>
        <v>0</v>
      </c>
      <c r="M296" s="973" t="n">
        <f aca="false">IF('S expan (3)'!O266&lt;0,IF('S expan (3)'!$O267="Y",-'S expan (3)'!O266,0),0)</f>
        <v>0</v>
      </c>
    </row>
    <row r="297" customFormat="false" ht="12.75" hidden="false" customHeight="false" outlineLevel="0" collapsed="false">
      <c r="B297" s="1078" t="n">
        <f aca="false">B273</f>
        <v>0</v>
      </c>
      <c r="C297" s="973" t="n">
        <f aca="false">IF('S expan (3)'!E284&lt;0,IF('S expan (3)'!$O285="Y",-'S expan (3)'!E284,0),0)</f>
        <v>0</v>
      </c>
      <c r="D297" s="973" t="n">
        <f aca="false">IF('S expan (3)'!F284&lt;0,IF('S expan (3)'!$O285="Y",-'S expan (3)'!F284,0),0)</f>
        <v>0</v>
      </c>
      <c r="E297" s="973" t="n">
        <f aca="false">IF('S expan (3)'!G284&lt;0,IF('S expan (3)'!$O285="Y",-'S expan (3)'!G284,0),0)</f>
        <v>0</v>
      </c>
      <c r="F297" s="973" t="n">
        <f aca="false">IF('S expan (3)'!H284&lt;0,IF('S expan (3)'!$O285="Y",-'S expan (3)'!H284,0),0)</f>
        <v>0</v>
      </c>
      <c r="G297" s="973" t="n">
        <f aca="false">IF('S expan (3)'!I284&lt;0,IF('S expan (3)'!$O285="Y",-'S expan (3)'!I284,0),0)</f>
        <v>0</v>
      </c>
      <c r="H297" s="973" t="n">
        <f aca="false">IF('S expan (3)'!J284&lt;0,IF('S expan (3)'!$O285="Y",-'S expan (3)'!J284,0),0)</f>
        <v>0</v>
      </c>
      <c r="I297" s="973" t="n">
        <f aca="false">IF('S expan (3)'!K284&lt;0,IF('S expan (3)'!$O285="Y",-'S expan (3)'!K284,0),0)</f>
        <v>0</v>
      </c>
      <c r="J297" s="973" t="n">
        <f aca="false">IF('S expan (3)'!L284&lt;0,IF('S expan (3)'!$O285="Y",-'S expan (3)'!L284,0),0)</f>
        <v>0</v>
      </c>
      <c r="K297" s="973" t="n">
        <f aca="false">IF('S expan (3)'!M284&lt;0,IF('S expan (3)'!$O285="Y",-'S expan (3)'!M284,0),0)</f>
        <v>0</v>
      </c>
      <c r="L297" s="973" t="n">
        <f aca="false">IF('S expan (3)'!N284&lt;0,IF('S expan (3)'!$O285="Y",-'S expan (3)'!N284,0),0)</f>
        <v>0</v>
      </c>
      <c r="M297" s="973" t="n">
        <f aca="false">IF('S expan (3)'!O284&lt;0,IF('S expan (3)'!$O285="Y",-'S expan (3)'!O284,0),0)</f>
        <v>0</v>
      </c>
    </row>
    <row r="298" customFormat="false" ht="12.75" hidden="false" customHeight="false" outlineLevel="0" collapsed="false">
      <c r="B298" s="1078" t="n">
        <f aca="false">B274</f>
        <v>0</v>
      </c>
      <c r="C298" s="973" t="n">
        <f aca="false">IF('S expan (3)'!E302&lt;0,IF('S expan (3)'!$O303="Y",-'S expan (3)'!E302,0),0)</f>
        <v>0</v>
      </c>
      <c r="D298" s="973" t="n">
        <f aca="false">IF('S expan (3)'!F302&lt;0,IF('S expan (3)'!$O303="Y",-'S expan (3)'!F302,0),0)</f>
        <v>0</v>
      </c>
      <c r="E298" s="973" t="n">
        <f aca="false">IF('S expan (3)'!G302&lt;0,IF('S expan (3)'!$O303="Y",-'S expan (3)'!G302,0),0)</f>
        <v>0</v>
      </c>
      <c r="F298" s="973" t="n">
        <f aca="false">IF('S expan (3)'!H302&lt;0,IF('S expan (3)'!$O303="Y",-'S expan (3)'!H302,0),0)</f>
        <v>0</v>
      </c>
      <c r="G298" s="973" t="n">
        <f aca="false">IF('S expan (3)'!I302&lt;0,IF('S expan (3)'!$O303="Y",-'S expan (3)'!I302,0),0)</f>
        <v>0</v>
      </c>
      <c r="H298" s="973" t="n">
        <f aca="false">IF('S expan (3)'!J302&lt;0,IF('S expan (3)'!$O303="Y",-'S expan (3)'!J302,0),0)</f>
        <v>0</v>
      </c>
      <c r="I298" s="973" t="n">
        <f aca="false">IF('S expan (3)'!K302&lt;0,IF('S expan (3)'!$O303="Y",-'S expan (3)'!K302,0),0)</f>
        <v>0</v>
      </c>
      <c r="J298" s="973" t="n">
        <f aca="false">IF('S expan (3)'!L302&lt;0,IF('S expan (3)'!$O303="Y",-'S expan (3)'!L302,0),0)</f>
        <v>0</v>
      </c>
      <c r="K298" s="973" t="n">
        <f aca="false">IF('S expan (3)'!M302&lt;0,IF('S expan (3)'!$O303="Y",-'S expan (3)'!M302,0),0)</f>
        <v>0</v>
      </c>
      <c r="L298" s="973" t="n">
        <f aca="false">IF('S expan (3)'!N302&lt;0,IF('S expan (3)'!$O303="Y",-'S expan (3)'!N302,0),0)</f>
        <v>0</v>
      </c>
      <c r="M298" s="973" t="n">
        <f aca="false">IF('S expan (3)'!O302&lt;0,IF('S expan (3)'!$O303="Y",-'S expan (3)'!O302,0),0)</f>
        <v>0</v>
      </c>
    </row>
    <row r="299" customFormat="false" ht="12.75" hidden="false" customHeight="false" outlineLevel="0" collapsed="false">
      <c r="B299" s="1078" t="n">
        <f aca="false">B275</f>
        <v>0</v>
      </c>
      <c r="C299" s="973" t="n">
        <f aca="false">IF('S expan (3)'!E320&lt;0,IF('S expan (3)'!$O321="Y",-'S expan (3)'!E320,0),0)</f>
        <v>0</v>
      </c>
      <c r="D299" s="973" t="n">
        <f aca="false">IF('S expan (3)'!F320&lt;0,IF('S expan (3)'!$O321="Y",-'S expan (3)'!F320,0),0)</f>
        <v>0</v>
      </c>
      <c r="E299" s="973" t="n">
        <f aca="false">IF('S expan (3)'!G320&lt;0,IF('S expan (3)'!$O321="Y",-'S expan (3)'!G320,0),0)</f>
        <v>0</v>
      </c>
      <c r="F299" s="973" t="n">
        <f aca="false">IF('S expan (3)'!H320&lt;0,IF('S expan (3)'!$O321="Y",-'S expan (3)'!H320,0),0)</f>
        <v>0</v>
      </c>
      <c r="G299" s="973" t="n">
        <f aca="false">IF('S expan (3)'!I320&lt;0,IF('S expan (3)'!$O321="Y",-'S expan (3)'!I320,0),0)</f>
        <v>0</v>
      </c>
      <c r="H299" s="973" t="n">
        <f aca="false">IF('S expan (3)'!J320&lt;0,IF('S expan (3)'!$O321="Y",-'S expan (3)'!J320,0),0)</f>
        <v>0</v>
      </c>
      <c r="I299" s="973" t="n">
        <f aca="false">IF('S expan (3)'!K320&lt;0,IF('S expan (3)'!$O321="Y",-'S expan (3)'!K320,0),0)</f>
        <v>0</v>
      </c>
      <c r="J299" s="973" t="n">
        <f aca="false">IF('S expan (3)'!L320&lt;0,IF('S expan (3)'!$O321="Y",-'S expan (3)'!L320,0),0)</f>
        <v>0</v>
      </c>
      <c r="K299" s="973" t="n">
        <f aca="false">IF('S expan (3)'!M320&lt;0,IF('S expan (3)'!$O321="Y",-'S expan (3)'!M320,0),0)</f>
        <v>0</v>
      </c>
      <c r="L299" s="973" t="n">
        <f aca="false">IF('S expan (3)'!N320&lt;0,IF('S expan (3)'!$O321="Y",-'S expan (3)'!N320,0),0)</f>
        <v>0</v>
      </c>
      <c r="M299" s="973" t="n">
        <f aca="false">IF('S expan (3)'!O320&lt;0,IF('S expan (3)'!$O321="Y",-'S expan (3)'!O320,0),0)</f>
        <v>0</v>
      </c>
    </row>
    <row r="300" customFormat="false" ht="12.75" hidden="false" customHeight="false" outlineLevel="0" collapsed="false">
      <c r="B300" s="1078" t="n">
        <f aca="false">B276</f>
        <v>0</v>
      </c>
      <c r="C300" s="973" t="n">
        <f aca="false">IF('S expan (3)'!E338&lt;0,IF('S expan (3)'!$O339="Y",-'S expan (3)'!E338,0),0)</f>
        <v>0</v>
      </c>
      <c r="D300" s="973" t="n">
        <f aca="false">IF('S expan (3)'!F338&lt;0,IF('S expan (3)'!$O339="Y",-'S expan (3)'!F338,0),0)</f>
        <v>0</v>
      </c>
      <c r="E300" s="973" t="n">
        <f aca="false">IF('S expan (3)'!G338&lt;0,IF('S expan (3)'!$O339="Y",-'S expan (3)'!G338,0),0)</f>
        <v>0</v>
      </c>
      <c r="F300" s="973" t="n">
        <f aca="false">IF('S expan (3)'!H338&lt;0,IF('S expan (3)'!$O339="Y",-'S expan (3)'!H338,0),0)</f>
        <v>0</v>
      </c>
      <c r="G300" s="973" t="n">
        <f aca="false">IF('S expan (3)'!I338&lt;0,IF('S expan (3)'!$O339="Y",-'S expan (3)'!I338,0),0)</f>
        <v>0</v>
      </c>
      <c r="H300" s="973" t="n">
        <f aca="false">IF('S expan (3)'!J338&lt;0,IF('S expan (3)'!$O339="Y",-'S expan (3)'!J338,0),0)</f>
        <v>0</v>
      </c>
      <c r="I300" s="973" t="n">
        <f aca="false">IF('S expan (3)'!K338&lt;0,IF('S expan (3)'!$O339="Y",-'S expan (3)'!K338,0),0)</f>
        <v>0</v>
      </c>
      <c r="J300" s="973" t="n">
        <f aca="false">IF('S expan (3)'!L338&lt;0,IF('S expan (3)'!$O339="Y",-'S expan (3)'!L338,0),0)</f>
        <v>0</v>
      </c>
      <c r="K300" s="973" t="n">
        <f aca="false">IF('S expan (3)'!M338&lt;0,IF('S expan (3)'!$O339="Y",-'S expan (3)'!M338,0),0)</f>
        <v>0</v>
      </c>
      <c r="L300" s="973" t="n">
        <f aca="false">IF('S expan (3)'!N338&lt;0,IF('S expan (3)'!$O339="Y",-'S expan (3)'!N338,0),0)</f>
        <v>0</v>
      </c>
      <c r="M300" s="973" t="n">
        <f aca="false">IF('S expan (3)'!O338&lt;0,IF('S expan (3)'!$O339="Y",-'S expan (3)'!O338,0),0)</f>
        <v>0</v>
      </c>
    </row>
    <row r="301" customFormat="false" ht="12.75" hidden="false" customHeight="false" outlineLevel="0" collapsed="false">
      <c r="B301" s="1078" t="n">
        <f aca="false">B277</f>
        <v>0</v>
      </c>
      <c r="C301" s="1079" t="n">
        <f aca="false">IF('S expan (3)'!E356&lt;0,IF('S expan (3)'!$O357="Y",-'S expan (3)'!E356,0),0)</f>
        <v>0</v>
      </c>
      <c r="D301" s="1079" t="n">
        <f aca="false">IF('S expan (3)'!F356&lt;0,IF('S expan (3)'!$O357="Y",-'S expan (3)'!F356,0),0)</f>
        <v>0</v>
      </c>
      <c r="E301" s="1079" t="n">
        <f aca="false">IF('S expan (3)'!G356&lt;0,IF('S expan (3)'!$O357="Y",-'S expan (3)'!G356,0),0)</f>
        <v>0</v>
      </c>
      <c r="F301" s="1079" t="n">
        <f aca="false">IF('S expan (3)'!H356&lt;0,IF('S expan (3)'!$O357="Y",-'S expan (3)'!H356,0),0)</f>
        <v>0</v>
      </c>
      <c r="G301" s="1079" t="n">
        <f aca="false">IF('S expan (3)'!I356&lt;0,IF('S expan (3)'!$O357="Y",-'S expan (3)'!I356,0),0)</f>
        <v>0</v>
      </c>
      <c r="H301" s="1079" t="n">
        <f aca="false">IF('S expan (3)'!J356&lt;0,IF('S expan (3)'!$O357="Y",-'S expan (3)'!J356,0),0)</f>
        <v>0</v>
      </c>
      <c r="I301" s="1079" t="n">
        <f aca="false">IF('S expan (3)'!K356&lt;0,IF('S expan (3)'!$O357="Y",-'S expan (3)'!K356,0),0)</f>
        <v>0</v>
      </c>
      <c r="J301" s="1079" t="n">
        <f aca="false">IF('S expan (3)'!L356&lt;0,IF('S expan (3)'!$O357="Y",-'S expan (3)'!L356,0),0)</f>
        <v>0</v>
      </c>
      <c r="K301" s="1079" t="n">
        <f aca="false">IF('S expan (3)'!M356&lt;0,IF('S expan (3)'!$O357="Y",-'S expan (3)'!M356,0),0)</f>
        <v>0</v>
      </c>
      <c r="L301" s="1079" t="n">
        <f aca="false">IF('S expan (3)'!N356&lt;0,IF('S expan (3)'!$O357="Y",-'S expan (3)'!N356,0),0)</f>
        <v>0</v>
      </c>
      <c r="M301" s="1079" t="n">
        <f aca="false">IF('S expan (3)'!O356&lt;0,IF('S expan (3)'!$O357="Y",-'S expan (3)'!O356,0),0)</f>
        <v>0</v>
      </c>
    </row>
    <row r="302" customFormat="false" ht="12.75" hidden="false" customHeight="false" outlineLevel="0" collapsed="false">
      <c r="B302" s="1078"/>
      <c r="C302" s="973" t="n">
        <f aca="false">SUM(C282:C301)</f>
        <v>0</v>
      </c>
      <c r="D302" s="973" t="n">
        <f aca="false">SUM(D282:D301)</f>
        <v>0</v>
      </c>
      <c r="E302" s="973" t="n">
        <f aca="false">SUM(E282:E301)</f>
        <v>0</v>
      </c>
      <c r="F302" s="973" t="n">
        <f aca="false">SUM(F282:F301)</f>
        <v>0</v>
      </c>
      <c r="G302" s="973" t="n">
        <f aca="false">SUM(G282:G301)</f>
        <v>0</v>
      </c>
      <c r="H302" s="973" t="n">
        <f aca="false">SUM(H282:H301)</f>
        <v>0</v>
      </c>
      <c r="I302" s="973" t="n">
        <f aca="false">SUM(I282:I301)</f>
        <v>0</v>
      </c>
      <c r="J302" s="973" t="n">
        <f aca="false">SUM(J282:J301)</f>
        <v>0</v>
      </c>
      <c r="K302" s="973" t="n">
        <f aca="false">SUM(K282:K301)</f>
        <v>0</v>
      </c>
      <c r="L302" s="973" t="n">
        <f aca="false">SUM(L282:L301)</f>
        <v>0</v>
      </c>
      <c r="M302" s="973" t="n">
        <f aca="false">SUM(M282:M301)</f>
        <v>0</v>
      </c>
    </row>
    <row r="303" customFormat="false" ht="12.75" hidden="false" customHeight="false" outlineLevel="0" collapsed="false">
      <c r="B303" s="1078"/>
    </row>
    <row r="304" customFormat="false" ht="12.75" hidden="false" customHeight="false" outlineLevel="0" collapsed="false">
      <c r="A304" s="980" t="s">
        <v>875</v>
      </c>
      <c r="B304" s="1078"/>
      <c r="C304" s="969" t="n">
        <f aca="false">description!D$19</f>
        <v>0</v>
      </c>
      <c r="D304" s="969" t="n">
        <f aca="false">C304+1</f>
        <v>1</v>
      </c>
      <c r="E304" s="969" t="n">
        <f aca="false">D304+1</f>
        <v>2</v>
      </c>
      <c r="F304" s="969" t="n">
        <f aca="false">E304+1</f>
        <v>3</v>
      </c>
      <c r="G304" s="969" t="n">
        <f aca="false">F304+1</f>
        <v>4</v>
      </c>
      <c r="H304" s="969" t="n">
        <f aca="false">G304+1</f>
        <v>5</v>
      </c>
      <c r="I304" s="969" t="n">
        <f aca="false">H304+1</f>
        <v>6</v>
      </c>
      <c r="J304" s="969" t="n">
        <f aca="false">I304+1</f>
        <v>7</v>
      </c>
      <c r="K304" s="969" t="n">
        <f aca="false">J304+1</f>
        <v>8</v>
      </c>
      <c r="L304" s="969" t="n">
        <f aca="false">K304+1</f>
        <v>9</v>
      </c>
      <c r="M304" s="969" t="n">
        <f aca="false">L304+1</f>
        <v>10</v>
      </c>
    </row>
    <row r="305" customFormat="false" ht="12.75" hidden="false" customHeight="false" outlineLevel="0" collapsed="false">
      <c r="A305" s="128" t="s">
        <v>876</v>
      </c>
      <c r="B305" s="1078"/>
      <c r="C305" s="471"/>
    </row>
    <row r="306" customFormat="false" ht="12.75" hidden="false" customHeight="false" outlineLevel="0" collapsed="false">
      <c r="B306" s="1078" t="n">
        <f aca="false">B258</f>
        <v>0</v>
      </c>
      <c r="C306" s="471" t="n">
        <f aca="false">C258*HLOOKUP($B306,$C$248:$Q$250,2,FALSE())*365/100*(1+C$253)</f>
        <v>0</v>
      </c>
      <c r="D306" s="471" t="n">
        <f aca="false">D258*HLOOKUP($B306,$C$248:$Q$250,2,FALSE())*365/100*(1+D$253)</f>
        <v>0</v>
      </c>
      <c r="E306" s="471" t="n">
        <f aca="false">E258*HLOOKUP($B306,$C$248:$Q$250,2,FALSE())*365/100*(1+E$253)</f>
        <v>0</v>
      </c>
      <c r="F306" s="471" t="n">
        <f aca="false">F258*HLOOKUP($B306,$C$248:$Q$250,2,FALSE())*365/100*(1+F$253)</f>
        <v>0</v>
      </c>
      <c r="G306" s="471" t="n">
        <f aca="false">G258*HLOOKUP($B306,$C$248:$Q$250,2,FALSE())*365/100*(1+G$253)</f>
        <v>0</v>
      </c>
      <c r="H306" s="471" t="n">
        <f aca="false">H258*HLOOKUP($B306,$C$248:$Q$250,2,FALSE())*365/100*(1+H$253)</f>
        <v>0</v>
      </c>
      <c r="I306" s="471" t="n">
        <f aca="false">I258*HLOOKUP($B306,$C$248:$Q$250,2,FALSE())*365/100*(1+I$253)</f>
        <v>0</v>
      </c>
      <c r="J306" s="471" t="n">
        <f aca="false">J258*HLOOKUP($B306,$C$248:$Q$250,2,FALSE())*365/100*(1+J$253)</f>
        <v>0</v>
      </c>
      <c r="K306" s="471" t="n">
        <f aca="false">K258*HLOOKUP($B306,$C$248:$Q$250,2,FALSE())*365/100*(1+K$253)</f>
        <v>0</v>
      </c>
      <c r="L306" s="471" t="n">
        <f aca="false">L258*HLOOKUP($B306,$C$248:$Q$250,2,FALSE())*365/100*(1+L$253)</f>
        <v>0</v>
      </c>
      <c r="M306" s="471" t="n">
        <f aca="false">M258*HLOOKUP($B306,$C$248:$Q$250,2,FALSE())*365/100*(1+M$253)</f>
        <v>0</v>
      </c>
    </row>
    <row r="307" customFormat="false" ht="12.75" hidden="false" customHeight="false" outlineLevel="0" collapsed="false">
      <c r="B307" s="1078" t="n">
        <f aca="false">B259</f>
        <v>0</v>
      </c>
      <c r="C307" s="471" t="n">
        <f aca="false">C259*HLOOKUP($B307,$C$248:$Q$250,2,FALSE())*365/100*(1+C$253)</f>
        <v>0</v>
      </c>
      <c r="D307" s="471" t="n">
        <f aca="false">D259*HLOOKUP($B307,$C$248:$Q$250,2,FALSE())*365/100*(1+D$253)</f>
        <v>0</v>
      </c>
      <c r="E307" s="471" t="n">
        <f aca="false">E259*HLOOKUP($B307,$C$248:$Q$250,2,FALSE())*365/100*(1+E$253)</f>
        <v>0</v>
      </c>
      <c r="F307" s="471" t="n">
        <f aca="false">F259*HLOOKUP($B307,$C$248:$Q$250,2,FALSE())*365/100*(1+F$253)</f>
        <v>0</v>
      </c>
      <c r="G307" s="471" t="n">
        <f aca="false">G259*HLOOKUP($B307,$C$248:$Q$250,2,FALSE())*365/100*(1+G$253)</f>
        <v>0</v>
      </c>
      <c r="H307" s="471" t="n">
        <f aca="false">H259*HLOOKUP($B307,$C$248:$Q$250,2,FALSE())*365/100*(1+H$253)</f>
        <v>0</v>
      </c>
      <c r="I307" s="471" t="n">
        <f aca="false">I259*HLOOKUP($B307,$C$248:$Q$250,2,FALSE())*365/100*(1+I$253)</f>
        <v>0</v>
      </c>
      <c r="J307" s="471" t="n">
        <f aca="false">J259*HLOOKUP($B307,$C$248:$Q$250,2,FALSE())*365/100*(1+J$253)</f>
        <v>0</v>
      </c>
      <c r="K307" s="471" t="n">
        <f aca="false">K259*HLOOKUP($B307,$C$248:$Q$250,2,FALSE())*365/100*(1+K$253)</f>
        <v>0</v>
      </c>
      <c r="L307" s="471" t="n">
        <f aca="false">L259*HLOOKUP($B307,$C$248:$Q$250,2,FALSE())*365/100*(1+L$253)</f>
        <v>0</v>
      </c>
      <c r="M307" s="471" t="n">
        <f aca="false">M259*HLOOKUP($B307,$C$248:$Q$250,2,FALSE())*365/100*(1+M$253)</f>
        <v>0</v>
      </c>
    </row>
    <row r="308" customFormat="false" ht="12.75" hidden="false" customHeight="false" outlineLevel="0" collapsed="false">
      <c r="B308" s="1078" t="n">
        <f aca="false">B260</f>
        <v>0</v>
      </c>
      <c r="C308" s="471" t="n">
        <f aca="false">C260*HLOOKUP($B308,$C$248:$Q$250,2,FALSE())*365/100*(1+C$253)</f>
        <v>0</v>
      </c>
      <c r="D308" s="471" t="n">
        <f aca="false">D260*HLOOKUP($B308,$C$248:$Q$250,2,FALSE())*365/100*(1+D$253)</f>
        <v>0</v>
      </c>
      <c r="E308" s="471" t="n">
        <f aca="false">E260*HLOOKUP($B308,$C$248:$Q$250,2,FALSE())*365/100*(1+E$253)</f>
        <v>0</v>
      </c>
      <c r="F308" s="471" t="n">
        <f aca="false">F260*HLOOKUP($B308,$C$248:$Q$250,2,FALSE())*365/100*(1+F$253)</f>
        <v>0</v>
      </c>
      <c r="G308" s="471" t="n">
        <f aca="false">G260*HLOOKUP($B308,$C$248:$Q$250,2,FALSE())*365/100*(1+G$253)</f>
        <v>0</v>
      </c>
      <c r="H308" s="471" t="n">
        <f aca="false">H260*HLOOKUP($B308,$C$248:$Q$250,2,FALSE())*365/100*(1+H$253)</f>
        <v>0</v>
      </c>
      <c r="I308" s="471" t="n">
        <f aca="false">I260*HLOOKUP($B308,$C$248:$Q$250,2,FALSE())*365/100*(1+I$253)</f>
        <v>0</v>
      </c>
      <c r="J308" s="471" t="n">
        <f aca="false">J260*HLOOKUP($B308,$C$248:$Q$250,2,FALSE())*365/100*(1+J$253)</f>
        <v>0</v>
      </c>
      <c r="K308" s="471" t="n">
        <f aca="false">K260*HLOOKUP($B308,$C$248:$Q$250,2,FALSE())*365/100*(1+K$253)</f>
        <v>0</v>
      </c>
      <c r="L308" s="471" t="n">
        <f aca="false">L260*HLOOKUP($B308,$C$248:$Q$250,2,FALSE())*365/100*(1+L$253)</f>
        <v>0</v>
      </c>
      <c r="M308" s="471" t="n">
        <f aca="false">M260*HLOOKUP($B308,$C$248:$Q$250,2,FALSE())*365/100*(1+M$253)</f>
        <v>0</v>
      </c>
    </row>
    <row r="309" customFormat="false" ht="12.75" hidden="false" customHeight="false" outlineLevel="0" collapsed="false">
      <c r="B309" s="1078" t="n">
        <f aca="false">B261</f>
        <v>0</v>
      </c>
      <c r="C309" s="471" t="n">
        <f aca="false">C261*HLOOKUP($B309,$C$248:$Q$250,2,FALSE())*365/100*(1+C$253)</f>
        <v>0</v>
      </c>
      <c r="D309" s="471" t="n">
        <f aca="false">D261*HLOOKUP($B309,$C$248:$Q$250,2,FALSE())*365/100*(1+D$253)</f>
        <v>0</v>
      </c>
      <c r="E309" s="471" t="n">
        <f aca="false">E261*HLOOKUP($B309,$C$248:$Q$250,2,FALSE())*365/100*(1+E$253)</f>
        <v>0</v>
      </c>
      <c r="F309" s="471" t="n">
        <f aca="false">F261*HLOOKUP($B309,$C$248:$Q$250,2,FALSE())*365/100*(1+F$253)</f>
        <v>0</v>
      </c>
      <c r="G309" s="471" t="n">
        <f aca="false">G261*HLOOKUP($B309,$C$248:$Q$250,2,FALSE())*365/100*(1+G$253)</f>
        <v>0</v>
      </c>
      <c r="H309" s="471" t="n">
        <f aca="false">H261*HLOOKUP($B309,$C$248:$Q$250,2,FALSE())*365/100*(1+H$253)</f>
        <v>0</v>
      </c>
      <c r="I309" s="471" t="n">
        <f aca="false">I261*HLOOKUP($B309,$C$248:$Q$250,2,FALSE())*365/100*(1+I$253)</f>
        <v>0</v>
      </c>
      <c r="J309" s="471" t="n">
        <f aca="false">J261*HLOOKUP($B309,$C$248:$Q$250,2,FALSE())*365/100*(1+J$253)</f>
        <v>0</v>
      </c>
      <c r="K309" s="471" t="n">
        <f aca="false">K261*HLOOKUP($B309,$C$248:$Q$250,2,FALSE())*365/100*(1+K$253)</f>
        <v>0</v>
      </c>
      <c r="L309" s="471" t="n">
        <f aca="false">L261*HLOOKUP($B309,$C$248:$Q$250,2,FALSE())*365/100*(1+L$253)</f>
        <v>0</v>
      </c>
      <c r="M309" s="471" t="n">
        <f aca="false">M261*HLOOKUP($B309,$C$248:$Q$250,2,FALSE())*365/100*(1+M$253)</f>
        <v>0</v>
      </c>
    </row>
    <row r="310" customFormat="false" ht="12.75" hidden="false" customHeight="false" outlineLevel="0" collapsed="false">
      <c r="B310" s="1078" t="n">
        <f aca="false">B262</f>
        <v>0</v>
      </c>
      <c r="C310" s="471" t="n">
        <f aca="false">C262*HLOOKUP($B310,$C$248:$Q$250,2,FALSE())*365/100*(1+C$253)</f>
        <v>0</v>
      </c>
      <c r="D310" s="471" t="n">
        <f aca="false">D262*HLOOKUP($B310,$C$248:$Q$250,2,FALSE())*365/100*(1+D$253)</f>
        <v>0</v>
      </c>
      <c r="E310" s="471" t="n">
        <f aca="false">E262*HLOOKUP($B310,$C$248:$Q$250,2,FALSE())*365/100*(1+E$253)</f>
        <v>0</v>
      </c>
      <c r="F310" s="471" t="n">
        <f aca="false">F262*HLOOKUP($B310,$C$248:$Q$250,2,FALSE())*365/100*(1+F$253)</f>
        <v>0</v>
      </c>
      <c r="G310" s="471" t="n">
        <f aca="false">G262*HLOOKUP($B310,$C$248:$Q$250,2,FALSE())*365/100*(1+G$253)</f>
        <v>0</v>
      </c>
      <c r="H310" s="471" t="n">
        <f aca="false">H262*HLOOKUP($B310,$C$248:$Q$250,2,FALSE())*365/100*(1+H$253)</f>
        <v>0</v>
      </c>
      <c r="I310" s="471" t="n">
        <f aca="false">I262*HLOOKUP($B310,$C$248:$Q$250,2,FALSE())*365/100*(1+I$253)</f>
        <v>0</v>
      </c>
      <c r="J310" s="471" t="n">
        <f aca="false">J262*HLOOKUP($B310,$C$248:$Q$250,2,FALSE())*365/100*(1+J$253)</f>
        <v>0</v>
      </c>
      <c r="K310" s="471" t="n">
        <f aca="false">K262*HLOOKUP($B310,$C$248:$Q$250,2,FALSE())*365/100*(1+K$253)</f>
        <v>0</v>
      </c>
      <c r="L310" s="471" t="n">
        <f aca="false">L262*HLOOKUP($B310,$C$248:$Q$250,2,FALSE())*365/100*(1+L$253)</f>
        <v>0</v>
      </c>
      <c r="M310" s="471" t="n">
        <f aca="false">M262*HLOOKUP($B310,$C$248:$Q$250,2,FALSE())*365/100*(1+M$253)</f>
        <v>0</v>
      </c>
    </row>
    <row r="311" customFormat="false" ht="12.75" hidden="false" customHeight="false" outlineLevel="0" collapsed="false">
      <c r="B311" s="1078" t="n">
        <f aca="false">B263</f>
        <v>0</v>
      </c>
      <c r="C311" s="471" t="n">
        <f aca="false">C263*HLOOKUP($B311,$C$248:$Q$250,2,FALSE())*365/100*(1+C$253)</f>
        <v>0</v>
      </c>
      <c r="D311" s="471" t="n">
        <f aca="false">D263*HLOOKUP($B311,$C$248:$Q$250,2,FALSE())*365/100*(1+D$253)</f>
        <v>0</v>
      </c>
      <c r="E311" s="471" t="n">
        <f aca="false">E263*HLOOKUP($B311,$C$248:$Q$250,2,FALSE())*365/100*(1+E$253)</f>
        <v>0</v>
      </c>
      <c r="F311" s="471" t="n">
        <f aca="false">F263*HLOOKUP($B311,$C$248:$Q$250,2,FALSE())*365/100*(1+F$253)</f>
        <v>0</v>
      </c>
      <c r="G311" s="471" t="n">
        <f aca="false">G263*HLOOKUP($B311,$C$248:$Q$250,2,FALSE())*365/100*(1+G$253)</f>
        <v>0</v>
      </c>
      <c r="H311" s="471" t="n">
        <f aca="false">H263*HLOOKUP($B311,$C$248:$Q$250,2,FALSE())*365/100*(1+H$253)</f>
        <v>0</v>
      </c>
      <c r="I311" s="471" t="n">
        <f aca="false">I263*HLOOKUP($B311,$C$248:$Q$250,2,FALSE())*365/100*(1+I$253)</f>
        <v>0</v>
      </c>
      <c r="J311" s="471" t="n">
        <f aca="false">J263*HLOOKUP($B311,$C$248:$Q$250,2,FALSE())*365/100*(1+J$253)</f>
        <v>0</v>
      </c>
      <c r="K311" s="471" t="n">
        <f aca="false">K263*HLOOKUP($B311,$C$248:$Q$250,2,FALSE())*365/100*(1+K$253)</f>
        <v>0</v>
      </c>
      <c r="L311" s="471" t="n">
        <f aca="false">L263*HLOOKUP($B311,$C$248:$Q$250,2,FALSE())*365/100*(1+L$253)</f>
        <v>0</v>
      </c>
      <c r="M311" s="471" t="n">
        <f aca="false">M263*HLOOKUP($B311,$C$248:$Q$250,2,FALSE())*365/100*(1+M$253)</f>
        <v>0</v>
      </c>
    </row>
    <row r="312" customFormat="false" ht="12.75" hidden="false" customHeight="false" outlineLevel="0" collapsed="false">
      <c r="B312" s="1078" t="n">
        <f aca="false">B264</f>
        <v>0</v>
      </c>
      <c r="C312" s="471" t="n">
        <f aca="false">C264*HLOOKUP($B312,$C$248:$Q$250,2,FALSE())*365/100*(1+C$253)</f>
        <v>0</v>
      </c>
      <c r="D312" s="471" t="n">
        <f aca="false">D264*HLOOKUP($B312,$C$248:$Q$250,2,FALSE())*365/100*(1+D$253)</f>
        <v>0</v>
      </c>
      <c r="E312" s="471" t="n">
        <f aca="false">E264*HLOOKUP($B312,$C$248:$Q$250,2,FALSE())*365/100*(1+E$253)</f>
        <v>0</v>
      </c>
      <c r="F312" s="471" t="n">
        <f aca="false">F264*HLOOKUP($B312,$C$248:$Q$250,2,FALSE())*365/100*(1+F$253)</f>
        <v>0</v>
      </c>
      <c r="G312" s="471" t="n">
        <f aca="false">G264*HLOOKUP($B312,$C$248:$Q$250,2,FALSE())*365/100*(1+G$253)</f>
        <v>0</v>
      </c>
      <c r="H312" s="471" t="n">
        <f aca="false">H264*HLOOKUP($B312,$C$248:$Q$250,2,FALSE())*365/100*(1+H$253)</f>
        <v>0</v>
      </c>
      <c r="I312" s="471" t="n">
        <f aca="false">I264*HLOOKUP($B312,$C$248:$Q$250,2,FALSE())*365/100*(1+I$253)</f>
        <v>0</v>
      </c>
      <c r="J312" s="471" t="n">
        <f aca="false">J264*HLOOKUP($B312,$C$248:$Q$250,2,FALSE())*365/100*(1+J$253)</f>
        <v>0</v>
      </c>
      <c r="K312" s="471" t="n">
        <f aca="false">K264*HLOOKUP($B312,$C$248:$Q$250,2,FALSE())*365/100*(1+K$253)</f>
        <v>0</v>
      </c>
      <c r="L312" s="471" t="n">
        <f aca="false">L264*HLOOKUP($B312,$C$248:$Q$250,2,FALSE())*365/100*(1+L$253)</f>
        <v>0</v>
      </c>
      <c r="M312" s="471" t="n">
        <f aca="false">M264*HLOOKUP($B312,$C$248:$Q$250,2,FALSE())*365/100*(1+M$253)</f>
        <v>0</v>
      </c>
    </row>
    <row r="313" customFormat="false" ht="12.75" hidden="false" customHeight="false" outlineLevel="0" collapsed="false">
      <c r="B313" s="1078" t="n">
        <f aca="false">B265</f>
        <v>0</v>
      </c>
      <c r="C313" s="471" t="n">
        <f aca="false">C265*HLOOKUP($B313,$C$248:$Q$250,2,FALSE())*365/100*(1+C$253)</f>
        <v>0</v>
      </c>
      <c r="D313" s="471" t="n">
        <f aca="false">D265*HLOOKUP($B313,$C$248:$Q$250,2,FALSE())*365/100*(1+D$253)</f>
        <v>0</v>
      </c>
      <c r="E313" s="471" t="n">
        <f aca="false">E265*HLOOKUP($B313,$C$248:$Q$250,2,FALSE())*365/100*(1+E$253)</f>
        <v>0</v>
      </c>
      <c r="F313" s="471" t="n">
        <f aca="false">F265*HLOOKUP($B313,$C$248:$Q$250,2,FALSE())*365/100*(1+F$253)</f>
        <v>0</v>
      </c>
      <c r="G313" s="471" t="n">
        <f aca="false">G265*HLOOKUP($B313,$C$248:$Q$250,2,FALSE())*365/100*(1+G$253)</f>
        <v>0</v>
      </c>
      <c r="H313" s="471" t="n">
        <f aca="false">H265*HLOOKUP($B313,$C$248:$Q$250,2,FALSE())*365/100*(1+H$253)</f>
        <v>0</v>
      </c>
      <c r="I313" s="471" t="n">
        <f aca="false">I265*HLOOKUP($B313,$C$248:$Q$250,2,FALSE())*365/100*(1+I$253)</f>
        <v>0</v>
      </c>
      <c r="J313" s="471" t="n">
        <f aca="false">J265*HLOOKUP($B313,$C$248:$Q$250,2,FALSE())*365/100*(1+J$253)</f>
        <v>0</v>
      </c>
      <c r="K313" s="471" t="n">
        <f aca="false">K265*HLOOKUP($B313,$C$248:$Q$250,2,FALSE())*365/100*(1+K$253)</f>
        <v>0</v>
      </c>
      <c r="L313" s="471" t="n">
        <f aca="false">L265*HLOOKUP($B313,$C$248:$Q$250,2,FALSE())*365/100*(1+L$253)</f>
        <v>0</v>
      </c>
      <c r="M313" s="471" t="n">
        <f aca="false">M265*HLOOKUP($B313,$C$248:$Q$250,2,FALSE())*365/100*(1+M$253)</f>
        <v>0</v>
      </c>
    </row>
    <row r="314" customFormat="false" ht="12.75" hidden="false" customHeight="false" outlineLevel="0" collapsed="false">
      <c r="B314" s="1078" t="n">
        <f aca="false">B266</f>
        <v>0</v>
      </c>
      <c r="C314" s="471" t="n">
        <f aca="false">C266*HLOOKUP($B314,$C$248:$Q$250,2,FALSE())*365/100*(1+C$253)</f>
        <v>0</v>
      </c>
      <c r="D314" s="471" t="n">
        <f aca="false">D266*HLOOKUP($B314,$C$248:$Q$250,2,FALSE())*365/100*(1+D$253)</f>
        <v>0</v>
      </c>
      <c r="E314" s="471" t="n">
        <f aca="false">E266*HLOOKUP($B314,$C$248:$Q$250,2,FALSE())*365/100*(1+E$253)</f>
        <v>0</v>
      </c>
      <c r="F314" s="471" t="n">
        <f aca="false">F266*HLOOKUP($B314,$C$248:$Q$250,2,FALSE())*365/100*(1+F$253)</f>
        <v>0</v>
      </c>
      <c r="G314" s="471" t="n">
        <f aca="false">G266*HLOOKUP($B314,$C$248:$Q$250,2,FALSE())*365/100*(1+G$253)</f>
        <v>0</v>
      </c>
      <c r="H314" s="471" t="n">
        <f aca="false">H266*HLOOKUP($B314,$C$248:$Q$250,2,FALSE())*365/100*(1+H$253)</f>
        <v>0</v>
      </c>
      <c r="I314" s="471" t="n">
        <f aca="false">I266*HLOOKUP($B314,$C$248:$Q$250,2,FALSE())*365/100*(1+I$253)</f>
        <v>0</v>
      </c>
      <c r="J314" s="471" t="n">
        <f aca="false">J266*HLOOKUP($B314,$C$248:$Q$250,2,FALSE())*365/100*(1+J$253)</f>
        <v>0</v>
      </c>
      <c r="K314" s="471" t="n">
        <f aca="false">K266*HLOOKUP($B314,$C$248:$Q$250,2,FALSE())*365/100*(1+K$253)</f>
        <v>0</v>
      </c>
      <c r="L314" s="471" t="n">
        <f aca="false">L266*HLOOKUP($B314,$C$248:$Q$250,2,FALSE())*365/100*(1+L$253)</f>
        <v>0</v>
      </c>
      <c r="M314" s="471" t="n">
        <f aca="false">M266*HLOOKUP($B314,$C$248:$Q$250,2,FALSE())*365/100*(1+M$253)</f>
        <v>0</v>
      </c>
    </row>
    <row r="315" customFormat="false" ht="12.75" hidden="false" customHeight="false" outlineLevel="0" collapsed="false">
      <c r="B315" s="1078" t="n">
        <f aca="false">B267</f>
        <v>0</v>
      </c>
      <c r="C315" s="471" t="n">
        <f aca="false">C267*HLOOKUP($B315,$C$248:$Q$250,2,FALSE())*365/100*(1+C$253)</f>
        <v>0</v>
      </c>
      <c r="D315" s="471" t="n">
        <f aca="false">D267*HLOOKUP($B315,$C$248:$Q$250,2,FALSE())*365/100*(1+D$253)</f>
        <v>0</v>
      </c>
      <c r="E315" s="471" t="n">
        <f aca="false">E267*HLOOKUP($B315,$C$248:$Q$250,2,FALSE())*365/100*(1+E$253)</f>
        <v>0</v>
      </c>
      <c r="F315" s="471" t="n">
        <f aca="false">F267*HLOOKUP($B315,$C$248:$Q$250,2,FALSE())*365/100*(1+F$253)</f>
        <v>0</v>
      </c>
      <c r="G315" s="471" t="n">
        <f aca="false">G267*HLOOKUP($B315,$C$248:$Q$250,2,FALSE())*365/100*(1+G$253)</f>
        <v>0</v>
      </c>
      <c r="H315" s="471" t="n">
        <f aca="false">H267*HLOOKUP($B315,$C$248:$Q$250,2,FALSE())*365/100*(1+H$253)</f>
        <v>0</v>
      </c>
      <c r="I315" s="471" t="n">
        <f aca="false">I267*HLOOKUP($B315,$C$248:$Q$250,2,FALSE())*365/100*(1+I$253)</f>
        <v>0</v>
      </c>
      <c r="J315" s="471" t="n">
        <f aca="false">J267*HLOOKUP($B315,$C$248:$Q$250,2,FALSE())*365/100*(1+J$253)</f>
        <v>0</v>
      </c>
      <c r="K315" s="471" t="n">
        <f aca="false">K267*HLOOKUP($B315,$C$248:$Q$250,2,FALSE())*365/100*(1+K$253)</f>
        <v>0</v>
      </c>
      <c r="L315" s="471" t="n">
        <f aca="false">L267*HLOOKUP($B315,$C$248:$Q$250,2,FALSE())*365/100*(1+L$253)</f>
        <v>0</v>
      </c>
      <c r="M315" s="471" t="n">
        <f aca="false">M267*HLOOKUP($B315,$C$248:$Q$250,2,FALSE())*365/100*(1+M$253)</f>
        <v>0</v>
      </c>
    </row>
    <row r="316" customFormat="false" ht="12.75" hidden="false" customHeight="false" outlineLevel="0" collapsed="false">
      <c r="B316" s="1078" t="n">
        <f aca="false">B268</f>
        <v>0</v>
      </c>
      <c r="C316" s="471" t="n">
        <f aca="false">C268*HLOOKUP($B316,$C$248:$Q$250,2,FALSE())*365/100*(1+C$253)</f>
        <v>0</v>
      </c>
      <c r="D316" s="471" t="n">
        <f aca="false">D268*HLOOKUP($B316,$C$248:$Q$250,2,FALSE())*365/100*(1+D$253)</f>
        <v>0</v>
      </c>
      <c r="E316" s="471" t="n">
        <f aca="false">E268*HLOOKUP($B316,$C$248:$Q$250,2,FALSE())*365/100*(1+E$253)</f>
        <v>0</v>
      </c>
      <c r="F316" s="471" t="n">
        <f aca="false">F268*HLOOKUP($B316,$C$248:$Q$250,2,FALSE())*365/100*(1+F$253)</f>
        <v>0</v>
      </c>
      <c r="G316" s="471" t="n">
        <f aca="false">G268*HLOOKUP($B316,$C$248:$Q$250,2,FALSE())*365/100*(1+G$253)</f>
        <v>0</v>
      </c>
      <c r="H316" s="471" t="n">
        <f aca="false">H268*HLOOKUP($B316,$C$248:$Q$250,2,FALSE())*365/100*(1+H$253)</f>
        <v>0</v>
      </c>
      <c r="I316" s="471" t="n">
        <f aca="false">I268*HLOOKUP($B316,$C$248:$Q$250,2,FALSE())*365/100*(1+I$253)</f>
        <v>0</v>
      </c>
      <c r="J316" s="471" t="n">
        <f aca="false">J268*HLOOKUP($B316,$C$248:$Q$250,2,FALSE())*365/100*(1+J$253)</f>
        <v>0</v>
      </c>
      <c r="K316" s="471" t="n">
        <f aca="false">K268*HLOOKUP($B316,$C$248:$Q$250,2,FALSE())*365/100*(1+K$253)</f>
        <v>0</v>
      </c>
      <c r="L316" s="471" t="n">
        <f aca="false">L268*HLOOKUP($B316,$C$248:$Q$250,2,FALSE())*365/100*(1+L$253)</f>
        <v>0</v>
      </c>
      <c r="M316" s="471" t="n">
        <f aca="false">M268*HLOOKUP($B316,$C$248:$Q$250,2,FALSE())*365/100*(1+M$253)</f>
        <v>0</v>
      </c>
    </row>
    <row r="317" customFormat="false" ht="12.75" hidden="false" customHeight="false" outlineLevel="0" collapsed="false">
      <c r="B317" s="1078" t="n">
        <f aca="false">B269</f>
        <v>0</v>
      </c>
      <c r="C317" s="471" t="n">
        <f aca="false">C269*HLOOKUP($B317,$C$248:$Q$250,2,FALSE())*365/100*(1+C$253)</f>
        <v>0</v>
      </c>
      <c r="D317" s="471" t="n">
        <f aca="false">D269*HLOOKUP($B317,$C$248:$Q$250,2,FALSE())*365/100*(1+D$253)</f>
        <v>0</v>
      </c>
      <c r="E317" s="471" t="n">
        <f aca="false">E269*HLOOKUP($B317,$C$248:$Q$250,2,FALSE())*365/100*(1+E$253)</f>
        <v>0</v>
      </c>
      <c r="F317" s="471" t="n">
        <f aca="false">F269*HLOOKUP($B317,$C$248:$Q$250,2,FALSE())*365/100*(1+F$253)</f>
        <v>0</v>
      </c>
      <c r="G317" s="471" t="n">
        <f aca="false">G269*HLOOKUP($B317,$C$248:$Q$250,2,FALSE())*365/100*(1+G$253)</f>
        <v>0</v>
      </c>
      <c r="H317" s="471" t="n">
        <f aca="false">H269*HLOOKUP($B317,$C$248:$Q$250,2,FALSE())*365/100*(1+H$253)</f>
        <v>0</v>
      </c>
      <c r="I317" s="471" t="n">
        <f aca="false">I269*HLOOKUP($B317,$C$248:$Q$250,2,FALSE())*365/100*(1+I$253)</f>
        <v>0</v>
      </c>
      <c r="J317" s="471" t="n">
        <f aca="false">J269*HLOOKUP($B317,$C$248:$Q$250,2,FALSE())*365/100*(1+J$253)</f>
        <v>0</v>
      </c>
      <c r="K317" s="471" t="n">
        <f aca="false">K269*HLOOKUP($B317,$C$248:$Q$250,2,FALSE())*365/100*(1+K$253)</f>
        <v>0</v>
      </c>
      <c r="L317" s="471" t="n">
        <f aca="false">L269*HLOOKUP($B317,$C$248:$Q$250,2,FALSE())*365/100*(1+L$253)</f>
        <v>0</v>
      </c>
      <c r="M317" s="471" t="n">
        <f aca="false">M269*HLOOKUP($B317,$C$248:$Q$250,2,FALSE())*365/100*(1+M$253)</f>
        <v>0</v>
      </c>
    </row>
    <row r="318" customFormat="false" ht="12.75" hidden="false" customHeight="false" outlineLevel="0" collapsed="false">
      <c r="B318" s="1078" t="n">
        <f aca="false">B270</f>
        <v>0</v>
      </c>
      <c r="C318" s="471" t="n">
        <f aca="false">C270*HLOOKUP($B318,$C$248:$Q$250,2,FALSE())*365/100*(1+C$253)</f>
        <v>0</v>
      </c>
      <c r="D318" s="471" t="n">
        <f aca="false">D270*HLOOKUP($B318,$C$248:$Q$250,2,FALSE())*365/100*(1+D$253)</f>
        <v>0</v>
      </c>
      <c r="E318" s="471" t="n">
        <f aca="false">E270*HLOOKUP($B318,$C$248:$Q$250,2,FALSE())*365/100*(1+E$253)</f>
        <v>0</v>
      </c>
      <c r="F318" s="471" t="n">
        <f aca="false">F270*HLOOKUP($B318,$C$248:$Q$250,2,FALSE())*365/100*(1+F$253)</f>
        <v>0</v>
      </c>
      <c r="G318" s="471" t="n">
        <f aca="false">G270*HLOOKUP($B318,$C$248:$Q$250,2,FALSE())*365/100*(1+G$253)</f>
        <v>0</v>
      </c>
      <c r="H318" s="471" t="n">
        <f aca="false">H270*HLOOKUP($B318,$C$248:$Q$250,2,FALSE())*365/100*(1+H$253)</f>
        <v>0</v>
      </c>
      <c r="I318" s="471" t="n">
        <f aca="false">I270*HLOOKUP($B318,$C$248:$Q$250,2,FALSE())*365/100*(1+I$253)</f>
        <v>0</v>
      </c>
      <c r="J318" s="471" t="n">
        <f aca="false">J270*HLOOKUP($B318,$C$248:$Q$250,2,FALSE())*365/100*(1+J$253)</f>
        <v>0</v>
      </c>
      <c r="K318" s="471" t="n">
        <f aca="false">K270*HLOOKUP($B318,$C$248:$Q$250,2,FALSE())*365/100*(1+K$253)</f>
        <v>0</v>
      </c>
      <c r="L318" s="471" t="n">
        <f aca="false">L270*HLOOKUP($B318,$C$248:$Q$250,2,FALSE())*365/100*(1+L$253)</f>
        <v>0</v>
      </c>
      <c r="M318" s="471" t="n">
        <f aca="false">M270*HLOOKUP($B318,$C$248:$Q$250,2,FALSE())*365/100*(1+M$253)</f>
        <v>0</v>
      </c>
    </row>
    <row r="319" customFormat="false" ht="12.75" hidden="false" customHeight="false" outlineLevel="0" collapsed="false">
      <c r="B319" s="1078" t="n">
        <f aca="false">B271</f>
        <v>0</v>
      </c>
      <c r="C319" s="471" t="n">
        <f aca="false">C271*HLOOKUP($B319,$C$248:$Q$250,2,FALSE())*365/100*(1+C$253)</f>
        <v>0</v>
      </c>
      <c r="D319" s="471" t="n">
        <f aca="false">D271*HLOOKUP($B319,$C$248:$Q$250,2,FALSE())*365/100*(1+D$253)</f>
        <v>0</v>
      </c>
      <c r="E319" s="471" t="n">
        <f aca="false">E271*HLOOKUP($B319,$C$248:$Q$250,2,FALSE())*365/100*(1+E$253)</f>
        <v>0</v>
      </c>
      <c r="F319" s="471" t="n">
        <f aca="false">F271*HLOOKUP($B319,$C$248:$Q$250,2,FALSE())*365/100*(1+F$253)</f>
        <v>0</v>
      </c>
      <c r="G319" s="471" t="n">
        <f aca="false">G271*HLOOKUP($B319,$C$248:$Q$250,2,FALSE())*365/100*(1+G$253)</f>
        <v>0</v>
      </c>
      <c r="H319" s="471" t="n">
        <f aca="false">H271*HLOOKUP($B319,$C$248:$Q$250,2,FALSE())*365/100*(1+H$253)</f>
        <v>0</v>
      </c>
      <c r="I319" s="471" t="n">
        <f aca="false">I271*HLOOKUP($B319,$C$248:$Q$250,2,FALSE())*365/100*(1+I$253)</f>
        <v>0</v>
      </c>
      <c r="J319" s="471" t="n">
        <f aca="false">J271*HLOOKUP($B319,$C$248:$Q$250,2,FALSE())*365/100*(1+J$253)</f>
        <v>0</v>
      </c>
      <c r="K319" s="471" t="n">
        <f aca="false">K271*HLOOKUP($B319,$C$248:$Q$250,2,FALSE())*365/100*(1+K$253)</f>
        <v>0</v>
      </c>
      <c r="L319" s="471" t="n">
        <f aca="false">L271*HLOOKUP($B319,$C$248:$Q$250,2,FALSE())*365/100*(1+L$253)</f>
        <v>0</v>
      </c>
      <c r="M319" s="471" t="n">
        <f aca="false">M271*HLOOKUP($B319,$C$248:$Q$250,2,FALSE())*365/100*(1+M$253)</f>
        <v>0</v>
      </c>
    </row>
    <row r="320" customFormat="false" ht="12.75" hidden="false" customHeight="false" outlineLevel="0" collapsed="false">
      <c r="B320" s="1078" t="n">
        <f aca="false">B272</f>
        <v>0</v>
      </c>
      <c r="C320" s="471" t="n">
        <f aca="false">C272*HLOOKUP($B320,$C$248:$Q$250,2,FALSE())*365/100*(1+C$253)</f>
        <v>0</v>
      </c>
      <c r="D320" s="471" t="n">
        <f aca="false">D272*HLOOKUP($B320,$C$248:$Q$250,2,FALSE())*365/100*(1+D$253)</f>
        <v>0</v>
      </c>
      <c r="E320" s="471" t="n">
        <f aca="false">E272*HLOOKUP($B320,$C$248:$Q$250,2,FALSE())*365/100*(1+E$253)</f>
        <v>0</v>
      </c>
      <c r="F320" s="471" t="n">
        <f aca="false">F272*HLOOKUP($B320,$C$248:$Q$250,2,FALSE())*365/100*(1+F$253)</f>
        <v>0</v>
      </c>
      <c r="G320" s="471" t="n">
        <f aca="false">G272*HLOOKUP($B320,$C$248:$Q$250,2,FALSE())*365/100*(1+G$253)</f>
        <v>0</v>
      </c>
      <c r="H320" s="471" t="n">
        <f aca="false">H272*HLOOKUP($B320,$C$248:$Q$250,2,FALSE())*365/100*(1+H$253)</f>
        <v>0</v>
      </c>
      <c r="I320" s="471" t="n">
        <f aca="false">I272*HLOOKUP($B320,$C$248:$Q$250,2,FALSE())*365/100*(1+I$253)</f>
        <v>0</v>
      </c>
      <c r="J320" s="471" t="n">
        <f aca="false">J272*HLOOKUP($B320,$C$248:$Q$250,2,FALSE())*365/100*(1+J$253)</f>
        <v>0</v>
      </c>
      <c r="K320" s="471" t="n">
        <f aca="false">K272*HLOOKUP($B320,$C$248:$Q$250,2,FALSE())*365/100*(1+K$253)</f>
        <v>0</v>
      </c>
      <c r="L320" s="471" t="n">
        <f aca="false">L272*HLOOKUP($B320,$C$248:$Q$250,2,FALSE())*365/100*(1+L$253)</f>
        <v>0</v>
      </c>
      <c r="M320" s="471" t="n">
        <f aca="false">M272*HLOOKUP($B320,$C$248:$Q$250,2,FALSE())*365/100*(1+M$253)</f>
        <v>0</v>
      </c>
    </row>
    <row r="321" customFormat="false" ht="12.75" hidden="false" customHeight="false" outlineLevel="0" collapsed="false">
      <c r="B321" s="1078" t="n">
        <f aca="false">B273</f>
        <v>0</v>
      </c>
      <c r="C321" s="471" t="n">
        <f aca="false">C273*HLOOKUP($B321,$C$248:$Q$250,2,FALSE())*365/100*(1+C$253)</f>
        <v>0</v>
      </c>
      <c r="D321" s="471" t="n">
        <f aca="false">D273*HLOOKUP($B321,$C$248:$Q$250,2,FALSE())*365/100*(1+D$253)</f>
        <v>0</v>
      </c>
      <c r="E321" s="471" t="n">
        <f aca="false">E273*HLOOKUP($B321,$C$248:$Q$250,2,FALSE())*365/100*(1+E$253)</f>
        <v>0</v>
      </c>
      <c r="F321" s="471" t="n">
        <f aca="false">F273*HLOOKUP($B321,$C$248:$Q$250,2,FALSE())*365/100*(1+F$253)</f>
        <v>0</v>
      </c>
      <c r="G321" s="471" t="n">
        <f aca="false">G273*HLOOKUP($B321,$C$248:$Q$250,2,FALSE())*365/100*(1+G$253)</f>
        <v>0</v>
      </c>
      <c r="H321" s="471" t="n">
        <f aca="false">H273*HLOOKUP($B321,$C$248:$Q$250,2,FALSE())*365/100*(1+H$253)</f>
        <v>0</v>
      </c>
      <c r="I321" s="471" t="n">
        <f aca="false">I273*HLOOKUP($B321,$C$248:$Q$250,2,FALSE())*365/100*(1+I$253)</f>
        <v>0</v>
      </c>
      <c r="J321" s="471" t="n">
        <f aca="false">J273*HLOOKUP($B321,$C$248:$Q$250,2,FALSE())*365/100*(1+J$253)</f>
        <v>0</v>
      </c>
      <c r="K321" s="471" t="n">
        <f aca="false">K273*HLOOKUP($B321,$C$248:$Q$250,2,FALSE())*365/100*(1+K$253)</f>
        <v>0</v>
      </c>
      <c r="L321" s="471" t="n">
        <f aca="false">L273*HLOOKUP($B321,$C$248:$Q$250,2,FALSE())*365/100*(1+L$253)</f>
        <v>0</v>
      </c>
      <c r="M321" s="471" t="n">
        <f aca="false">M273*HLOOKUP($B321,$C$248:$Q$250,2,FALSE())*365/100*(1+M$253)</f>
        <v>0</v>
      </c>
    </row>
    <row r="322" customFormat="false" ht="12.75" hidden="false" customHeight="false" outlineLevel="0" collapsed="false">
      <c r="B322" s="1078" t="n">
        <f aca="false">B274</f>
        <v>0</v>
      </c>
      <c r="C322" s="471" t="n">
        <f aca="false">C274*HLOOKUP($B322,$C$248:$Q$250,2,FALSE())*365/100*(1+C$253)</f>
        <v>0</v>
      </c>
      <c r="D322" s="471" t="n">
        <f aca="false">D274*HLOOKUP($B322,$C$248:$Q$250,2,FALSE())*365/100*(1+D$253)</f>
        <v>0</v>
      </c>
      <c r="E322" s="471" t="n">
        <f aca="false">E274*HLOOKUP($B322,$C$248:$Q$250,2,FALSE())*365/100*(1+E$253)</f>
        <v>0</v>
      </c>
      <c r="F322" s="471" t="n">
        <f aca="false">F274*HLOOKUP($B322,$C$248:$Q$250,2,FALSE())*365/100*(1+F$253)</f>
        <v>0</v>
      </c>
      <c r="G322" s="471" t="n">
        <f aca="false">G274*HLOOKUP($B322,$C$248:$Q$250,2,FALSE())*365/100*(1+G$253)</f>
        <v>0</v>
      </c>
      <c r="H322" s="471" t="n">
        <f aca="false">H274*HLOOKUP($B322,$C$248:$Q$250,2,FALSE())*365/100*(1+H$253)</f>
        <v>0</v>
      </c>
      <c r="I322" s="471" t="n">
        <f aca="false">I274*HLOOKUP($B322,$C$248:$Q$250,2,FALSE())*365/100*(1+I$253)</f>
        <v>0</v>
      </c>
      <c r="J322" s="471" t="n">
        <f aca="false">J274*HLOOKUP($B322,$C$248:$Q$250,2,FALSE())*365/100*(1+J$253)</f>
        <v>0</v>
      </c>
      <c r="K322" s="471" t="n">
        <f aca="false">K274*HLOOKUP($B322,$C$248:$Q$250,2,FALSE())*365/100*(1+K$253)</f>
        <v>0</v>
      </c>
      <c r="L322" s="471" t="n">
        <f aca="false">L274*HLOOKUP($B322,$C$248:$Q$250,2,FALSE())*365/100*(1+L$253)</f>
        <v>0</v>
      </c>
      <c r="M322" s="471" t="n">
        <f aca="false">M274*HLOOKUP($B322,$C$248:$Q$250,2,FALSE())*365/100*(1+M$253)</f>
        <v>0</v>
      </c>
    </row>
    <row r="323" customFormat="false" ht="12.75" hidden="false" customHeight="false" outlineLevel="0" collapsed="false">
      <c r="B323" s="1078" t="n">
        <f aca="false">B275</f>
        <v>0</v>
      </c>
      <c r="C323" s="471" t="n">
        <f aca="false">C275*HLOOKUP($B323,$C$248:$Q$250,2,FALSE())*365/100*(1+C$253)</f>
        <v>0</v>
      </c>
      <c r="D323" s="471" t="n">
        <f aca="false">D275*HLOOKUP($B323,$C$248:$Q$250,2,FALSE())*365/100*(1+D$253)</f>
        <v>0</v>
      </c>
      <c r="E323" s="471" t="n">
        <f aca="false">E275*HLOOKUP($B323,$C$248:$Q$250,2,FALSE())*365/100*(1+E$253)</f>
        <v>0</v>
      </c>
      <c r="F323" s="471" t="n">
        <f aca="false">F275*HLOOKUP($B323,$C$248:$Q$250,2,FALSE())*365/100*(1+F$253)</f>
        <v>0</v>
      </c>
      <c r="G323" s="471" t="n">
        <f aca="false">G275*HLOOKUP($B323,$C$248:$Q$250,2,FALSE())*365/100*(1+G$253)</f>
        <v>0</v>
      </c>
      <c r="H323" s="471" t="n">
        <f aca="false">H275*HLOOKUP($B323,$C$248:$Q$250,2,FALSE())*365/100*(1+H$253)</f>
        <v>0</v>
      </c>
      <c r="I323" s="471" t="n">
        <f aca="false">I275*HLOOKUP($B323,$C$248:$Q$250,2,FALSE())*365/100*(1+I$253)</f>
        <v>0</v>
      </c>
      <c r="J323" s="471" t="n">
        <f aca="false">J275*HLOOKUP($B323,$C$248:$Q$250,2,FALSE())*365/100*(1+J$253)</f>
        <v>0</v>
      </c>
      <c r="K323" s="471" t="n">
        <f aca="false">K275*HLOOKUP($B323,$C$248:$Q$250,2,FALSE())*365/100*(1+K$253)</f>
        <v>0</v>
      </c>
      <c r="L323" s="471" t="n">
        <f aca="false">L275*HLOOKUP($B323,$C$248:$Q$250,2,FALSE())*365/100*(1+L$253)</f>
        <v>0</v>
      </c>
      <c r="M323" s="471" t="n">
        <f aca="false">M275*HLOOKUP($B323,$C$248:$Q$250,2,FALSE())*365/100*(1+M$253)</f>
        <v>0</v>
      </c>
    </row>
    <row r="324" customFormat="false" ht="12.75" hidden="false" customHeight="false" outlineLevel="0" collapsed="false">
      <c r="B324" s="1078" t="n">
        <f aca="false">B276</f>
        <v>0</v>
      </c>
      <c r="C324" s="471" t="n">
        <f aca="false">C276*HLOOKUP($B324,$C$248:$Q$250,2,FALSE())*365/100*(1+C$253)</f>
        <v>0</v>
      </c>
      <c r="D324" s="471" t="n">
        <f aca="false">D276*HLOOKUP($B324,$C$248:$Q$250,2,FALSE())*365/100*(1+D$253)</f>
        <v>0</v>
      </c>
      <c r="E324" s="471" t="n">
        <f aca="false">E276*HLOOKUP($B324,$C$248:$Q$250,2,FALSE())*365/100*(1+E$253)</f>
        <v>0</v>
      </c>
      <c r="F324" s="471" t="n">
        <f aca="false">F276*HLOOKUP($B324,$C$248:$Q$250,2,FALSE())*365/100*(1+F$253)</f>
        <v>0</v>
      </c>
      <c r="G324" s="471" t="n">
        <f aca="false">G276*HLOOKUP($B324,$C$248:$Q$250,2,FALSE())*365/100*(1+G$253)</f>
        <v>0</v>
      </c>
      <c r="H324" s="471" t="n">
        <f aca="false">H276*HLOOKUP($B324,$C$248:$Q$250,2,FALSE())*365/100*(1+H$253)</f>
        <v>0</v>
      </c>
      <c r="I324" s="471" t="n">
        <f aca="false">I276*HLOOKUP($B324,$C$248:$Q$250,2,FALSE())*365/100*(1+I$253)</f>
        <v>0</v>
      </c>
      <c r="J324" s="471" t="n">
        <f aca="false">J276*HLOOKUP($B324,$C$248:$Q$250,2,FALSE())*365/100*(1+J$253)</f>
        <v>0</v>
      </c>
      <c r="K324" s="471" t="n">
        <f aca="false">K276*HLOOKUP($B324,$C$248:$Q$250,2,FALSE())*365/100*(1+K$253)</f>
        <v>0</v>
      </c>
      <c r="L324" s="471" t="n">
        <f aca="false">L276*HLOOKUP($B324,$C$248:$Q$250,2,FALSE())*365/100*(1+L$253)</f>
        <v>0</v>
      </c>
      <c r="M324" s="471" t="n">
        <f aca="false">M276*HLOOKUP($B324,$C$248:$Q$250,2,FALSE())*365/100*(1+M$253)</f>
        <v>0</v>
      </c>
    </row>
    <row r="325" customFormat="false" ht="12.75" hidden="false" customHeight="false" outlineLevel="0" collapsed="false">
      <c r="B325" s="1078" t="n">
        <f aca="false">B277</f>
        <v>0</v>
      </c>
      <c r="C325" s="878" t="n">
        <f aca="false">C277*HLOOKUP($B325,$C$248:$Q$250,2,FALSE())*365/100*(1+C$253)</f>
        <v>0</v>
      </c>
      <c r="D325" s="878" t="n">
        <f aca="false">D277*HLOOKUP($B325,$C$248:$Q$250,2,FALSE())*365/100*(1+D$253)</f>
        <v>0</v>
      </c>
      <c r="E325" s="878" t="n">
        <f aca="false">E277*HLOOKUP($B325,$C$248:$Q$250,2,FALSE())*365/100*(1+E$253)</f>
        <v>0</v>
      </c>
      <c r="F325" s="878" t="n">
        <f aca="false">F277*HLOOKUP($B325,$C$248:$Q$250,2,FALSE())*365/100*(1+F$253)</f>
        <v>0</v>
      </c>
      <c r="G325" s="878" t="n">
        <f aca="false">G277*HLOOKUP($B325,$C$248:$Q$250,2,FALSE())*365/100*(1+G$253)</f>
        <v>0</v>
      </c>
      <c r="H325" s="878" t="n">
        <f aca="false">H277*HLOOKUP($B325,$C$248:$Q$250,2,FALSE())*365/100*(1+H$253)</f>
        <v>0</v>
      </c>
      <c r="I325" s="878" t="n">
        <f aca="false">I277*HLOOKUP($B325,$C$248:$Q$250,2,FALSE())*365/100*(1+I$253)</f>
        <v>0</v>
      </c>
      <c r="J325" s="878" t="n">
        <f aca="false">J277*HLOOKUP($B325,$C$248:$Q$250,2,FALSE())*365/100*(1+J$253)</f>
        <v>0</v>
      </c>
      <c r="K325" s="878" t="n">
        <f aca="false">K277*HLOOKUP($B325,$C$248:$Q$250,2,FALSE())*365/100*(1+K$253)</f>
        <v>0</v>
      </c>
      <c r="L325" s="878" t="n">
        <f aca="false">L277*HLOOKUP($B325,$C$248:$Q$250,2,FALSE())*365/100*(1+L$253)</f>
        <v>0</v>
      </c>
      <c r="M325" s="878" t="n">
        <f aca="false">M277*HLOOKUP($B325,$C$248:$Q$250,2,FALSE())*365/100*(1+M$253)</f>
        <v>0</v>
      </c>
    </row>
    <row r="326" customFormat="false" ht="12.75" hidden="false" customHeight="false" outlineLevel="0" collapsed="false">
      <c r="B326" s="1078"/>
      <c r="C326" s="471" t="n">
        <f aca="false">SUM(C306:C325)</f>
        <v>0</v>
      </c>
      <c r="D326" s="471" t="n">
        <f aca="false">SUM(D306:D325)</f>
        <v>0</v>
      </c>
      <c r="E326" s="471" t="n">
        <f aca="false">SUM(E306:E325)</f>
        <v>0</v>
      </c>
      <c r="F326" s="471" t="n">
        <f aca="false">SUM(F306:F325)</f>
        <v>0</v>
      </c>
      <c r="G326" s="471" t="n">
        <f aca="false">SUM(G306:G325)</f>
        <v>0</v>
      </c>
      <c r="H326" s="471" t="n">
        <f aca="false">SUM(H306:H325)</f>
        <v>0</v>
      </c>
      <c r="I326" s="471" t="n">
        <f aca="false">SUM(I306:I325)</f>
        <v>0</v>
      </c>
      <c r="J326" s="471" t="n">
        <f aca="false">SUM(J306:J325)</f>
        <v>0</v>
      </c>
      <c r="K326" s="471" t="n">
        <f aca="false">SUM(K306:K325)</f>
        <v>0</v>
      </c>
      <c r="L326" s="471" t="n">
        <f aca="false">SUM(L306:L325)</f>
        <v>0</v>
      </c>
      <c r="M326" s="471" t="n">
        <f aca="false">SUM(M306:M325)</f>
        <v>0</v>
      </c>
    </row>
    <row r="327" customFormat="false" ht="12.75" hidden="false" customHeight="false" outlineLevel="0" collapsed="false">
      <c r="A327" s="128" t="s">
        <v>877</v>
      </c>
      <c r="B327" s="1078"/>
    </row>
    <row r="328" customFormat="false" ht="12.75" hidden="false" customHeight="false" outlineLevel="0" collapsed="false">
      <c r="B328" s="1078" t="n">
        <f aca="false">B282</f>
        <v>0</v>
      </c>
      <c r="C328" s="471" t="n">
        <f aca="false">C282*HLOOKUP($B328,$C$248:$Q$250,3,FALSE())*365/100*(1+C$253)</f>
        <v>0</v>
      </c>
      <c r="D328" s="471" t="n">
        <f aca="false">D282*HLOOKUP($B328,$C$248:$Q$250,3,FALSE())*365/100*(1+D$253)</f>
        <v>0</v>
      </c>
      <c r="E328" s="471" t="n">
        <f aca="false">E282*HLOOKUP($B328,$C$248:$Q$250,3,FALSE())*365/100*(1+E$253)</f>
        <v>0</v>
      </c>
      <c r="F328" s="471" t="n">
        <f aca="false">F282*HLOOKUP($B328,$C$248:$Q$250,3,FALSE())*365/100*(1+F$253)</f>
        <v>0</v>
      </c>
      <c r="G328" s="471" t="n">
        <f aca="false">G282*HLOOKUP($B328,$C$248:$Q$250,3,FALSE())*365/100*(1+G$253)</f>
        <v>0</v>
      </c>
      <c r="H328" s="471" t="n">
        <f aca="false">H282*HLOOKUP($B328,$C$248:$Q$250,3,FALSE())*365/100*(1+H$253)</f>
        <v>0</v>
      </c>
      <c r="I328" s="471" t="n">
        <f aca="false">I282*HLOOKUP($B328,$C$248:$Q$250,3,FALSE())*365/100*(1+I$253)</f>
        <v>0</v>
      </c>
      <c r="J328" s="471" t="n">
        <f aca="false">J282*HLOOKUP($B328,$C$248:$Q$250,3,FALSE())*365/100*(1+J$253)</f>
        <v>0</v>
      </c>
      <c r="K328" s="471" t="n">
        <f aca="false">K282*HLOOKUP($B328,$C$248:$Q$250,3,FALSE())*365/100*(1+K$253)</f>
        <v>0</v>
      </c>
      <c r="L328" s="471" t="n">
        <f aca="false">L282*HLOOKUP($B328,$C$248:$Q$250,3,FALSE())*365/100*(1+L$253)</f>
        <v>0</v>
      </c>
      <c r="M328" s="471" t="n">
        <f aca="false">M282*HLOOKUP($B328,$C$248:$Q$250,3,FALSE())*365/100*(1+M$253)</f>
        <v>0</v>
      </c>
    </row>
    <row r="329" customFormat="false" ht="12.75" hidden="false" customHeight="false" outlineLevel="0" collapsed="false">
      <c r="B329" s="1078" t="n">
        <f aca="false">B283</f>
        <v>0</v>
      </c>
      <c r="C329" s="471" t="n">
        <f aca="false">C283*HLOOKUP($B329,$C$248:$Q$250,3,FALSE())*365/100*(1+C$253)</f>
        <v>0</v>
      </c>
      <c r="D329" s="471" t="n">
        <f aca="false">D283*HLOOKUP($B329,$C$248:$Q$250,3,FALSE())*365/100*(1+D$253)</f>
        <v>0</v>
      </c>
      <c r="E329" s="471" t="n">
        <f aca="false">E283*HLOOKUP($B329,$C$248:$Q$250,3,FALSE())*365/100*(1+E$253)</f>
        <v>0</v>
      </c>
      <c r="F329" s="471" t="n">
        <f aca="false">F283*HLOOKUP($B329,$C$248:$Q$250,3,FALSE())*365/100*(1+F$253)</f>
        <v>0</v>
      </c>
      <c r="G329" s="471" t="n">
        <f aca="false">G283*HLOOKUP($B329,$C$248:$Q$250,3,FALSE())*365/100*(1+G$253)</f>
        <v>0</v>
      </c>
      <c r="H329" s="471" t="n">
        <f aca="false">H283*HLOOKUP($B329,$C$248:$Q$250,3,FALSE())*365/100*(1+H$253)</f>
        <v>0</v>
      </c>
      <c r="I329" s="471" t="n">
        <f aca="false">I283*HLOOKUP($B329,$C$248:$Q$250,3,FALSE())*365/100*(1+I$253)</f>
        <v>0</v>
      </c>
      <c r="J329" s="471" t="n">
        <f aca="false">J283*HLOOKUP($B329,$C$248:$Q$250,3,FALSE())*365/100*(1+J$253)</f>
        <v>0</v>
      </c>
      <c r="K329" s="471" t="n">
        <f aca="false">K283*HLOOKUP($B329,$C$248:$Q$250,3,FALSE())*365/100*(1+K$253)</f>
        <v>0</v>
      </c>
      <c r="L329" s="471" t="n">
        <f aca="false">L283*HLOOKUP($B329,$C$248:$Q$250,3,FALSE())*365/100*(1+L$253)</f>
        <v>0</v>
      </c>
      <c r="M329" s="471" t="n">
        <f aca="false">M283*HLOOKUP($B329,$C$248:$Q$250,3,FALSE())*365/100*(1+M$253)</f>
        <v>0</v>
      </c>
    </row>
    <row r="330" customFormat="false" ht="12.75" hidden="false" customHeight="false" outlineLevel="0" collapsed="false">
      <c r="B330" s="1078" t="n">
        <f aca="false">B284</f>
        <v>0</v>
      </c>
      <c r="C330" s="471" t="n">
        <f aca="false">C284*HLOOKUP($B330,$C$248:$Q$250,3,FALSE())*365/100*(1+C$253)</f>
        <v>0</v>
      </c>
      <c r="D330" s="471" t="n">
        <f aca="false">D284*HLOOKUP($B330,$C$248:$Q$250,3,FALSE())*365/100*(1+D$253)</f>
        <v>0</v>
      </c>
      <c r="E330" s="471" t="n">
        <f aca="false">E284*HLOOKUP($B330,$C$248:$Q$250,3,FALSE())*365/100*(1+E$253)</f>
        <v>0</v>
      </c>
      <c r="F330" s="471" t="n">
        <f aca="false">F284*HLOOKUP($B330,$C$248:$Q$250,3,FALSE())*365/100*(1+F$253)</f>
        <v>0</v>
      </c>
      <c r="G330" s="471" t="n">
        <f aca="false">G284*HLOOKUP($B330,$C$248:$Q$250,3,FALSE())*365/100*(1+G$253)</f>
        <v>0</v>
      </c>
      <c r="H330" s="471" t="n">
        <f aca="false">H284*HLOOKUP($B330,$C$248:$Q$250,3,FALSE())*365/100*(1+H$253)</f>
        <v>0</v>
      </c>
      <c r="I330" s="471" t="n">
        <f aca="false">I284*HLOOKUP($B330,$C$248:$Q$250,3,FALSE())*365/100*(1+I$253)</f>
        <v>0</v>
      </c>
      <c r="J330" s="471" t="n">
        <f aca="false">J284*HLOOKUP($B330,$C$248:$Q$250,3,FALSE())*365/100*(1+J$253)</f>
        <v>0</v>
      </c>
      <c r="K330" s="471" t="n">
        <f aca="false">K284*HLOOKUP($B330,$C$248:$Q$250,3,FALSE())*365/100*(1+K$253)</f>
        <v>0</v>
      </c>
      <c r="L330" s="471" t="n">
        <f aca="false">L284*HLOOKUP($B330,$C$248:$Q$250,3,FALSE())*365/100*(1+L$253)</f>
        <v>0</v>
      </c>
      <c r="M330" s="471" t="n">
        <f aca="false">M284*HLOOKUP($B330,$C$248:$Q$250,3,FALSE())*365/100*(1+M$253)</f>
        <v>0</v>
      </c>
    </row>
    <row r="331" customFormat="false" ht="12.75" hidden="false" customHeight="false" outlineLevel="0" collapsed="false">
      <c r="B331" s="1078" t="n">
        <f aca="false">B285</f>
        <v>0</v>
      </c>
      <c r="C331" s="471" t="n">
        <f aca="false">C285*HLOOKUP($B331,$C$248:$Q$250,3,FALSE())*365/100*(1+C$253)</f>
        <v>0</v>
      </c>
      <c r="D331" s="471" t="n">
        <f aca="false">D285*HLOOKUP($B331,$C$248:$Q$250,3,FALSE())*365/100*(1+D$253)</f>
        <v>0</v>
      </c>
      <c r="E331" s="471" t="n">
        <f aca="false">E285*HLOOKUP($B331,$C$248:$Q$250,3,FALSE())*365/100*(1+E$253)</f>
        <v>0</v>
      </c>
      <c r="F331" s="471" t="n">
        <f aca="false">F285*HLOOKUP($B331,$C$248:$Q$250,3,FALSE())*365/100*(1+F$253)</f>
        <v>0</v>
      </c>
      <c r="G331" s="471" t="n">
        <f aca="false">G285*HLOOKUP($B331,$C$248:$Q$250,3,FALSE())*365/100*(1+G$253)</f>
        <v>0</v>
      </c>
      <c r="H331" s="471" t="n">
        <f aca="false">H285*HLOOKUP($B331,$C$248:$Q$250,3,FALSE())*365/100*(1+H$253)</f>
        <v>0</v>
      </c>
      <c r="I331" s="471" t="n">
        <f aca="false">I285*HLOOKUP($B331,$C$248:$Q$250,3,FALSE())*365/100*(1+I$253)</f>
        <v>0</v>
      </c>
      <c r="J331" s="471" t="n">
        <f aca="false">J285*HLOOKUP($B331,$C$248:$Q$250,3,FALSE())*365/100*(1+J$253)</f>
        <v>0</v>
      </c>
      <c r="K331" s="471" t="n">
        <f aca="false">K285*HLOOKUP($B331,$C$248:$Q$250,3,FALSE())*365/100*(1+K$253)</f>
        <v>0</v>
      </c>
      <c r="L331" s="471" t="n">
        <f aca="false">L285*HLOOKUP($B331,$C$248:$Q$250,3,FALSE())*365/100*(1+L$253)</f>
        <v>0</v>
      </c>
      <c r="M331" s="471" t="n">
        <f aca="false">M285*HLOOKUP($B331,$C$248:$Q$250,3,FALSE())*365/100*(1+M$253)</f>
        <v>0</v>
      </c>
    </row>
    <row r="332" customFormat="false" ht="12.75" hidden="false" customHeight="false" outlineLevel="0" collapsed="false">
      <c r="B332" s="1078" t="n">
        <f aca="false">B286</f>
        <v>0</v>
      </c>
      <c r="C332" s="471" t="n">
        <f aca="false">C286*HLOOKUP($B332,$C$248:$Q$250,3,FALSE())*365/100*(1+C$253)</f>
        <v>0</v>
      </c>
      <c r="D332" s="471" t="n">
        <f aca="false">D286*HLOOKUP($B332,$C$248:$Q$250,3,FALSE())*365/100*(1+D$253)</f>
        <v>0</v>
      </c>
      <c r="E332" s="471" t="n">
        <f aca="false">E286*HLOOKUP($B332,$C$248:$Q$250,3,FALSE())*365/100*(1+E$253)</f>
        <v>0</v>
      </c>
      <c r="F332" s="471" t="n">
        <f aca="false">F286*HLOOKUP($B332,$C$248:$Q$250,3,FALSE())*365/100*(1+F$253)</f>
        <v>0</v>
      </c>
      <c r="G332" s="471" t="n">
        <f aca="false">G286*HLOOKUP($B332,$C$248:$Q$250,3,FALSE())*365/100*(1+G$253)</f>
        <v>0</v>
      </c>
      <c r="H332" s="471" t="n">
        <f aca="false">H286*HLOOKUP($B332,$C$248:$Q$250,3,FALSE())*365/100*(1+H$253)</f>
        <v>0</v>
      </c>
      <c r="I332" s="471" t="n">
        <f aca="false">I286*HLOOKUP($B332,$C$248:$Q$250,3,FALSE())*365/100*(1+I$253)</f>
        <v>0</v>
      </c>
      <c r="J332" s="471" t="n">
        <f aca="false">J286*HLOOKUP($B332,$C$248:$Q$250,3,FALSE())*365/100*(1+J$253)</f>
        <v>0</v>
      </c>
      <c r="K332" s="471" t="n">
        <f aca="false">K286*HLOOKUP($B332,$C$248:$Q$250,3,FALSE())*365/100*(1+K$253)</f>
        <v>0</v>
      </c>
      <c r="L332" s="471" t="n">
        <f aca="false">L286*HLOOKUP($B332,$C$248:$Q$250,3,FALSE())*365/100*(1+L$253)</f>
        <v>0</v>
      </c>
      <c r="M332" s="471" t="n">
        <f aca="false">M286*HLOOKUP($B332,$C$248:$Q$250,3,FALSE())*365/100*(1+M$253)</f>
        <v>0</v>
      </c>
    </row>
    <row r="333" customFormat="false" ht="12.75" hidden="false" customHeight="false" outlineLevel="0" collapsed="false">
      <c r="B333" s="1078" t="n">
        <f aca="false">B287</f>
        <v>0</v>
      </c>
      <c r="C333" s="471" t="n">
        <f aca="false">C287*HLOOKUP($B333,$C$248:$Q$250,3,FALSE())*365/100*(1+C$253)</f>
        <v>0</v>
      </c>
      <c r="D333" s="471" t="n">
        <f aca="false">D287*HLOOKUP($B333,$C$248:$Q$250,3,FALSE())*365/100*(1+D$253)</f>
        <v>0</v>
      </c>
      <c r="E333" s="471" t="n">
        <f aca="false">E287*HLOOKUP($B333,$C$248:$Q$250,3,FALSE())*365/100*(1+E$253)</f>
        <v>0</v>
      </c>
      <c r="F333" s="471" t="n">
        <f aca="false">F287*HLOOKUP($B333,$C$248:$Q$250,3,FALSE())*365/100*(1+F$253)</f>
        <v>0</v>
      </c>
      <c r="G333" s="471" t="n">
        <f aca="false">G287*HLOOKUP($B333,$C$248:$Q$250,3,FALSE())*365/100*(1+G$253)</f>
        <v>0</v>
      </c>
      <c r="H333" s="471" t="n">
        <f aca="false">H287*HLOOKUP($B333,$C$248:$Q$250,3,FALSE())*365/100*(1+H$253)</f>
        <v>0</v>
      </c>
      <c r="I333" s="471" t="n">
        <f aca="false">I287*HLOOKUP($B333,$C$248:$Q$250,3,FALSE())*365/100*(1+I$253)</f>
        <v>0</v>
      </c>
      <c r="J333" s="471" t="n">
        <f aca="false">J287*HLOOKUP($B333,$C$248:$Q$250,3,FALSE())*365/100*(1+J$253)</f>
        <v>0</v>
      </c>
      <c r="K333" s="471" t="n">
        <f aca="false">K287*HLOOKUP($B333,$C$248:$Q$250,3,FALSE())*365/100*(1+K$253)</f>
        <v>0</v>
      </c>
      <c r="L333" s="471" t="n">
        <f aca="false">L287*HLOOKUP($B333,$C$248:$Q$250,3,FALSE())*365/100*(1+L$253)</f>
        <v>0</v>
      </c>
      <c r="M333" s="471" t="n">
        <f aca="false">M287*HLOOKUP($B333,$C$248:$Q$250,3,FALSE())*365/100*(1+M$253)</f>
        <v>0</v>
      </c>
    </row>
    <row r="334" customFormat="false" ht="12.75" hidden="false" customHeight="false" outlineLevel="0" collapsed="false">
      <c r="B334" s="1078" t="n">
        <f aca="false">B288</f>
        <v>0</v>
      </c>
      <c r="C334" s="471" t="n">
        <f aca="false">C288*HLOOKUP($B334,$C$248:$Q$250,3,FALSE())*365/100*(1+C$253)</f>
        <v>0</v>
      </c>
      <c r="D334" s="471" t="n">
        <f aca="false">D288*HLOOKUP($B334,$C$248:$Q$250,3,FALSE())*365/100*(1+D$253)</f>
        <v>0</v>
      </c>
      <c r="E334" s="471" t="n">
        <f aca="false">E288*HLOOKUP($B334,$C$248:$Q$250,3,FALSE())*365/100*(1+E$253)</f>
        <v>0</v>
      </c>
      <c r="F334" s="471" t="n">
        <f aca="false">F288*HLOOKUP($B334,$C$248:$Q$250,3,FALSE())*365/100*(1+F$253)</f>
        <v>0</v>
      </c>
      <c r="G334" s="471" t="n">
        <f aca="false">G288*HLOOKUP($B334,$C$248:$Q$250,3,FALSE())*365/100*(1+G$253)</f>
        <v>0</v>
      </c>
      <c r="H334" s="471" t="n">
        <f aca="false">H288*HLOOKUP($B334,$C$248:$Q$250,3,FALSE())*365/100*(1+H$253)</f>
        <v>0</v>
      </c>
      <c r="I334" s="471" t="n">
        <f aca="false">I288*HLOOKUP($B334,$C$248:$Q$250,3,FALSE())*365/100*(1+I$253)</f>
        <v>0</v>
      </c>
      <c r="J334" s="471" t="n">
        <f aca="false">J288*HLOOKUP($B334,$C$248:$Q$250,3,FALSE())*365/100*(1+J$253)</f>
        <v>0</v>
      </c>
      <c r="K334" s="471" t="n">
        <f aca="false">K288*HLOOKUP($B334,$C$248:$Q$250,3,FALSE())*365/100*(1+K$253)</f>
        <v>0</v>
      </c>
      <c r="L334" s="471" t="n">
        <f aca="false">L288*HLOOKUP($B334,$C$248:$Q$250,3,FALSE())*365/100*(1+L$253)</f>
        <v>0</v>
      </c>
      <c r="M334" s="471" t="n">
        <f aca="false">M288*HLOOKUP($B334,$C$248:$Q$250,3,FALSE())*365/100*(1+M$253)</f>
        <v>0</v>
      </c>
    </row>
    <row r="335" customFormat="false" ht="12.75" hidden="false" customHeight="false" outlineLevel="0" collapsed="false">
      <c r="B335" s="1078" t="n">
        <f aca="false">B289</f>
        <v>0</v>
      </c>
      <c r="C335" s="471" t="n">
        <f aca="false">C289*HLOOKUP($B335,$C$248:$Q$250,3,FALSE())*365/100*(1+C$253)</f>
        <v>0</v>
      </c>
      <c r="D335" s="471" t="n">
        <f aca="false">D289*HLOOKUP($B335,$C$248:$Q$250,3,FALSE())*365/100*(1+D$253)</f>
        <v>0</v>
      </c>
      <c r="E335" s="471" t="n">
        <f aca="false">E289*HLOOKUP($B335,$C$248:$Q$250,3,FALSE())*365/100*(1+E$253)</f>
        <v>0</v>
      </c>
      <c r="F335" s="471" t="n">
        <f aca="false">F289*HLOOKUP($B335,$C$248:$Q$250,3,FALSE())*365/100*(1+F$253)</f>
        <v>0</v>
      </c>
      <c r="G335" s="471" t="n">
        <f aca="false">G289*HLOOKUP($B335,$C$248:$Q$250,3,FALSE())*365/100*(1+G$253)</f>
        <v>0</v>
      </c>
      <c r="H335" s="471" t="n">
        <f aca="false">H289*HLOOKUP($B335,$C$248:$Q$250,3,FALSE())*365/100*(1+H$253)</f>
        <v>0</v>
      </c>
      <c r="I335" s="471" t="n">
        <f aca="false">I289*HLOOKUP($B335,$C$248:$Q$250,3,FALSE())*365/100*(1+I$253)</f>
        <v>0</v>
      </c>
      <c r="J335" s="471" t="n">
        <f aca="false">J289*HLOOKUP($B335,$C$248:$Q$250,3,FALSE())*365/100*(1+J$253)</f>
        <v>0</v>
      </c>
      <c r="K335" s="471" t="n">
        <f aca="false">K289*HLOOKUP($B335,$C$248:$Q$250,3,FALSE())*365/100*(1+K$253)</f>
        <v>0</v>
      </c>
      <c r="L335" s="471" t="n">
        <f aca="false">L289*HLOOKUP($B335,$C$248:$Q$250,3,FALSE())*365/100*(1+L$253)</f>
        <v>0</v>
      </c>
      <c r="M335" s="471" t="n">
        <f aca="false">M289*HLOOKUP($B335,$C$248:$Q$250,3,FALSE())*365/100*(1+M$253)</f>
        <v>0</v>
      </c>
    </row>
    <row r="336" customFormat="false" ht="12.75" hidden="false" customHeight="false" outlineLevel="0" collapsed="false">
      <c r="B336" s="1078" t="n">
        <f aca="false">B290</f>
        <v>0</v>
      </c>
      <c r="C336" s="471" t="n">
        <f aca="false">C290*HLOOKUP($B336,$C$248:$Q$250,3,FALSE())*365/100*(1+C$253)</f>
        <v>0</v>
      </c>
      <c r="D336" s="471" t="n">
        <f aca="false">D290*HLOOKUP($B336,$C$248:$Q$250,3,FALSE())*365/100*(1+D$253)</f>
        <v>0</v>
      </c>
      <c r="E336" s="471" t="n">
        <f aca="false">E290*HLOOKUP($B336,$C$248:$Q$250,3,FALSE())*365/100*(1+E$253)</f>
        <v>0</v>
      </c>
      <c r="F336" s="471" t="n">
        <f aca="false">F290*HLOOKUP($B336,$C$248:$Q$250,3,FALSE())*365/100*(1+F$253)</f>
        <v>0</v>
      </c>
      <c r="G336" s="471" t="n">
        <f aca="false">G290*HLOOKUP($B336,$C$248:$Q$250,3,FALSE())*365/100*(1+G$253)</f>
        <v>0</v>
      </c>
      <c r="H336" s="471" t="n">
        <f aca="false">H290*HLOOKUP($B336,$C$248:$Q$250,3,FALSE())*365/100*(1+H$253)</f>
        <v>0</v>
      </c>
      <c r="I336" s="471" t="n">
        <f aca="false">I290*HLOOKUP($B336,$C$248:$Q$250,3,FALSE())*365/100*(1+I$253)</f>
        <v>0</v>
      </c>
      <c r="J336" s="471" t="n">
        <f aca="false">J290*HLOOKUP($B336,$C$248:$Q$250,3,FALSE())*365/100*(1+J$253)</f>
        <v>0</v>
      </c>
      <c r="K336" s="471" t="n">
        <f aca="false">K290*HLOOKUP($B336,$C$248:$Q$250,3,FALSE())*365/100*(1+K$253)</f>
        <v>0</v>
      </c>
      <c r="L336" s="471" t="n">
        <f aca="false">L290*HLOOKUP($B336,$C$248:$Q$250,3,FALSE())*365/100*(1+L$253)</f>
        <v>0</v>
      </c>
      <c r="M336" s="471" t="n">
        <f aca="false">M290*HLOOKUP($B336,$C$248:$Q$250,3,FALSE())*365/100*(1+M$253)</f>
        <v>0</v>
      </c>
    </row>
    <row r="337" customFormat="false" ht="12.75" hidden="false" customHeight="false" outlineLevel="0" collapsed="false">
      <c r="B337" s="1078" t="n">
        <f aca="false">B291</f>
        <v>0</v>
      </c>
      <c r="C337" s="471" t="n">
        <f aca="false">C291*HLOOKUP($B337,$C$248:$Q$250,3,FALSE())*365/100*(1+C$253)</f>
        <v>0</v>
      </c>
      <c r="D337" s="471" t="n">
        <f aca="false">D291*HLOOKUP($B337,$C$248:$Q$250,3,FALSE())*365/100*(1+D$253)</f>
        <v>0</v>
      </c>
      <c r="E337" s="471" t="n">
        <f aca="false">E291*HLOOKUP($B337,$C$248:$Q$250,3,FALSE())*365/100*(1+E$253)</f>
        <v>0</v>
      </c>
      <c r="F337" s="471" t="n">
        <f aca="false">F291*HLOOKUP($B337,$C$248:$Q$250,3,FALSE())*365/100*(1+F$253)</f>
        <v>0</v>
      </c>
      <c r="G337" s="471" t="n">
        <f aca="false">G291*HLOOKUP($B337,$C$248:$Q$250,3,FALSE())*365/100*(1+G$253)</f>
        <v>0</v>
      </c>
      <c r="H337" s="471" t="n">
        <f aca="false">H291*HLOOKUP($B337,$C$248:$Q$250,3,FALSE())*365/100*(1+H$253)</f>
        <v>0</v>
      </c>
      <c r="I337" s="471" t="n">
        <f aca="false">I291*HLOOKUP($B337,$C$248:$Q$250,3,FALSE())*365/100*(1+I$253)</f>
        <v>0</v>
      </c>
      <c r="J337" s="471" t="n">
        <f aca="false">J291*HLOOKUP($B337,$C$248:$Q$250,3,FALSE())*365/100*(1+J$253)</f>
        <v>0</v>
      </c>
      <c r="K337" s="471" t="n">
        <f aca="false">K291*HLOOKUP($B337,$C$248:$Q$250,3,FALSE())*365/100*(1+K$253)</f>
        <v>0</v>
      </c>
      <c r="L337" s="471" t="n">
        <f aca="false">L291*HLOOKUP($B337,$C$248:$Q$250,3,FALSE())*365/100*(1+L$253)</f>
        <v>0</v>
      </c>
      <c r="M337" s="471" t="n">
        <f aca="false">M291*HLOOKUP($B337,$C$248:$Q$250,3,FALSE())*365/100*(1+M$253)</f>
        <v>0</v>
      </c>
    </row>
    <row r="338" customFormat="false" ht="12.75" hidden="false" customHeight="false" outlineLevel="0" collapsed="false">
      <c r="B338" s="1078" t="n">
        <f aca="false">B292</f>
        <v>0</v>
      </c>
      <c r="C338" s="471" t="n">
        <f aca="false">C292*HLOOKUP($B338,$C$248:$Q$250,3,FALSE())*365/100*(1+C$253)</f>
        <v>0</v>
      </c>
      <c r="D338" s="471" t="n">
        <f aca="false">D292*HLOOKUP($B338,$C$248:$Q$250,3,FALSE())*365/100*(1+D$253)</f>
        <v>0</v>
      </c>
      <c r="E338" s="471" t="n">
        <f aca="false">E292*HLOOKUP($B338,$C$248:$Q$250,3,FALSE())*365/100*(1+E$253)</f>
        <v>0</v>
      </c>
      <c r="F338" s="471" t="n">
        <f aca="false">F292*HLOOKUP($B338,$C$248:$Q$250,3,FALSE())*365/100*(1+F$253)</f>
        <v>0</v>
      </c>
      <c r="G338" s="471" t="n">
        <f aca="false">G292*HLOOKUP($B338,$C$248:$Q$250,3,FALSE())*365/100*(1+G$253)</f>
        <v>0</v>
      </c>
      <c r="H338" s="471" t="n">
        <f aca="false">H292*HLOOKUP($B338,$C$248:$Q$250,3,FALSE())*365/100*(1+H$253)</f>
        <v>0</v>
      </c>
      <c r="I338" s="471" t="n">
        <f aca="false">I292*HLOOKUP($B338,$C$248:$Q$250,3,FALSE())*365/100*(1+I$253)</f>
        <v>0</v>
      </c>
      <c r="J338" s="471" t="n">
        <f aca="false">J292*HLOOKUP($B338,$C$248:$Q$250,3,FALSE())*365/100*(1+J$253)</f>
        <v>0</v>
      </c>
      <c r="K338" s="471" t="n">
        <f aca="false">K292*HLOOKUP($B338,$C$248:$Q$250,3,FALSE())*365/100*(1+K$253)</f>
        <v>0</v>
      </c>
      <c r="L338" s="471" t="n">
        <f aca="false">L292*HLOOKUP($B338,$C$248:$Q$250,3,FALSE())*365/100*(1+L$253)</f>
        <v>0</v>
      </c>
      <c r="M338" s="471" t="n">
        <f aca="false">M292*HLOOKUP($B338,$C$248:$Q$250,3,FALSE())*365/100*(1+M$253)</f>
        <v>0</v>
      </c>
    </row>
    <row r="339" customFormat="false" ht="12.75" hidden="false" customHeight="false" outlineLevel="0" collapsed="false">
      <c r="B339" s="1078" t="n">
        <f aca="false">B293</f>
        <v>0</v>
      </c>
      <c r="C339" s="471" t="n">
        <f aca="false">C293*HLOOKUP($B339,$C$248:$Q$250,3,FALSE())*365/100*(1+C$253)</f>
        <v>0</v>
      </c>
      <c r="D339" s="471" t="n">
        <f aca="false">D293*HLOOKUP($B339,$C$248:$Q$250,3,FALSE())*365/100*(1+D$253)</f>
        <v>0</v>
      </c>
      <c r="E339" s="471" t="n">
        <f aca="false">E293*HLOOKUP($B339,$C$248:$Q$250,3,FALSE())*365/100*(1+E$253)</f>
        <v>0</v>
      </c>
      <c r="F339" s="471" t="n">
        <f aca="false">F293*HLOOKUP($B339,$C$248:$Q$250,3,FALSE())*365/100*(1+F$253)</f>
        <v>0</v>
      </c>
      <c r="G339" s="471" t="n">
        <f aca="false">G293*HLOOKUP($B339,$C$248:$Q$250,3,FALSE())*365/100*(1+G$253)</f>
        <v>0</v>
      </c>
      <c r="H339" s="471" t="n">
        <f aca="false">H293*HLOOKUP($B339,$C$248:$Q$250,3,FALSE())*365/100*(1+H$253)</f>
        <v>0</v>
      </c>
      <c r="I339" s="471" t="n">
        <f aca="false">I293*HLOOKUP($B339,$C$248:$Q$250,3,FALSE())*365/100*(1+I$253)</f>
        <v>0</v>
      </c>
      <c r="J339" s="471" t="n">
        <f aca="false">J293*HLOOKUP($B339,$C$248:$Q$250,3,FALSE())*365/100*(1+J$253)</f>
        <v>0</v>
      </c>
      <c r="K339" s="471" t="n">
        <f aca="false">K293*HLOOKUP($B339,$C$248:$Q$250,3,FALSE())*365/100*(1+K$253)</f>
        <v>0</v>
      </c>
      <c r="L339" s="471" t="n">
        <f aca="false">L293*HLOOKUP($B339,$C$248:$Q$250,3,FALSE())*365/100*(1+L$253)</f>
        <v>0</v>
      </c>
      <c r="M339" s="471" t="n">
        <f aca="false">M293*HLOOKUP($B339,$C$248:$Q$250,3,FALSE())*365/100*(1+M$253)</f>
        <v>0</v>
      </c>
    </row>
    <row r="340" customFormat="false" ht="12.75" hidden="false" customHeight="false" outlineLevel="0" collapsed="false">
      <c r="B340" s="1078" t="n">
        <f aca="false">B294</f>
        <v>0</v>
      </c>
      <c r="C340" s="471" t="n">
        <f aca="false">C294*HLOOKUP($B340,$C$248:$Q$250,3,FALSE())*365/100*(1+C$253)</f>
        <v>0</v>
      </c>
      <c r="D340" s="471" t="n">
        <f aca="false">D294*HLOOKUP($B340,$C$248:$Q$250,3,FALSE())*365/100*(1+D$253)</f>
        <v>0</v>
      </c>
      <c r="E340" s="471" t="n">
        <f aca="false">E294*HLOOKUP($B340,$C$248:$Q$250,3,FALSE())*365/100*(1+E$253)</f>
        <v>0</v>
      </c>
      <c r="F340" s="471" t="n">
        <f aca="false">F294*HLOOKUP($B340,$C$248:$Q$250,3,FALSE())*365/100*(1+F$253)</f>
        <v>0</v>
      </c>
      <c r="G340" s="471" t="n">
        <f aca="false">G294*HLOOKUP($B340,$C$248:$Q$250,3,FALSE())*365/100*(1+G$253)</f>
        <v>0</v>
      </c>
      <c r="H340" s="471" t="n">
        <f aca="false">H294*HLOOKUP($B340,$C$248:$Q$250,3,FALSE())*365/100*(1+H$253)</f>
        <v>0</v>
      </c>
      <c r="I340" s="471" t="n">
        <f aca="false">I294*HLOOKUP($B340,$C$248:$Q$250,3,FALSE())*365/100*(1+I$253)</f>
        <v>0</v>
      </c>
      <c r="J340" s="471" t="n">
        <f aca="false">J294*HLOOKUP($B340,$C$248:$Q$250,3,FALSE())*365/100*(1+J$253)</f>
        <v>0</v>
      </c>
      <c r="K340" s="471" t="n">
        <f aca="false">K294*HLOOKUP($B340,$C$248:$Q$250,3,FALSE())*365/100*(1+K$253)</f>
        <v>0</v>
      </c>
      <c r="L340" s="471" t="n">
        <f aca="false">L294*HLOOKUP($B340,$C$248:$Q$250,3,FALSE())*365/100*(1+L$253)</f>
        <v>0</v>
      </c>
      <c r="M340" s="471" t="n">
        <f aca="false">M294*HLOOKUP($B340,$C$248:$Q$250,3,FALSE())*365/100*(1+M$253)</f>
        <v>0</v>
      </c>
    </row>
    <row r="341" customFormat="false" ht="12.75" hidden="false" customHeight="false" outlineLevel="0" collapsed="false">
      <c r="B341" s="1078" t="n">
        <f aca="false">B295</f>
        <v>0</v>
      </c>
      <c r="C341" s="471" t="n">
        <f aca="false">C295*HLOOKUP($B341,$C$248:$Q$250,3,FALSE())*365/100*(1+C$253)</f>
        <v>0</v>
      </c>
      <c r="D341" s="471" t="n">
        <f aca="false">D295*HLOOKUP($B341,$C$248:$Q$250,3,FALSE())*365/100*(1+D$253)</f>
        <v>0</v>
      </c>
      <c r="E341" s="471" t="n">
        <f aca="false">E295*HLOOKUP($B341,$C$248:$Q$250,3,FALSE())*365/100*(1+E$253)</f>
        <v>0</v>
      </c>
      <c r="F341" s="471" t="n">
        <f aca="false">F295*HLOOKUP($B341,$C$248:$Q$250,3,FALSE())*365/100*(1+F$253)</f>
        <v>0</v>
      </c>
      <c r="G341" s="471" t="n">
        <f aca="false">G295*HLOOKUP($B341,$C$248:$Q$250,3,FALSE())*365/100*(1+G$253)</f>
        <v>0</v>
      </c>
      <c r="H341" s="471" t="n">
        <f aca="false">H295*HLOOKUP($B341,$C$248:$Q$250,3,FALSE())*365/100*(1+H$253)</f>
        <v>0</v>
      </c>
      <c r="I341" s="471" t="n">
        <f aca="false">I295*HLOOKUP($B341,$C$248:$Q$250,3,FALSE())*365/100*(1+I$253)</f>
        <v>0</v>
      </c>
      <c r="J341" s="471" t="n">
        <f aca="false">J295*HLOOKUP($B341,$C$248:$Q$250,3,FALSE())*365/100*(1+J$253)</f>
        <v>0</v>
      </c>
      <c r="K341" s="471" t="n">
        <f aca="false">K295*HLOOKUP($B341,$C$248:$Q$250,3,FALSE())*365/100*(1+K$253)</f>
        <v>0</v>
      </c>
      <c r="L341" s="471" t="n">
        <f aca="false">L295*HLOOKUP($B341,$C$248:$Q$250,3,FALSE())*365/100*(1+L$253)</f>
        <v>0</v>
      </c>
      <c r="M341" s="471" t="n">
        <f aca="false">M295*HLOOKUP($B341,$C$248:$Q$250,3,FALSE())*365/100*(1+M$253)</f>
        <v>0</v>
      </c>
    </row>
    <row r="342" customFormat="false" ht="12.75" hidden="false" customHeight="false" outlineLevel="0" collapsed="false">
      <c r="B342" s="1078" t="n">
        <f aca="false">B296</f>
        <v>0</v>
      </c>
      <c r="C342" s="471" t="n">
        <f aca="false">C296*HLOOKUP($B342,$C$248:$Q$250,3,FALSE())*365/100*(1+C$253)</f>
        <v>0</v>
      </c>
      <c r="D342" s="471" t="n">
        <f aca="false">D296*HLOOKUP($B342,$C$248:$Q$250,3,FALSE())*365/100*(1+D$253)</f>
        <v>0</v>
      </c>
      <c r="E342" s="471" t="n">
        <f aca="false">E296*HLOOKUP($B342,$C$248:$Q$250,3,FALSE())*365/100*(1+E$253)</f>
        <v>0</v>
      </c>
      <c r="F342" s="471" t="n">
        <f aca="false">F296*HLOOKUP($B342,$C$248:$Q$250,3,FALSE())*365/100*(1+F$253)</f>
        <v>0</v>
      </c>
      <c r="G342" s="471" t="n">
        <f aca="false">G296*HLOOKUP($B342,$C$248:$Q$250,3,FALSE())*365/100*(1+G$253)</f>
        <v>0</v>
      </c>
      <c r="H342" s="471" t="n">
        <f aca="false">H296*HLOOKUP($B342,$C$248:$Q$250,3,FALSE())*365/100*(1+H$253)</f>
        <v>0</v>
      </c>
      <c r="I342" s="471" t="n">
        <f aca="false">I296*HLOOKUP($B342,$C$248:$Q$250,3,FALSE())*365/100*(1+I$253)</f>
        <v>0</v>
      </c>
      <c r="J342" s="471" t="n">
        <f aca="false">J296*HLOOKUP($B342,$C$248:$Q$250,3,FALSE())*365/100*(1+J$253)</f>
        <v>0</v>
      </c>
      <c r="K342" s="471" t="n">
        <f aca="false">K296*HLOOKUP($B342,$C$248:$Q$250,3,FALSE())*365/100*(1+K$253)</f>
        <v>0</v>
      </c>
      <c r="L342" s="471" t="n">
        <f aca="false">L296*HLOOKUP($B342,$C$248:$Q$250,3,FALSE())*365/100*(1+L$253)</f>
        <v>0</v>
      </c>
      <c r="M342" s="471" t="n">
        <f aca="false">M296*HLOOKUP($B342,$C$248:$Q$250,3,FALSE())*365/100*(1+M$253)</f>
        <v>0</v>
      </c>
    </row>
    <row r="343" customFormat="false" ht="12.75" hidden="false" customHeight="false" outlineLevel="0" collapsed="false">
      <c r="B343" s="1078" t="n">
        <f aca="false">B297</f>
        <v>0</v>
      </c>
      <c r="C343" s="471" t="n">
        <f aca="false">C297*HLOOKUP($B343,$C$248:$Q$250,3,FALSE())*365/100*(1+C$253)</f>
        <v>0</v>
      </c>
      <c r="D343" s="471" t="n">
        <f aca="false">D297*HLOOKUP($B343,$C$248:$Q$250,3,FALSE())*365/100*(1+D$253)</f>
        <v>0</v>
      </c>
      <c r="E343" s="471" t="n">
        <f aca="false">E297*HLOOKUP($B343,$C$248:$Q$250,3,FALSE())*365/100*(1+E$253)</f>
        <v>0</v>
      </c>
      <c r="F343" s="471" t="n">
        <f aca="false">F297*HLOOKUP($B343,$C$248:$Q$250,3,FALSE())*365/100*(1+F$253)</f>
        <v>0</v>
      </c>
      <c r="G343" s="471" t="n">
        <f aca="false">G297*HLOOKUP($B343,$C$248:$Q$250,3,FALSE())*365/100*(1+G$253)</f>
        <v>0</v>
      </c>
      <c r="H343" s="471" t="n">
        <f aca="false">H297*HLOOKUP($B343,$C$248:$Q$250,3,FALSE())*365/100*(1+H$253)</f>
        <v>0</v>
      </c>
      <c r="I343" s="471" t="n">
        <f aca="false">I297*HLOOKUP($B343,$C$248:$Q$250,3,FALSE())*365/100*(1+I$253)</f>
        <v>0</v>
      </c>
      <c r="J343" s="471" t="n">
        <f aca="false">J297*HLOOKUP($B343,$C$248:$Q$250,3,FALSE())*365/100*(1+J$253)</f>
        <v>0</v>
      </c>
      <c r="K343" s="471" t="n">
        <f aca="false">K297*HLOOKUP($B343,$C$248:$Q$250,3,FALSE())*365/100*(1+K$253)</f>
        <v>0</v>
      </c>
      <c r="L343" s="471" t="n">
        <f aca="false">L297*HLOOKUP($B343,$C$248:$Q$250,3,FALSE())*365/100*(1+L$253)</f>
        <v>0</v>
      </c>
      <c r="M343" s="471" t="n">
        <f aca="false">M297*HLOOKUP($B343,$C$248:$Q$250,3,FALSE())*365/100*(1+M$253)</f>
        <v>0</v>
      </c>
    </row>
    <row r="344" customFormat="false" ht="12.75" hidden="false" customHeight="false" outlineLevel="0" collapsed="false">
      <c r="B344" s="1078" t="n">
        <f aca="false">B298</f>
        <v>0</v>
      </c>
      <c r="C344" s="471" t="n">
        <f aca="false">C298*HLOOKUP($B344,$C$248:$Q$250,3,FALSE())*365/100*(1+C$253)</f>
        <v>0</v>
      </c>
      <c r="D344" s="471" t="n">
        <f aca="false">D298*HLOOKUP($B344,$C$248:$Q$250,3,FALSE())*365/100*(1+D$253)</f>
        <v>0</v>
      </c>
      <c r="E344" s="471" t="n">
        <f aca="false">E298*HLOOKUP($B344,$C$248:$Q$250,3,FALSE())*365/100*(1+E$253)</f>
        <v>0</v>
      </c>
      <c r="F344" s="471" t="n">
        <f aca="false">F298*HLOOKUP($B344,$C$248:$Q$250,3,FALSE())*365/100*(1+F$253)</f>
        <v>0</v>
      </c>
      <c r="G344" s="471" t="n">
        <f aca="false">G298*HLOOKUP($B344,$C$248:$Q$250,3,FALSE())*365/100*(1+G$253)</f>
        <v>0</v>
      </c>
      <c r="H344" s="471" t="n">
        <f aca="false">H298*HLOOKUP($B344,$C$248:$Q$250,3,FALSE())*365/100*(1+H$253)</f>
        <v>0</v>
      </c>
      <c r="I344" s="471" t="n">
        <f aca="false">I298*HLOOKUP($B344,$C$248:$Q$250,3,FALSE())*365/100*(1+I$253)</f>
        <v>0</v>
      </c>
      <c r="J344" s="471" t="n">
        <f aca="false">J298*HLOOKUP($B344,$C$248:$Q$250,3,FALSE())*365/100*(1+J$253)</f>
        <v>0</v>
      </c>
      <c r="K344" s="471" t="n">
        <f aca="false">K298*HLOOKUP($B344,$C$248:$Q$250,3,FALSE())*365/100*(1+K$253)</f>
        <v>0</v>
      </c>
      <c r="L344" s="471" t="n">
        <f aca="false">L298*HLOOKUP($B344,$C$248:$Q$250,3,FALSE())*365/100*(1+L$253)</f>
        <v>0</v>
      </c>
      <c r="M344" s="471" t="n">
        <f aca="false">M298*HLOOKUP($B344,$C$248:$Q$250,3,FALSE())*365/100*(1+M$253)</f>
        <v>0</v>
      </c>
    </row>
    <row r="345" customFormat="false" ht="12.75" hidden="false" customHeight="false" outlineLevel="0" collapsed="false">
      <c r="B345" s="1078" t="n">
        <f aca="false">B299</f>
        <v>0</v>
      </c>
      <c r="C345" s="471" t="n">
        <f aca="false">C299*HLOOKUP($B345,$C$248:$Q$250,3,FALSE())*365/100*(1+C$253)</f>
        <v>0</v>
      </c>
      <c r="D345" s="471" t="n">
        <f aca="false">D299*HLOOKUP($B345,$C$248:$Q$250,3,FALSE())*365/100*(1+D$253)</f>
        <v>0</v>
      </c>
      <c r="E345" s="471" t="n">
        <f aca="false">E299*HLOOKUP($B345,$C$248:$Q$250,3,FALSE())*365/100*(1+E$253)</f>
        <v>0</v>
      </c>
      <c r="F345" s="471" t="n">
        <f aca="false">F299*HLOOKUP($B345,$C$248:$Q$250,3,FALSE())*365/100*(1+F$253)</f>
        <v>0</v>
      </c>
      <c r="G345" s="471" t="n">
        <f aca="false">G299*HLOOKUP($B345,$C$248:$Q$250,3,FALSE())*365/100*(1+G$253)</f>
        <v>0</v>
      </c>
      <c r="H345" s="471" t="n">
        <f aca="false">H299*HLOOKUP($B345,$C$248:$Q$250,3,FALSE())*365/100*(1+H$253)</f>
        <v>0</v>
      </c>
      <c r="I345" s="471" t="n">
        <f aca="false">I299*HLOOKUP($B345,$C$248:$Q$250,3,FALSE())*365/100*(1+I$253)</f>
        <v>0</v>
      </c>
      <c r="J345" s="471" t="n">
        <f aca="false">J299*HLOOKUP($B345,$C$248:$Q$250,3,FALSE())*365/100*(1+J$253)</f>
        <v>0</v>
      </c>
      <c r="K345" s="471" t="n">
        <f aca="false">K299*HLOOKUP($B345,$C$248:$Q$250,3,FALSE())*365/100*(1+K$253)</f>
        <v>0</v>
      </c>
      <c r="L345" s="471" t="n">
        <f aca="false">L299*HLOOKUP($B345,$C$248:$Q$250,3,FALSE())*365/100*(1+L$253)</f>
        <v>0</v>
      </c>
      <c r="M345" s="471" t="n">
        <f aca="false">M299*HLOOKUP($B345,$C$248:$Q$250,3,FALSE())*365/100*(1+M$253)</f>
        <v>0</v>
      </c>
    </row>
    <row r="346" customFormat="false" ht="12.75" hidden="false" customHeight="false" outlineLevel="0" collapsed="false">
      <c r="B346" s="1078" t="n">
        <f aca="false">B300</f>
        <v>0</v>
      </c>
      <c r="C346" s="471" t="n">
        <f aca="false">C300*HLOOKUP($B346,$C$248:$Q$250,3,FALSE())*365/100*(1+C$253)</f>
        <v>0</v>
      </c>
      <c r="D346" s="471" t="n">
        <f aca="false">D300*HLOOKUP($B346,$C$248:$Q$250,3,FALSE())*365/100*(1+D$253)</f>
        <v>0</v>
      </c>
      <c r="E346" s="471" t="n">
        <f aca="false">E300*HLOOKUP($B346,$C$248:$Q$250,3,FALSE())*365/100*(1+E$253)</f>
        <v>0</v>
      </c>
      <c r="F346" s="471" t="n">
        <f aca="false">F300*HLOOKUP($B346,$C$248:$Q$250,3,FALSE())*365/100*(1+F$253)</f>
        <v>0</v>
      </c>
      <c r="G346" s="471" t="n">
        <f aca="false">G300*HLOOKUP($B346,$C$248:$Q$250,3,FALSE())*365/100*(1+G$253)</f>
        <v>0</v>
      </c>
      <c r="H346" s="471" t="n">
        <f aca="false">H300*HLOOKUP($B346,$C$248:$Q$250,3,FALSE())*365/100*(1+H$253)</f>
        <v>0</v>
      </c>
      <c r="I346" s="471" t="n">
        <f aca="false">I300*HLOOKUP($B346,$C$248:$Q$250,3,FALSE())*365/100*(1+I$253)</f>
        <v>0</v>
      </c>
      <c r="J346" s="471" t="n">
        <f aca="false">J300*HLOOKUP($B346,$C$248:$Q$250,3,FALSE())*365/100*(1+J$253)</f>
        <v>0</v>
      </c>
      <c r="K346" s="471" t="n">
        <f aca="false">K300*HLOOKUP($B346,$C$248:$Q$250,3,FALSE())*365/100*(1+K$253)</f>
        <v>0</v>
      </c>
      <c r="L346" s="471" t="n">
        <f aca="false">L300*HLOOKUP($B346,$C$248:$Q$250,3,FALSE())*365/100*(1+L$253)</f>
        <v>0</v>
      </c>
      <c r="M346" s="471" t="n">
        <f aca="false">M300*HLOOKUP($B346,$C$248:$Q$250,3,FALSE())*365/100*(1+M$253)</f>
        <v>0</v>
      </c>
    </row>
    <row r="347" customFormat="false" ht="12.75" hidden="false" customHeight="false" outlineLevel="0" collapsed="false">
      <c r="B347" s="1078" t="n">
        <f aca="false">B301</f>
        <v>0</v>
      </c>
      <c r="C347" s="878" t="n">
        <f aca="false">C301*HLOOKUP($B347,$C$248:$Q$250,3,FALSE())*365/100*(1+C$253)</f>
        <v>0</v>
      </c>
      <c r="D347" s="878" t="n">
        <f aca="false">D301*HLOOKUP($B347,$C$248:$Q$250,3,FALSE())*365/100*(1+D$253)</f>
        <v>0</v>
      </c>
      <c r="E347" s="878" t="n">
        <f aca="false">E301*HLOOKUP($B347,$C$248:$Q$250,3,FALSE())*365/100*(1+E$253)</f>
        <v>0</v>
      </c>
      <c r="F347" s="878" t="n">
        <f aca="false">F301*HLOOKUP($B347,$C$248:$Q$250,3,FALSE())*365/100*(1+F$253)</f>
        <v>0</v>
      </c>
      <c r="G347" s="878" t="n">
        <f aca="false">G301*HLOOKUP($B347,$C$248:$Q$250,3,FALSE())*365/100*(1+G$253)</f>
        <v>0</v>
      </c>
      <c r="H347" s="878" t="n">
        <f aca="false">H301*HLOOKUP($B347,$C$248:$Q$250,3,FALSE())*365/100*(1+H$253)</f>
        <v>0</v>
      </c>
      <c r="I347" s="878" t="n">
        <f aca="false">I301*HLOOKUP($B347,$C$248:$Q$250,3,FALSE())*365/100*(1+I$253)</f>
        <v>0</v>
      </c>
      <c r="J347" s="878" t="n">
        <f aca="false">J301*HLOOKUP($B347,$C$248:$Q$250,3,FALSE())*365/100*(1+J$253)</f>
        <v>0</v>
      </c>
      <c r="K347" s="878" t="n">
        <f aca="false">K301*HLOOKUP($B347,$C$248:$Q$250,3,FALSE())*365/100*(1+K$253)</f>
        <v>0</v>
      </c>
      <c r="L347" s="878" t="n">
        <f aca="false">L301*HLOOKUP($B347,$C$248:$Q$250,3,FALSE())*365/100*(1+L$253)</f>
        <v>0</v>
      </c>
      <c r="M347" s="878" t="n">
        <f aca="false">M301*HLOOKUP($B347,$C$248:$Q$250,3,FALSE())*365/100*(1+M$253)</f>
        <v>0</v>
      </c>
    </row>
    <row r="348" customFormat="false" ht="12.75" hidden="false" customHeight="false" outlineLevel="0" collapsed="false">
      <c r="B348" s="565"/>
      <c r="C348" s="471" t="n">
        <f aca="false">SUM(C328:C347)</f>
        <v>0</v>
      </c>
      <c r="D348" s="471" t="n">
        <f aca="false">SUM(D328:D347)</f>
        <v>0</v>
      </c>
      <c r="E348" s="471" t="n">
        <f aca="false">SUM(E328:E347)</f>
        <v>0</v>
      </c>
      <c r="F348" s="471" t="n">
        <f aca="false">SUM(F328:F347)</f>
        <v>0</v>
      </c>
      <c r="G348" s="471" t="n">
        <f aca="false">SUM(G328:G347)</f>
        <v>0</v>
      </c>
      <c r="H348" s="471" t="n">
        <f aca="false">SUM(H328:H347)</f>
        <v>0</v>
      </c>
      <c r="I348" s="471" t="n">
        <f aca="false">SUM(I328:I347)</f>
        <v>0</v>
      </c>
      <c r="J348" s="471" t="n">
        <f aca="false">SUM(J328:J347)</f>
        <v>0</v>
      </c>
      <c r="K348" s="471" t="n">
        <f aca="false">SUM(K328:K347)</f>
        <v>0</v>
      </c>
      <c r="L348" s="471" t="n">
        <f aca="false">SUM(L328:L347)</f>
        <v>0</v>
      </c>
      <c r="M348" s="471" t="n">
        <f aca="false">SUM(M328:M347)</f>
        <v>0</v>
      </c>
    </row>
    <row r="349" customFormat="false" ht="12.75" hidden="false" customHeight="false" outlineLevel="0" collapsed="false">
      <c r="B349" s="565"/>
    </row>
    <row r="350" customFormat="false" ht="12.75" hidden="false" customHeight="false" outlineLevel="0" collapsed="false">
      <c r="A350" s="128" t="s">
        <v>881</v>
      </c>
      <c r="B350" s="565"/>
    </row>
    <row r="351" customFormat="false" ht="12.75" hidden="false" customHeight="false" outlineLevel="0" collapsed="false">
      <c r="B351" s="921" t="s">
        <v>876</v>
      </c>
      <c r="C351" s="471" t="n">
        <f aca="false">C326</f>
        <v>0</v>
      </c>
      <c r="D351" s="471" t="n">
        <f aca="false">D326</f>
        <v>0</v>
      </c>
      <c r="E351" s="471" t="n">
        <f aca="false">E326</f>
        <v>0</v>
      </c>
      <c r="F351" s="471" t="n">
        <f aca="false">F326</f>
        <v>0</v>
      </c>
      <c r="G351" s="471" t="n">
        <f aca="false">G326</f>
        <v>0</v>
      </c>
      <c r="H351" s="471" t="n">
        <f aca="false">H326</f>
        <v>0</v>
      </c>
      <c r="I351" s="471" t="n">
        <f aca="false">I326</f>
        <v>0</v>
      </c>
      <c r="J351" s="471" t="n">
        <f aca="false">J326</f>
        <v>0</v>
      </c>
      <c r="K351" s="471" t="n">
        <f aca="false">K326</f>
        <v>0</v>
      </c>
      <c r="L351" s="471" t="n">
        <f aca="false">L326</f>
        <v>0</v>
      </c>
      <c r="M351" s="471" t="n">
        <f aca="false">M326</f>
        <v>0</v>
      </c>
    </row>
    <row r="352" customFormat="false" ht="12.75" hidden="false" customHeight="false" outlineLevel="0" collapsed="false">
      <c r="B352" s="921" t="s">
        <v>877</v>
      </c>
      <c r="C352" s="878" t="n">
        <f aca="false">C348</f>
        <v>0</v>
      </c>
      <c r="D352" s="878" t="n">
        <f aca="false">D348</f>
        <v>0</v>
      </c>
      <c r="E352" s="878" t="n">
        <f aca="false">E348</f>
        <v>0</v>
      </c>
      <c r="F352" s="878" t="n">
        <f aca="false">F348</f>
        <v>0</v>
      </c>
      <c r="G352" s="878" t="n">
        <f aca="false">G348</f>
        <v>0</v>
      </c>
      <c r="H352" s="878" t="n">
        <f aca="false">H348</f>
        <v>0</v>
      </c>
      <c r="I352" s="878" t="n">
        <f aca="false">I348</f>
        <v>0</v>
      </c>
      <c r="J352" s="878" t="n">
        <f aca="false">J348</f>
        <v>0</v>
      </c>
      <c r="K352" s="878" t="n">
        <f aca="false">K348</f>
        <v>0</v>
      </c>
      <c r="L352" s="878" t="n">
        <f aca="false">L348</f>
        <v>0</v>
      </c>
      <c r="M352" s="878" t="n">
        <f aca="false">M348</f>
        <v>0</v>
      </c>
    </row>
    <row r="353" customFormat="false" ht="12.75" hidden="false" customHeight="false" outlineLevel="0" collapsed="false">
      <c r="B353" s="565"/>
      <c r="C353" s="870" t="n">
        <f aca="false">SUM(C351:C352)</f>
        <v>0</v>
      </c>
      <c r="D353" s="870" t="n">
        <f aca="false">SUM(D351:D352)</f>
        <v>0</v>
      </c>
      <c r="E353" s="870" t="n">
        <f aca="false">SUM(E351:E352)</f>
        <v>0</v>
      </c>
      <c r="F353" s="870" t="n">
        <f aca="false">SUM(F351:F352)</f>
        <v>0</v>
      </c>
      <c r="G353" s="870" t="n">
        <f aca="false">SUM(G351:G352)</f>
        <v>0</v>
      </c>
      <c r="H353" s="870" t="n">
        <f aca="false">SUM(H351:H352)</f>
        <v>0</v>
      </c>
      <c r="I353" s="870" t="n">
        <f aca="false">SUM(I351:I352)</f>
        <v>0</v>
      </c>
      <c r="J353" s="870" t="n">
        <f aca="false">SUM(J351:J352)</f>
        <v>0</v>
      </c>
      <c r="K353" s="870" t="n">
        <f aca="false">SUM(K351:K352)</f>
        <v>0</v>
      </c>
      <c r="L353" s="870" t="n">
        <f aca="false">SUM(L351:L352)</f>
        <v>0</v>
      </c>
      <c r="M353" s="870" t="n">
        <f aca="false">SUM(M351:M352)</f>
        <v>0</v>
      </c>
    </row>
    <row r="355" customFormat="false" ht="12.75" hidden="false" customHeight="false" outlineLevel="0" collapsed="false">
      <c r="A355" s="128" t="s">
        <v>879</v>
      </c>
      <c r="B355" s="565"/>
      <c r="C355" s="889" t="e">
        <f aca="false">C353*100/((C278+C302)*365)</f>
        <v>#DIV/0!</v>
      </c>
      <c r="D355" s="889" t="e">
        <f aca="false">D353*100/((D278+D302)*365)</f>
        <v>#DIV/0!</v>
      </c>
      <c r="E355" s="889" t="e">
        <f aca="false">E353*100/((E278+E302)*365)</f>
        <v>#DIV/0!</v>
      </c>
      <c r="F355" s="889" t="e">
        <f aca="false">F353*100/((F278+F302)*365)</f>
        <v>#DIV/0!</v>
      </c>
      <c r="G355" s="889" t="e">
        <f aca="false">G353*100/((G278+G302)*365)</f>
        <v>#DIV/0!</v>
      </c>
      <c r="H355" s="889" t="e">
        <f aca="false">H353*100/((H278+H302)*365)</f>
        <v>#DIV/0!</v>
      </c>
      <c r="I355" s="889" t="e">
        <f aca="false">I353*100/((I278+I302)*365)</f>
        <v>#DIV/0!</v>
      </c>
      <c r="J355" s="889" t="e">
        <f aca="false">J353*100/((J278+J302)*365)</f>
        <v>#DIV/0!</v>
      </c>
      <c r="K355" s="889" t="e">
        <f aca="false">K353*100/((K278+K302)*365)</f>
        <v>#DIV/0!</v>
      </c>
      <c r="L355" s="889" t="e">
        <f aca="false">L353*100/((L278+L302)*365)</f>
        <v>#DIV/0!</v>
      </c>
      <c r="M355" s="889" t="e">
        <f aca="false">M353*100/((M278+M302)*365)</f>
        <v>#DIV/0!</v>
      </c>
    </row>
    <row r="357" customFormat="false" ht="12.75" hidden="false" customHeight="false" outlineLevel="0" collapsed="false">
      <c r="A357" s="128" t="s">
        <v>882</v>
      </c>
    </row>
    <row r="358" customFormat="false" ht="12.75" hidden="false" customHeight="false" outlineLevel="0" collapsed="false">
      <c r="B358" s="128" t="s">
        <v>876</v>
      </c>
      <c r="C358" s="545" t="e">
        <f aca="false">C351+C239+C127</f>
        <v>#VALUE!</v>
      </c>
      <c r="D358" s="545" t="e">
        <f aca="false">D351+D239+D127</f>
        <v>#VALUE!</v>
      </c>
      <c r="E358" s="545" t="e">
        <f aca="false">E351+E239+E127</f>
        <v>#VALUE!</v>
      </c>
      <c r="F358" s="545" t="e">
        <f aca="false">F351+F239+F127</f>
        <v>#VALUE!</v>
      </c>
      <c r="G358" s="545" t="e">
        <f aca="false">G351+G239+G127</f>
        <v>#VALUE!</v>
      </c>
      <c r="H358" s="545" t="e">
        <f aca="false">H351+H239+H127</f>
        <v>#VALUE!</v>
      </c>
      <c r="I358" s="545" t="e">
        <f aca="false">I351+I239+I127</f>
        <v>#VALUE!</v>
      </c>
      <c r="J358" s="545" t="e">
        <f aca="false">J351+J239+J127</f>
        <v>#VALUE!</v>
      </c>
      <c r="K358" s="545" t="e">
        <f aca="false">K351+K239+K127</f>
        <v>#VALUE!</v>
      </c>
      <c r="L358" s="545" t="e">
        <f aca="false">L351+L239+L127</f>
        <v>#VALUE!</v>
      </c>
      <c r="M358" s="545" t="e">
        <f aca="false">M351+M239+M127</f>
        <v>#VALUE!</v>
      </c>
    </row>
    <row r="359" customFormat="false" ht="12.75" hidden="false" customHeight="false" outlineLevel="0" collapsed="false">
      <c r="B359" s="128" t="s">
        <v>877</v>
      </c>
      <c r="C359" s="545" t="e">
        <f aca="false">C352+C240+C128</f>
        <v>#VALUE!</v>
      </c>
      <c r="D359" s="545" t="e">
        <f aca="false">D352+D240+D128</f>
        <v>#VALUE!</v>
      </c>
      <c r="E359" s="545" t="e">
        <f aca="false">E352+E240+E128</f>
        <v>#VALUE!</v>
      </c>
      <c r="F359" s="545" t="e">
        <f aca="false">F352+F240+F128</f>
        <v>#VALUE!</v>
      </c>
      <c r="G359" s="545" t="e">
        <f aca="false">G352+G240+G128</f>
        <v>#VALUE!</v>
      </c>
      <c r="H359" s="545" t="e">
        <f aca="false">H352+H240+H128</f>
        <v>#VALUE!</v>
      </c>
      <c r="I359" s="545" t="e">
        <f aca="false">I352+I240+I128</f>
        <v>#VALUE!</v>
      </c>
      <c r="J359" s="545" t="e">
        <f aca="false">J352+J240+J128</f>
        <v>#VALUE!</v>
      </c>
      <c r="K359" s="545" t="e">
        <f aca="false">K352+K240+K128</f>
        <v>#VALUE!</v>
      </c>
      <c r="L359" s="545" t="e">
        <f aca="false">L352+L240+L128</f>
        <v>#VALUE!</v>
      </c>
      <c r="M359" s="545" t="e">
        <f aca="false">M352+M240+M128</f>
        <v>#VALUE!</v>
      </c>
    </row>
    <row r="360" customFormat="false" ht="13.5" hidden="false" customHeight="false" outlineLevel="0" collapsed="false">
      <c r="C360" s="959" t="e">
        <f aca="false">SUM(C358:C359)</f>
        <v>#VALUE!</v>
      </c>
      <c r="D360" s="959" t="e">
        <f aca="false">SUM(D358:D359)</f>
        <v>#VALUE!</v>
      </c>
      <c r="E360" s="959" t="e">
        <f aca="false">SUM(E358:E359)</f>
        <v>#VALUE!</v>
      </c>
      <c r="F360" s="959" t="e">
        <f aca="false">SUM(F358:F359)</f>
        <v>#VALUE!</v>
      </c>
      <c r="G360" s="959" t="e">
        <f aca="false">SUM(G358:G359)</f>
        <v>#VALUE!</v>
      </c>
      <c r="H360" s="959" t="e">
        <f aca="false">SUM(H358:H359)</f>
        <v>#VALUE!</v>
      </c>
      <c r="I360" s="959" t="e">
        <f aca="false">SUM(I358:I359)</f>
        <v>#VALUE!</v>
      </c>
      <c r="J360" s="959" t="e">
        <f aca="false">SUM(J358:J359)</f>
        <v>#VALUE!</v>
      </c>
      <c r="K360" s="959" t="e">
        <f aca="false">SUM(K358:K359)</f>
        <v>#VALUE!</v>
      </c>
      <c r="L360" s="959" t="e">
        <f aca="false">SUM(L358:L359)</f>
        <v>#VALUE!</v>
      </c>
      <c r="M360" s="959" t="e">
        <f aca="false">SUM(M358:M359)</f>
        <v>#VALUE!</v>
      </c>
    </row>
    <row r="361" customFormat="false" ht="13.5" hidden="false" customHeight="false" outlineLevel="0" collapsed="false"/>
    <row r="365" customFormat="false" ht="12.75" hidden="false" customHeight="false" outlineLevel="0" collapsed="false">
      <c r="B365" s="0" t="s">
        <v>883</v>
      </c>
      <c r="C365" s="471" t="e">
        <f aca="false">(C39+C68+C166+C190)*365</f>
        <v>#VALUE!</v>
      </c>
    </row>
    <row r="366" customFormat="false" ht="12.75" hidden="false" customHeight="false" outlineLevel="0" collapsed="false">
      <c r="C366" s="0" t="n">
        <v>3524</v>
      </c>
      <c r="D366" s="0" t="s">
        <v>88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6: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2" sqref="B14 E15 E14"/>
    </sheetView>
  </sheetViews>
  <sheetFormatPr defaultColWidth="9.0546875" defaultRowHeight="12.75" zeroHeight="false" outlineLevelRow="0" outlineLevelCol="0"/>
  <sheetData>
    <row r="6" customFormat="false" ht="12.75" hidden="false" customHeight="false" outlineLevel="0" collapsed="false">
      <c r="C6" s="28"/>
      <c r="D6" s="29"/>
      <c r="E6" s="29"/>
      <c r="F6" s="29"/>
      <c r="G6" s="29"/>
      <c r="H6" s="29"/>
      <c r="I6" s="29"/>
      <c r="J6" s="30"/>
    </row>
    <row r="7" customFormat="false" ht="12.75" hidden="false" customHeight="false" outlineLevel="0" collapsed="false">
      <c r="C7" s="31"/>
      <c r="D7" s="2"/>
      <c r="E7" s="2"/>
      <c r="F7" s="2"/>
      <c r="G7" s="2"/>
      <c r="H7" s="2"/>
      <c r="I7" s="2"/>
      <c r="J7" s="32"/>
    </row>
    <row r="8" customFormat="false" ht="25.5" hidden="false" customHeight="false" outlineLevel="0" collapsed="false">
      <c r="C8" s="31"/>
      <c r="D8" s="60"/>
      <c r="E8" s="60"/>
      <c r="F8" s="60"/>
      <c r="G8" s="60"/>
      <c r="H8" s="60"/>
      <c r="I8" s="574"/>
      <c r="J8" s="32"/>
    </row>
    <row r="9" customFormat="false" ht="25.5" hidden="false" customHeight="false" outlineLevel="0" collapsed="false">
      <c r="C9" s="31"/>
      <c r="D9" s="34" t="s">
        <v>885</v>
      </c>
      <c r="E9" s="34"/>
      <c r="F9" s="34"/>
      <c r="G9" s="34"/>
      <c r="H9" s="34"/>
      <c r="I9" s="34"/>
      <c r="J9" s="32"/>
    </row>
    <row r="10" customFormat="false" ht="25.5" hidden="false" customHeight="false" outlineLevel="0" collapsed="false">
      <c r="C10" s="31"/>
      <c r="D10" s="60"/>
      <c r="E10" s="60"/>
      <c r="F10" s="60"/>
      <c r="G10" s="60"/>
      <c r="H10" s="60"/>
      <c r="I10" s="574"/>
      <c r="J10" s="32"/>
    </row>
    <row r="11" customFormat="false" ht="12.75" hidden="false" customHeight="false" outlineLevel="0" collapsed="false">
      <c r="C11" s="31"/>
      <c r="D11" s="2"/>
      <c r="E11" s="2"/>
      <c r="F11" s="2"/>
      <c r="G11" s="2"/>
      <c r="H11" s="2"/>
      <c r="I11" s="2"/>
      <c r="J11" s="32"/>
    </row>
    <row r="12" customFormat="false" ht="12.75" hidden="false" customHeight="false" outlineLevel="0" collapsed="false">
      <c r="C12" s="35"/>
      <c r="D12" s="36"/>
      <c r="E12" s="36"/>
      <c r="F12" s="36"/>
      <c r="G12" s="36"/>
      <c r="H12" s="36"/>
      <c r="I12" s="36"/>
      <c r="J12" s="37"/>
    </row>
  </sheetData>
  <sheetProtection sheet="true" objects="true" scenarios="true"/>
  <mergeCells count="1">
    <mergeCell ref="D9:I9"/>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22 A1 A1"/>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7.99"/>
    <col collapsed="false" customWidth="true" hidden="false" outlineLevel="0" max="3" min="3" style="0" width="17.85"/>
    <col collapsed="false" customWidth="true" hidden="false" outlineLevel="0" max="6" min="4" style="0" width="7.99"/>
    <col collapsed="false" customWidth="true" hidden="false" outlineLevel="0" max="7" min="7" style="0" width="11.85"/>
    <col collapsed="false" customWidth="true" hidden="false" outlineLevel="0" max="8" min="8" style="0" width="10.13"/>
    <col collapsed="false" customWidth="true" hidden="false" outlineLevel="0" max="9" min="9" style="0" width="10.41"/>
    <col collapsed="false" customWidth="true" hidden="false" outlineLevel="0" max="10" min="10" style="0" width="7.99"/>
    <col collapsed="false" customWidth="true" hidden="false" outlineLevel="0" max="11" min="11" style="0" width="3.14"/>
    <col collapsed="false" customWidth="true" hidden="false" outlineLevel="0" max="13" min="12" style="0" width="7.99"/>
    <col collapsed="false" customWidth="true" hidden="false" outlineLevel="0" max="14" min="14" style="0" width="16.56"/>
    <col collapsed="false" customWidth="true" hidden="false" outlineLevel="0" max="28" min="15" style="0" width="7.99"/>
  </cols>
  <sheetData>
    <row r="1" customFormat="false" ht="18" hidden="false" customHeight="true" outlineLevel="0" collapsed="false">
      <c r="A1" s="40"/>
      <c r="B1" s="41" t="str">
        <f aca="false">gen1!B1</f>
        <v>Regional Water Supply Services Model (v1.0)</v>
      </c>
      <c r="C1" s="42"/>
      <c r="D1" s="42"/>
      <c r="E1" s="42"/>
      <c r="F1" s="42"/>
      <c r="G1" s="42"/>
      <c r="H1" s="42"/>
      <c r="I1" s="42"/>
      <c r="J1" s="42"/>
      <c r="K1" s="42"/>
      <c r="L1" s="42"/>
      <c r="M1" s="42"/>
      <c r="N1" s="42"/>
      <c r="O1" s="43"/>
    </row>
    <row r="2" customFormat="false" ht="11.25" hidden="false" customHeight="true" outlineLevel="0" collapsed="false">
      <c r="A2" s="44"/>
      <c r="B2" s="42"/>
      <c r="C2" s="45" t="s">
        <v>58</v>
      </c>
      <c r="D2" s="44"/>
      <c r="E2" s="44"/>
      <c r="F2" s="44"/>
      <c r="G2" s="44"/>
      <c r="H2" s="44"/>
      <c r="I2" s="44"/>
      <c r="J2" s="44"/>
      <c r="K2" s="42"/>
      <c r="L2" s="42"/>
      <c r="M2" s="42"/>
      <c r="N2" s="42"/>
      <c r="O2" s="43"/>
    </row>
    <row r="3" customFormat="false" ht="12" hidden="false" customHeight="true" outlineLevel="0" collapsed="false">
      <c r="A3" s="44"/>
      <c r="B3" s="42"/>
      <c r="C3" s="45" t="s">
        <v>3</v>
      </c>
      <c r="D3" s="44"/>
      <c r="E3" s="44"/>
      <c r="F3" s="44"/>
      <c r="G3" s="44"/>
      <c r="H3" s="44"/>
      <c r="I3" s="44"/>
      <c r="J3" s="44"/>
      <c r="K3" s="42"/>
      <c r="L3" s="42"/>
      <c r="M3" s="42"/>
      <c r="N3" s="42"/>
      <c r="O3" s="43"/>
    </row>
    <row r="4" customFormat="false" ht="12" hidden="false" customHeight="true" outlineLevel="0" collapsed="false">
      <c r="A4" s="46"/>
      <c r="B4" s="47"/>
      <c r="C4" s="42"/>
      <c r="D4" s="42"/>
      <c r="E4" s="42"/>
      <c r="F4" s="42"/>
      <c r="G4" s="42"/>
      <c r="H4" s="42"/>
      <c r="I4" s="42"/>
      <c r="J4" s="42"/>
      <c r="K4" s="42"/>
      <c r="L4" s="42"/>
      <c r="M4" s="42"/>
      <c r="N4" s="42"/>
      <c r="O4" s="43"/>
    </row>
    <row r="5" customFormat="false" ht="16.5" hidden="false" customHeight="true" outlineLevel="0" collapsed="false">
      <c r="A5" s="42"/>
      <c r="B5" s="48" t="s">
        <v>59</v>
      </c>
      <c r="C5" s="48"/>
      <c r="D5" s="48"/>
      <c r="E5" s="42"/>
      <c r="F5" s="42"/>
      <c r="G5" s="42"/>
      <c r="H5" s="42"/>
      <c r="I5" s="42"/>
      <c r="J5" s="42"/>
      <c r="K5" s="42"/>
      <c r="L5" s="42"/>
      <c r="M5" s="42"/>
      <c r="N5" s="42"/>
      <c r="O5" s="43"/>
    </row>
    <row r="6" customFormat="false" ht="10.5" hidden="false" customHeight="true" outlineLevel="0" collapsed="false">
      <c r="A6" s="42"/>
      <c r="B6" s="42"/>
      <c r="C6" s="42"/>
      <c r="D6" s="42"/>
      <c r="E6" s="42"/>
      <c r="F6" s="42"/>
      <c r="G6" s="42"/>
      <c r="H6" s="42"/>
      <c r="I6" s="42"/>
      <c r="J6" s="42"/>
      <c r="K6" s="42"/>
      <c r="L6" s="42"/>
      <c r="M6" s="42"/>
      <c r="N6" s="42"/>
      <c r="O6" s="43"/>
    </row>
    <row r="7" customFormat="false" ht="12.75" hidden="false" customHeight="false" outlineLevel="0" collapsed="false">
      <c r="A7" s="42"/>
      <c r="B7" s="47" t="s">
        <v>60</v>
      </c>
      <c r="C7" s="42"/>
      <c r="D7" s="49"/>
      <c r="E7" s="50"/>
      <c r="F7" s="50"/>
      <c r="G7" s="42"/>
      <c r="H7" s="42"/>
      <c r="I7" s="42"/>
      <c r="J7" s="42"/>
      <c r="K7" s="42"/>
      <c r="L7" s="42"/>
      <c r="M7" s="42"/>
      <c r="N7" s="42"/>
      <c r="O7" s="43"/>
    </row>
    <row r="8" customFormat="false" ht="6" hidden="false" customHeight="true" outlineLevel="0" collapsed="false">
      <c r="A8" s="42"/>
      <c r="B8" s="42"/>
      <c r="C8" s="42"/>
      <c r="D8" s="42"/>
      <c r="E8" s="42"/>
      <c r="F8" s="42"/>
      <c r="G8" s="42"/>
      <c r="H8" s="42"/>
      <c r="I8" s="42"/>
      <c r="J8" s="42"/>
      <c r="K8" s="42"/>
      <c r="L8" s="42"/>
      <c r="M8" s="42"/>
      <c r="N8" s="42"/>
      <c r="O8" s="43"/>
    </row>
    <row r="9" customFormat="false" ht="12.75" hidden="false" customHeight="false" outlineLevel="0" collapsed="false">
      <c r="A9" s="42"/>
      <c r="B9" s="47" t="s">
        <v>61</v>
      </c>
      <c r="C9" s="42"/>
      <c r="D9" s="50"/>
      <c r="E9" s="42"/>
      <c r="F9" s="51" t="s">
        <v>62</v>
      </c>
      <c r="G9" s="42"/>
      <c r="H9" s="51" t="s">
        <v>63</v>
      </c>
      <c r="I9" s="42"/>
      <c r="J9" s="42"/>
      <c r="K9" s="42"/>
      <c r="L9" s="42"/>
      <c r="M9" s="42"/>
      <c r="N9" s="42"/>
      <c r="O9" s="43"/>
    </row>
    <row r="10" customFormat="false" ht="11.25" hidden="false" customHeight="true" outlineLevel="0" collapsed="false">
      <c r="A10" s="42"/>
      <c r="B10" s="42"/>
      <c r="C10" s="42"/>
      <c r="D10" s="42"/>
      <c r="E10" s="42"/>
      <c r="F10" s="51" t="s">
        <v>64</v>
      </c>
      <c r="G10" s="42"/>
      <c r="H10" s="51"/>
      <c r="I10" s="42"/>
      <c r="J10" s="42"/>
      <c r="K10" s="42"/>
      <c r="L10" s="42"/>
      <c r="M10" s="42"/>
      <c r="N10" s="42"/>
      <c r="O10" s="43"/>
    </row>
    <row r="11" customFormat="false" ht="14.25" hidden="false" customHeight="true" outlineLevel="0" collapsed="false">
      <c r="A11" s="42"/>
      <c r="B11" s="47" t="s">
        <v>65</v>
      </c>
      <c r="C11" s="42"/>
      <c r="D11" s="50"/>
      <c r="E11" s="47" t="s">
        <v>66</v>
      </c>
      <c r="F11" s="42"/>
      <c r="G11" s="42"/>
      <c r="H11" s="42"/>
      <c r="I11" s="42"/>
      <c r="J11" s="42"/>
      <c r="K11" s="42"/>
      <c r="L11" s="42"/>
      <c r="M11" s="42"/>
      <c r="N11" s="42"/>
      <c r="O11" s="43"/>
    </row>
    <row r="12" customFormat="false" ht="12.75" hidden="false" customHeight="false" outlineLevel="0" collapsed="false">
      <c r="A12" s="42"/>
      <c r="B12" s="42"/>
      <c r="C12" s="42"/>
      <c r="D12" s="42"/>
      <c r="E12" s="42"/>
      <c r="F12" s="42"/>
      <c r="G12" s="42"/>
      <c r="H12" s="42"/>
      <c r="I12" s="42"/>
      <c r="J12" s="42"/>
      <c r="K12" s="42"/>
      <c r="L12" s="42"/>
      <c r="M12" s="42"/>
      <c r="N12" s="42"/>
      <c r="O12" s="43"/>
    </row>
    <row r="13" customFormat="false" ht="12.75" hidden="false" customHeight="false" outlineLevel="0" collapsed="false">
      <c r="A13" s="42"/>
      <c r="B13" s="47" t="s">
        <v>67</v>
      </c>
      <c r="C13" s="42"/>
      <c r="D13" s="52"/>
      <c r="E13" s="53"/>
      <c r="F13" s="50"/>
      <c r="G13" s="50"/>
      <c r="H13" s="50"/>
      <c r="I13" s="49"/>
      <c r="J13" s="49"/>
      <c r="K13" s="49"/>
      <c r="L13" s="49"/>
      <c r="M13" s="49"/>
      <c r="N13" s="49"/>
      <c r="O13" s="43"/>
    </row>
    <row r="14" customFormat="false" ht="12.75" hidden="false" customHeight="false" outlineLevel="0" collapsed="false">
      <c r="A14" s="42"/>
      <c r="B14" s="47"/>
      <c r="C14" s="42"/>
      <c r="D14" s="52"/>
      <c r="E14" s="53"/>
      <c r="F14" s="50"/>
      <c r="G14" s="50"/>
      <c r="H14" s="50"/>
      <c r="I14" s="49"/>
      <c r="J14" s="49"/>
      <c r="K14" s="49"/>
      <c r="L14" s="49"/>
      <c r="M14" s="49"/>
      <c r="N14" s="49"/>
      <c r="O14" s="43"/>
    </row>
    <row r="15" customFormat="false" ht="12.75" hidden="false" customHeight="false" outlineLevel="0" collapsed="false">
      <c r="A15" s="42"/>
      <c r="B15" s="47"/>
      <c r="C15" s="42"/>
      <c r="D15" s="52"/>
      <c r="E15" s="53"/>
      <c r="F15" s="50"/>
      <c r="G15" s="50"/>
      <c r="H15" s="50"/>
      <c r="I15" s="49"/>
      <c r="J15" s="49"/>
      <c r="K15" s="49"/>
      <c r="L15" s="49"/>
      <c r="M15" s="49"/>
      <c r="N15" s="49"/>
      <c r="O15" s="43"/>
    </row>
    <row r="16" customFormat="false" ht="12.75" hidden="false" customHeight="false" outlineLevel="0" collapsed="false">
      <c r="A16" s="42"/>
      <c r="B16" s="47"/>
      <c r="C16" s="42"/>
      <c r="D16" s="52"/>
      <c r="E16" s="53"/>
      <c r="F16" s="50"/>
      <c r="G16" s="50"/>
      <c r="H16" s="50"/>
      <c r="I16" s="49"/>
      <c r="J16" s="49"/>
      <c r="K16" s="49"/>
      <c r="L16" s="49"/>
      <c r="M16" s="49"/>
      <c r="N16" s="49"/>
      <c r="O16" s="43"/>
    </row>
    <row r="17" customFormat="false" ht="12.75" hidden="false" customHeight="false" outlineLevel="0" collapsed="false">
      <c r="A17" s="42"/>
      <c r="B17" s="54"/>
      <c r="C17" s="54"/>
      <c r="D17" s="52"/>
      <c r="E17" s="53"/>
      <c r="F17" s="50"/>
      <c r="G17" s="50"/>
      <c r="H17" s="50"/>
      <c r="I17" s="49"/>
      <c r="J17" s="49"/>
      <c r="K17" s="49"/>
      <c r="L17" s="49"/>
      <c r="M17" s="49"/>
      <c r="N17" s="49"/>
      <c r="O17" s="43"/>
    </row>
    <row r="18" customFormat="false" ht="10.5" hidden="false" customHeight="true" outlineLevel="0" collapsed="false">
      <c r="A18" s="42"/>
      <c r="B18" s="42"/>
      <c r="C18" s="42"/>
      <c r="D18" s="42"/>
      <c r="E18" s="42"/>
      <c r="F18" s="42"/>
      <c r="G18" s="42"/>
      <c r="H18" s="42"/>
      <c r="I18" s="42"/>
      <c r="J18" s="42"/>
      <c r="K18" s="42"/>
      <c r="L18" s="42"/>
      <c r="M18" s="42"/>
      <c r="N18" s="42"/>
      <c r="O18" s="43"/>
    </row>
    <row r="19" customFormat="false" ht="12.75" hidden="false" customHeight="false" outlineLevel="0" collapsed="false">
      <c r="A19" s="47"/>
      <c r="B19" s="47" t="s">
        <v>68</v>
      </c>
      <c r="C19" s="42"/>
      <c r="D19" s="55"/>
      <c r="E19" s="47" t="s">
        <v>69</v>
      </c>
      <c r="F19" s="47"/>
      <c r="G19" s="42"/>
      <c r="H19" s="42"/>
      <c r="I19" s="56"/>
      <c r="J19" s="42"/>
      <c r="K19" s="42"/>
      <c r="L19" s="42"/>
      <c r="M19" s="42"/>
      <c r="N19" s="42"/>
      <c r="O19" s="43"/>
    </row>
    <row r="20" customFormat="false" ht="12.75" hidden="false" customHeight="false" outlineLevel="0" collapsed="false">
      <c r="A20" s="47"/>
      <c r="B20" s="47"/>
      <c r="C20" s="42"/>
      <c r="D20" s="57" t="s">
        <v>70</v>
      </c>
      <c r="E20" s="42"/>
      <c r="F20" s="42"/>
      <c r="G20" s="42"/>
      <c r="H20" s="42"/>
      <c r="I20" s="42"/>
      <c r="J20" s="42"/>
      <c r="K20" s="42"/>
      <c r="L20" s="42"/>
      <c r="M20" s="42"/>
      <c r="N20" s="42"/>
      <c r="O20" s="43"/>
    </row>
    <row r="21" customFormat="false" ht="12" hidden="false" customHeight="true" outlineLevel="0" collapsed="false">
      <c r="A21" s="42"/>
      <c r="B21" s="42"/>
      <c r="C21" s="42"/>
      <c r="D21" s="42"/>
      <c r="E21" s="42"/>
      <c r="F21" s="42"/>
      <c r="G21" s="42"/>
      <c r="H21" s="42"/>
      <c r="I21" s="42"/>
      <c r="J21" s="42"/>
      <c r="K21" s="42"/>
      <c r="L21" s="42"/>
      <c r="M21" s="42"/>
      <c r="N21" s="42"/>
      <c r="O21" s="43"/>
    </row>
    <row r="22" customFormat="false" ht="15.75" hidden="false" customHeight="true" outlineLevel="0" collapsed="false">
      <c r="A22" s="42"/>
      <c r="B22" s="47" t="s">
        <v>71</v>
      </c>
      <c r="C22" s="42"/>
      <c r="D22" s="49"/>
      <c r="E22" s="49"/>
      <c r="F22" s="49"/>
      <c r="G22" s="54" t="s">
        <v>72</v>
      </c>
      <c r="H22" s="58" t="s">
        <v>73</v>
      </c>
      <c r="I22" s="59"/>
      <c r="J22" s="42"/>
      <c r="K22" s="42"/>
      <c r="L22" s="42"/>
      <c r="M22" s="42"/>
      <c r="N22" s="42"/>
      <c r="O22" s="43"/>
    </row>
    <row r="23" customFormat="false" ht="12.75" hidden="false" customHeight="false" outlineLevel="0" collapsed="false">
      <c r="A23" s="42"/>
      <c r="B23" s="47" t="s">
        <v>74</v>
      </c>
      <c r="C23" s="42"/>
      <c r="D23" s="49"/>
      <c r="E23" s="49"/>
      <c r="F23" s="49"/>
      <c r="G23" s="49"/>
      <c r="H23" s="49"/>
      <c r="I23" s="49"/>
      <c r="J23" s="42"/>
      <c r="K23" s="42"/>
      <c r="L23" s="42"/>
      <c r="M23" s="42"/>
      <c r="N23" s="42"/>
      <c r="O23" s="43"/>
    </row>
    <row r="24" customFormat="false" ht="12.75" hidden="false" customHeight="false" outlineLevel="0" collapsed="false">
      <c r="A24" s="42"/>
      <c r="B24" s="42"/>
      <c r="C24" s="42"/>
      <c r="D24" s="42"/>
      <c r="E24" s="42"/>
      <c r="F24" s="42"/>
      <c r="G24" s="42"/>
      <c r="H24" s="42"/>
      <c r="I24" s="42"/>
      <c r="J24" s="42"/>
      <c r="K24" s="42"/>
      <c r="L24" s="42"/>
      <c r="M24" s="42"/>
      <c r="N24" s="42"/>
      <c r="O24" s="43"/>
    </row>
    <row r="25" customFormat="false" ht="12.75" hidden="false" customHeight="false" outlineLevel="0" collapsed="false">
      <c r="A25" s="42"/>
      <c r="B25" s="42"/>
      <c r="C25" s="42"/>
      <c r="D25" s="42"/>
      <c r="E25" s="42"/>
      <c r="F25" s="42"/>
      <c r="G25" s="42"/>
      <c r="H25" s="42"/>
      <c r="I25" s="42"/>
      <c r="J25" s="42"/>
      <c r="K25" s="42"/>
      <c r="L25" s="42"/>
      <c r="M25" s="42"/>
      <c r="N25" s="42"/>
      <c r="O25" s="43"/>
    </row>
    <row r="26" customFormat="false" ht="12.75" hidden="false" customHeight="false" outlineLevel="0" collapsed="false">
      <c r="A26" s="42"/>
      <c r="B26" s="42"/>
      <c r="C26" s="42"/>
      <c r="D26" s="42"/>
      <c r="E26" s="42"/>
      <c r="F26" s="42"/>
      <c r="G26" s="42"/>
      <c r="H26" s="42"/>
      <c r="I26" s="42"/>
      <c r="J26" s="60"/>
      <c r="K26" s="60"/>
      <c r="L26" s="60"/>
      <c r="M26" s="60"/>
      <c r="N26" s="42"/>
      <c r="O26" s="43"/>
    </row>
    <row r="27" customFormat="false" ht="12.75" hidden="false" customHeight="false" outlineLevel="0" collapsed="false">
      <c r="A27" s="61"/>
      <c r="B27" s="42"/>
      <c r="C27" s="42"/>
      <c r="D27" s="42"/>
      <c r="E27" s="42"/>
      <c r="F27" s="42"/>
      <c r="G27" s="42"/>
      <c r="H27" s="42"/>
      <c r="I27" s="42"/>
      <c r="J27" s="60"/>
      <c r="K27" s="60"/>
      <c r="L27" s="60"/>
      <c r="M27" s="60"/>
      <c r="N27" s="42"/>
      <c r="O27" s="43"/>
    </row>
    <row r="28" customFormat="false" ht="12.75" hidden="false" customHeight="false" outlineLevel="0" collapsed="false">
      <c r="A28" s="42"/>
      <c r="B28" s="42"/>
      <c r="C28" s="42"/>
      <c r="D28" s="42"/>
      <c r="E28" s="42"/>
      <c r="F28" s="42"/>
      <c r="G28" s="42"/>
      <c r="H28" s="42"/>
      <c r="I28" s="42"/>
      <c r="J28" s="42"/>
      <c r="K28" s="42"/>
      <c r="L28" s="42"/>
      <c r="M28" s="42"/>
      <c r="N28" s="42"/>
      <c r="O28" s="43"/>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row>
    <row r="29" customFormat="false" ht="12.75" hidden="false" customHeight="false" outlineLevel="0" collapsed="false">
      <c r="A29" s="43"/>
      <c r="B29" s="43"/>
      <c r="C29" s="43"/>
      <c r="D29" s="43"/>
      <c r="E29" s="43"/>
      <c r="F29" s="43"/>
      <c r="G29" s="43"/>
      <c r="H29" s="43"/>
      <c r="I29" s="43"/>
      <c r="J29" s="43"/>
      <c r="K29" s="43"/>
      <c r="L29" s="43"/>
      <c r="M29" s="43"/>
      <c r="N29" s="43"/>
      <c r="O29" s="43"/>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row>
    <row r="30" customFormat="false" ht="12.75" hidden="false" customHeight="false" outlineLevel="0" collapsed="false">
      <c r="A30" s="43"/>
      <c r="B30" s="3"/>
      <c r="C30" s="3"/>
      <c r="D30" s="3"/>
      <c r="E30" s="3"/>
      <c r="F30" s="3"/>
      <c r="G30" s="3"/>
      <c r="H30" s="3"/>
      <c r="I30" s="3"/>
      <c r="J30" s="3"/>
      <c r="K30" s="3"/>
      <c r="L30" s="3"/>
      <c r="M30" s="3"/>
      <c r="N30" s="3"/>
      <c r="O30" s="3"/>
    </row>
    <row r="31" customFormat="false" ht="12.75" hidden="false" customHeight="false" outlineLevel="0" collapsed="false">
      <c r="A31" s="43"/>
      <c r="B31" s="3"/>
      <c r="C31" s="3"/>
      <c r="D31" s="3"/>
      <c r="E31" s="3"/>
      <c r="F31" s="3"/>
      <c r="G31" s="3"/>
      <c r="H31" s="3"/>
      <c r="I31" s="3"/>
      <c r="J31" s="3"/>
      <c r="K31" s="3"/>
      <c r="L31" s="3"/>
      <c r="M31" s="3"/>
      <c r="N31" s="3"/>
      <c r="O31" s="3"/>
    </row>
    <row r="32" customFormat="false" ht="12.75" hidden="false" customHeight="false" outlineLevel="0" collapsed="false">
      <c r="A32" s="43"/>
      <c r="B32" s="3"/>
      <c r="C32" s="3"/>
      <c r="D32" s="3"/>
      <c r="E32" s="3"/>
      <c r="F32" s="3"/>
      <c r="G32" s="3"/>
      <c r="H32" s="3"/>
      <c r="I32" s="3"/>
      <c r="J32" s="3"/>
      <c r="K32" s="3"/>
      <c r="L32" s="3"/>
      <c r="M32" s="3"/>
      <c r="N32" s="3"/>
      <c r="O32" s="3"/>
    </row>
    <row r="33" customFormat="false" ht="12.75" hidden="false" customHeight="false" outlineLevel="0" collapsed="false">
      <c r="A33" s="43"/>
      <c r="B33" s="3"/>
      <c r="C33" s="3"/>
      <c r="D33" s="3"/>
      <c r="E33" s="3"/>
      <c r="F33" s="3"/>
      <c r="G33" s="3"/>
      <c r="H33" s="3"/>
      <c r="I33" s="3"/>
      <c r="J33" s="3"/>
      <c r="K33" s="3"/>
      <c r="L33" s="3"/>
      <c r="M33" s="3"/>
      <c r="N33" s="3"/>
      <c r="O33" s="3"/>
    </row>
    <row r="34" customFormat="false" ht="12.75" hidden="false" customHeight="false" outlineLevel="0" collapsed="false">
      <c r="A34" s="43"/>
      <c r="B34" s="3"/>
      <c r="C34" s="3"/>
      <c r="D34" s="3"/>
      <c r="E34" s="3"/>
      <c r="F34" s="3"/>
      <c r="G34" s="3"/>
      <c r="H34" s="3"/>
      <c r="I34" s="3"/>
      <c r="J34" s="3"/>
      <c r="K34" s="3"/>
      <c r="L34" s="3"/>
      <c r="M34" s="3"/>
      <c r="N34" s="3"/>
      <c r="O34" s="3"/>
    </row>
    <row r="35" customFormat="false" ht="12.75" hidden="false" customHeight="false" outlineLevel="0" collapsed="false">
      <c r="A35" s="43"/>
      <c r="B35" s="3"/>
      <c r="C35" s="3"/>
      <c r="D35" s="3"/>
      <c r="E35" s="3"/>
      <c r="F35" s="3"/>
      <c r="G35" s="3"/>
      <c r="H35" s="3"/>
      <c r="I35" s="3"/>
      <c r="J35" s="3"/>
      <c r="K35" s="3"/>
      <c r="L35" s="3"/>
      <c r="M35" s="3"/>
      <c r="N35" s="3"/>
      <c r="O35" s="3"/>
    </row>
    <row r="36" customFormat="false" ht="12.75" hidden="false" customHeight="false" outlineLevel="0" collapsed="false">
      <c r="A36" s="43"/>
      <c r="B36" s="3"/>
      <c r="C36" s="3"/>
      <c r="D36" s="3"/>
      <c r="E36" s="3"/>
      <c r="F36" s="3"/>
      <c r="G36" s="3"/>
      <c r="H36" s="3"/>
      <c r="I36" s="3"/>
      <c r="J36" s="3"/>
      <c r="K36" s="3"/>
      <c r="L36" s="3"/>
      <c r="M36" s="3"/>
      <c r="N36" s="3"/>
      <c r="O36" s="3"/>
    </row>
    <row r="37" customFormat="false" ht="12.75" hidden="false" customHeight="false" outlineLevel="0" collapsed="false">
      <c r="A37" s="62"/>
    </row>
    <row r="38" customFormat="false" ht="12.75" hidden="false" customHeight="false" outlineLevel="0" collapsed="false">
      <c r="A38" s="62"/>
    </row>
    <row r="39" customFormat="false" ht="12.75" hidden="false" customHeight="false" outlineLevel="0" collapsed="false">
      <c r="A39" s="62"/>
    </row>
    <row r="40" customFormat="false" ht="12.75" hidden="false" customHeight="false" outlineLevel="0" collapsed="false">
      <c r="A40"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I22 A1 A1"/>
    </sheetView>
  </sheetViews>
  <sheetFormatPr defaultColWidth="9.0546875" defaultRowHeight="12.75" zeroHeight="false" outlineLevelRow="0" outlineLevelCol="0"/>
  <cols>
    <col collapsed="false" customWidth="true" hidden="false" outlineLevel="0" max="1" min="1" style="0" width="4.14"/>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row>
    <row r="2" customFormat="false" ht="15.75" hidden="false" customHeight="false" outlineLevel="0" collapsed="false">
      <c r="A2" s="72" t="s">
        <v>76</v>
      </c>
      <c r="B2" s="72"/>
      <c r="C2" s="72"/>
      <c r="D2" s="72"/>
      <c r="E2" s="72"/>
      <c r="F2" s="71"/>
      <c r="G2" s="71"/>
      <c r="H2" s="71"/>
      <c r="I2" s="71"/>
      <c r="J2" s="71"/>
      <c r="K2" s="71"/>
      <c r="L2" s="71"/>
      <c r="M2" s="71"/>
      <c r="N2" s="71"/>
    </row>
    <row r="3" customFormat="false" ht="12.75" hidden="false" customHeight="false" outlineLevel="0" collapsed="false">
      <c r="A3" s="71"/>
      <c r="B3" s="71"/>
      <c r="C3" s="71"/>
      <c r="D3" s="71"/>
      <c r="E3" s="71"/>
      <c r="F3" s="71"/>
      <c r="G3" s="71"/>
      <c r="H3" s="71"/>
      <c r="I3" s="71"/>
      <c r="J3" s="71"/>
      <c r="K3" s="71"/>
      <c r="L3" s="71"/>
      <c r="M3" s="71"/>
      <c r="N3" s="71"/>
    </row>
    <row r="4" customFormat="false" ht="12.75" hidden="false" customHeight="false" outlineLevel="0" collapsed="false">
      <c r="A4" s="73" t="s">
        <v>77</v>
      </c>
      <c r="B4" s="71"/>
      <c r="C4" s="71"/>
      <c r="D4" s="71"/>
      <c r="E4" s="71"/>
      <c r="F4" s="71"/>
      <c r="G4" s="71"/>
      <c r="H4" s="71"/>
      <c r="I4" s="71"/>
      <c r="J4" s="71"/>
      <c r="K4" s="71"/>
      <c r="L4" s="71"/>
      <c r="M4" s="71"/>
      <c r="N4" s="71"/>
    </row>
    <row r="5" customFormat="false" ht="12.75" hidden="false" customHeight="false" outlineLevel="0" collapsed="false">
      <c r="A5" s="73" t="s">
        <v>78</v>
      </c>
      <c r="B5" s="71"/>
      <c r="C5" s="71"/>
      <c r="D5" s="71"/>
      <c r="E5" s="71"/>
      <c r="F5" s="71"/>
      <c r="G5" s="71"/>
      <c r="H5" s="71"/>
      <c r="I5" s="71"/>
      <c r="J5" s="71"/>
      <c r="K5" s="71"/>
      <c r="L5" s="71"/>
      <c r="M5" s="71"/>
      <c r="N5" s="71"/>
    </row>
    <row r="6" customFormat="false" ht="12.75" hidden="false" customHeight="false" outlineLevel="0" collapsed="false">
      <c r="A6" s="73" t="s">
        <v>79</v>
      </c>
      <c r="B6" s="71"/>
      <c r="C6" s="71"/>
      <c r="D6" s="71"/>
      <c r="E6" s="71"/>
      <c r="F6" s="71"/>
      <c r="G6" s="71"/>
      <c r="H6" s="71"/>
      <c r="I6" s="71"/>
      <c r="J6" s="71"/>
      <c r="K6" s="71"/>
      <c r="L6" s="71"/>
      <c r="M6" s="71"/>
      <c r="N6" s="71"/>
    </row>
    <row r="7" customFormat="false" ht="12.75" hidden="false" customHeight="false" outlineLevel="0" collapsed="false">
      <c r="A7" s="71"/>
      <c r="B7" s="73" t="s">
        <v>80</v>
      </c>
      <c r="C7" s="71"/>
      <c r="D7" s="71"/>
      <c r="E7" s="71"/>
      <c r="F7" s="71"/>
      <c r="G7" s="71"/>
      <c r="H7" s="71"/>
      <c r="I7" s="71"/>
      <c r="J7" s="71"/>
      <c r="K7" s="71"/>
      <c r="L7" s="71"/>
      <c r="M7" s="71"/>
      <c r="N7" s="71"/>
    </row>
    <row r="8" customFormat="false" ht="12.75" hidden="false" customHeight="false" outlineLevel="0" collapsed="false">
      <c r="A8" s="71"/>
      <c r="B8" s="73" t="s">
        <v>81</v>
      </c>
      <c r="C8" s="71"/>
      <c r="D8" s="71"/>
      <c r="E8" s="71"/>
      <c r="F8" s="71"/>
      <c r="G8" s="71"/>
      <c r="H8" s="71"/>
      <c r="I8" s="71"/>
      <c r="J8" s="71"/>
      <c r="K8" s="71"/>
      <c r="L8" s="71"/>
      <c r="M8" s="71"/>
      <c r="N8" s="71"/>
    </row>
    <row r="9" customFormat="false" ht="12.75" hidden="false" customHeight="false" outlineLevel="0" collapsed="false">
      <c r="A9" s="71"/>
      <c r="B9" s="73" t="s">
        <v>82</v>
      </c>
      <c r="C9" s="71"/>
      <c r="D9" s="71"/>
      <c r="E9" s="71"/>
      <c r="F9" s="71"/>
      <c r="G9" s="71"/>
      <c r="H9" s="71"/>
      <c r="I9" s="71"/>
      <c r="J9" s="71"/>
      <c r="K9" s="71"/>
      <c r="L9" s="71"/>
      <c r="M9" s="71"/>
      <c r="N9" s="71"/>
    </row>
    <row r="10" customFormat="false" ht="12.75" hidden="false" customHeight="false" outlineLevel="0" collapsed="false">
      <c r="A10" s="71"/>
      <c r="B10" s="73" t="s">
        <v>83</v>
      </c>
      <c r="C10" s="71"/>
      <c r="D10" s="71"/>
      <c r="E10" s="71"/>
      <c r="F10" s="71"/>
      <c r="G10" s="71"/>
      <c r="H10" s="71"/>
      <c r="I10" s="71"/>
      <c r="J10" s="71"/>
      <c r="K10" s="71"/>
      <c r="L10" s="71"/>
      <c r="M10" s="71"/>
      <c r="N10" s="71"/>
    </row>
    <row r="11" customFormat="false" ht="12.75" hidden="false" customHeight="false" outlineLevel="0" collapsed="false">
      <c r="A11" s="73" t="s">
        <v>84</v>
      </c>
      <c r="B11" s="71"/>
      <c r="C11" s="71"/>
      <c r="D11" s="71"/>
      <c r="E11" s="71"/>
      <c r="F11" s="71"/>
      <c r="G11" s="71"/>
      <c r="H11" s="71"/>
      <c r="I11" s="71"/>
      <c r="J11" s="71"/>
      <c r="K11" s="71"/>
      <c r="L11" s="71"/>
      <c r="M11" s="71"/>
      <c r="N11" s="71"/>
    </row>
    <row r="12" customFormat="false" ht="12.75" hidden="false" customHeight="false" outlineLevel="0" collapsed="false">
      <c r="A12" s="73" t="s">
        <v>85</v>
      </c>
      <c r="B12" s="71"/>
      <c r="C12" s="71"/>
      <c r="D12" s="71"/>
      <c r="E12" s="71"/>
      <c r="F12" s="71"/>
      <c r="G12" s="71"/>
      <c r="H12" s="71"/>
      <c r="I12" s="71"/>
      <c r="J12" s="71"/>
      <c r="K12" s="71"/>
      <c r="L12" s="71"/>
      <c r="M12" s="71"/>
      <c r="N12" s="71"/>
    </row>
    <row r="13" customFormat="false" ht="12.75" hidden="false" customHeight="false" outlineLevel="0" collapsed="false">
      <c r="A13" s="73" t="s">
        <v>86</v>
      </c>
      <c r="B13" s="71"/>
      <c r="C13" s="71"/>
      <c r="D13" s="71"/>
      <c r="E13" s="71"/>
      <c r="F13" s="71"/>
      <c r="G13" s="71"/>
      <c r="H13" s="71"/>
      <c r="I13" s="71"/>
      <c r="J13" s="71"/>
      <c r="K13" s="71"/>
      <c r="L13" s="71"/>
      <c r="M13" s="71"/>
      <c r="N13" s="71"/>
    </row>
    <row r="14" customFormat="false" ht="12.75" hidden="false" customHeight="false" outlineLevel="0" collapsed="false">
      <c r="A14" s="73"/>
      <c r="B14" s="71"/>
      <c r="C14" s="71"/>
      <c r="D14" s="71"/>
      <c r="E14" s="71"/>
      <c r="F14" s="71"/>
      <c r="G14" s="71"/>
      <c r="H14" s="71"/>
      <c r="I14" s="71"/>
      <c r="J14" s="71"/>
      <c r="K14" s="71"/>
      <c r="L14" s="71"/>
      <c r="M14" s="71"/>
      <c r="N14" s="71"/>
    </row>
    <row r="15" customFormat="false" ht="12.75" hidden="false" customHeight="false" outlineLevel="0" collapsed="false">
      <c r="A15" s="73" t="s">
        <v>87</v>
      </c>
      <c r="B15" s="71"/>
      <c r="C15" s="71"/>
      <c r="D15" s="71"/>
      <c r="E15" s="71"/>
      <c r="F15" s="71"/>
      <c r="G15" s="71"/>
      <c r="H15" s="71"/>
      <c r="I15" s="73" t="s">
        <v>88</v>
      </c>
      <c r="J15" s="71"/>
      <c r="K15" s="71"/>
      <c r="L15" s="71"/>
      <c r="M15" s="71"/>
      <c r="N15" s="71"/>
    </row>
    <row r="16" customFormat="false" ht="12.75" hidden="false" customHeight="false" outlineLevel="0" collapsed="false">
      <c r="A16" s="71"/>
      <c r="B16" s="71" t="s">
        <v>89</v>
      </c>
      <c r="C16" s="71"/>
      <c r="D16" s="71"/>
      <c r="E16" s="71"/>
      <c r="F16" s="71"/>
      <c r="G16" s="74"/>
      <c r="H16" s="71"/>
      <c r="I16" s="75" t="s">
        <v>90</v>
      </c>
      <c r="J16" s="75" t="s">
        <v>91</v>
      </c>
      <c r="K16" s="75" t="s">
        <v>92</v>
      </c>
      <c r="L16" s="75" t="s">
        <v>93</v>
      </c>
      <c r="M16" s="71"/>
      <c r="N16" s="71"/>
    </row>
    <row r="17" customFormat="false" ht="12.75" hidden="false" customHeight="false" outlineLevel="0" collapsed="false">
      <c r="A17" s="71"/>
      <c r="B17" s="71" t="s">
        <v>94</v>
      </c>
      <c r="C17" s="71"/>
      <c r="D17" s="71"/>
      <c r="E17" s="71"/>
      <c r="F17" s="71"/>
      <c r="G17" s="74"/>
      <c r="H17" s="76" t="n">
        <v>1</v>
      </c>
      <c r="I17" s="77"/>
      <c r="J17" s="77"/>
      <c r="K17" s="77"/>
      <c r="L17" s="77"/>
      <c r="M17" s="71"/>
      <c r="N17" s="71"/>
    </row>
    <row r="18" customFormat="false" ht="12.75" hidden="false" customHeight="false" outlineLevel="0" collapsed="false">
      <c r="A18" s="71"/>
      <c r="B18" s="71" t="s">
        <v>95</v>
      </c>
      <c r="C18" s="71"/>
      <c r="D18" s="71"/>
      <c r="E18" s="71"/>
      <c r="F18" s="71"/>
      <c r="G18" s="74"/>
      <c r="H18" s="76" t="n">
        <v>2</v>
      </c>
      <c r="I18" s="77"/>
      <c r="J18" s="77"/>
      <c r="K18" s="77"/>
      <c r="L18" s="77"/>
      <c r="M18" s="71"/>
      <c r="N18" s="71"/>
    </row>
    <row r="19" customFormat="false" ht="12.75" hidden="false" customHeight="false" outlineLevel="0" collapsed="false">
      <c r="A19" s="71"/>
      <c r="B19" s="71" t="s">
        <v>96</v>
      </c>
      <c r="C19" s="71"/>
      <c r="D19" s="71"/>
      <c r="E19" s="71"/>
      <c r="F19" s="71"/>
      <c r="G19" s="74"/>
      <c r="H19" s="76" t="n">
        <v>3</v>
      </c>
      <c r="I19" s="77"/>
      <c r="J19" s="77"/>
      <c r="K19" s="77"/>
      <c r="L19" s="77"/>
      <c r="M19" s="71"/>
      <c r="N19" s="71"/>
    </row>
    <row r="20" customFormat="false" ht="12.75" hidden="false" customHeight="false" outlineLevel="0" collapsed="false">
      <c r="A20" s="73" t="s">
        <v>97</v>
      </c>
      <c r="B20" s="71"/>
      <c r="C20" s="71"/>
      <c r="D20" s="71"/>
      <c r="E20" s="71"/>
      <c r="F20" s="71"/>
      <c r="G20" s="78" t="n">
        <f aca="false">SUM(G16:G19)</f>
        <v>0</v>
      </c>
      <c r="H20" s="76" t="n">
        <v>4</v>
      </c>
      <c r="I20" s="77"/>
      <c r="J20" s="77"/>
      <c r="K20" s="77"/>
      <c r="L20" s="77"/>
      <c r="M20" s="71"/>
      <c r="N20" s="71"/>
    </row>
    <row r="21" customFormat="false" ht="12.75" hidden="false" customHeight="false" outlineLevel="0" collapsed="false">
      <c r="A21" s="71"/>
      <c r="B21" s="71"/>
      <c r="C21" s="71"/>
      <c r="D21" s="71"/>
      <c r="E21" s="71"/>
      <c r="F21" s="71"/>
      <c r="G21" s="71"/>
      <c r="H21" s="76" t="n">
        <v>5</v>
      </c>
      <c r="I21" s="77"/>
      <c r="J21" s="77"/>
      <c r="K21" s="77"/>
      <c r="L21" s="77"/>
      <c r="M21" s="71"/>
      <c r="N21" s="71"/>
    </row>
    <row r="22" customFormat="false" ht="12.75" hidden="false" customHeight="false" outlineLevel="0" collapsed="false">
      <c r="A22" s="71"/>
      <c r="B22" s="79" t="str">
        <f aca="false">IF(G20&gt;30,"More than 30 Demand Zones: run the model again","")</f>
        <v/>
      </c>
      <c r="C22" s="71"/>
      <c r="D22" s="71"/>
      <c r="E22" s="71"/>
      <c r="F22" s="71"/>
      <c r="G22" s="71"/>
      <c r="H22" s="76" t="n">
        <v>6</v>
      </c>
      <c r="I22" s="77"/>
      <c r="J22" s="77"/>
      <c r="K22" s="77"/>
      <c r="L22" s="77"/>
      <c r="M22" s="71"/>
      <c r="N22" s="71"/>
    </row>
    <row r="23" customFormat="false" ht="12.75" hidden="false" customHeight="false" outlineLevel="0" collapsed="false">
      <c r="A23" s="71"/>
      <c r="B23" s="79" t="str">
        <f aca="false">IF(G16=I37,"","Check the number of TLC Demand Zones")</f>
        <v/>
      </c>
      <c r="C23" s="71"/>
      <c r="D23" s="71"/>
      <c r="E23" s="71"/>
      <c r="F23" s="71"/>
      <c r="G23" s="71"/>
      <c r="H23" s="76" t="n">
        <v>7</v>
      </c>
      <c r="I23" s="77"/>
      <c r="J23" s="77"/>
      <c r="K23" s="77"/>
      <c r="L23" s="77"/>
      <c r="M23" s="71"/>
      <c r="N23" s="71"/>
    </row>
    <row r="24" customFormat="false" ht="12.75" hidden="false" customHeight="false" outlineLevel="0" collapsed="false">
      <c r="A24" s="71"/>
      <c r="B24" s="79" t="str">
        <f aca="false">IF(G17=J37,"","Check the number of rural bulk Demand Zones")</f>
        <v/>
      </c>
      <c r="C24" s="71"/>
      <c r="D24" s="71"/>
      <c r="E24" s="71"/>
      <c r="F24" s="71"/>
      <c r="G24" s="71"/>
      <c r="H24" s="76" t="n">
        <v>8</v>
      </c>
      <c r="I24" s="77"/>
      <c r="J24" s="77"/>
      <c r="K24" s="77"/>
      <c r="L24" s="77"/>
      <c r="M24" s="71"/>
      <c r="N24" s="71"/>
    </row>
    <row r="25" customFormat="false" ht="12.75" hidden="false" customHeight="false" outlineLevel="0" collapsed="false">
      <c r="A25" s="71"/>
      <c r="B25" s="79" t="str">
        <f aca="false">IF(G18=K37,"","Check the number of support Demand Zones")</f>
        <v/>
      </c>
      <c r="C25" s="71"/>
      <c r="D25" s="71"/>
      <c r="E25" s="71"/>
      <c r="F25" s="71"/>
      <c r="G25" s="71"/>
      <c r="H25" s="76" t="n">
        <v>9</v>
      </c>
      <c r="I25" s="77"/>
      <c r="J25" s="77"/>
      <c r="K25" s="77"/>
      <c r="L25" s="77"/>
      <c r="M25" s="71"/>
      <c r="N25" s="71"/>
    </row>
    <row r="26" customFormat="false" ht="12.75" hidden="false" customHeight="false" outlineLevel="0" collapsed="false">
      <c r="A26" s="71"/>
      <c r="B26" s="79" t="str">
        <f aca="false">IF(G19=L37,"","check the number of retail DZs")</f>
        <v/>
      </c>
      <c r="C26" s="71"/>
      <c r="D26" s="71"/>
      <c r="E26" s="71"/>
      <c r="F26" s="71"/>
      <c r="G26" s="71"/>
      <c r="H26" s="76" t="n">
        <v>10</v>
      </c>
      <c r="I26" s="77"/>
      <c r="J26" s="77"/>
      <c r="K26" s="77"/>
      <c r="L26" s="77"/>
      <c r="M26" s="71"/>
      <c r="N26" s="71"/>
    </row>
    <row r="27" customFormat="false" ht="12.75" hidden="false" customHeight="false" outlineLevel="0" collapsed="false">
      <c r="A27" s="71"/>
      <c r="B27" s="71"/>
      <c r="C27" s="71"/>
      <c r="D27" s="71"/>
      <c r="E27" s="71"/>
      <c r="F27" s="71"/>
      <c r="G27" s="71"/>
      <c r="H27" s="76" t="n">
        <v>11</v>
      </c>
      <c r="I27" s="77"/>
      <c r="J27" s="77"/>
      <c r="K27" s="77"/>
      <c r="L27" s="77"/>
      <c r="M27" s="71"/>
      <c r="N27" s="71"/>
    </row>
    <row r="28" customFormat="false" ht="12.75" hidden="false" customHeight="false" outlineLevel="0" collapsed="false">
      <c r="A28" s="71"/>
      <c r="B28" s="71"/>
      <c r="C28" s="71"/>
      <c r="D28" s="71"/>
      <c r="E28" s="71"/>
      <c r="F28" s="71"/>
      <c r="G28" s="71"/>
      <c r="H28" s="76" t="n">
        <v>12</v>
      </c>
      <c r="I28" s="77"/>
      <c r="J28" s="77"/>
      <c r="K28" s="77"/>
      <c r="L28" s="77"/>
      <c r="M28" s="71"/>
      <c r="N28" s="71"/>
    </row>
    <row r="29" customFormat="false" ht="12.75" hidden="false" customHeight="false" outlineLevel="0" collapsed="false">
      <c r="A29" s="71"/>
      <c r="B29" s="71"/>
      <c r="C29" s="71"/>
      <c r="D29" s="71"/>
      <c r="E29" s="71"/>
      <c r="F29" s="71"/>
      <c r="G29" s="71"/>
      <c r="H29" s="76" t="n">
        <v>13</v>
      </c>
      <c r="I29" s="77"/>
      <c r="J29" s="77"/>
      <c r="K29" s="77"/>
      <c r="L29" s="77"/>
      <c r="M29" s="71"/>
      <c r="N29" s="71"/>
    </row>
    <row r="30" customFormat="false" ht="12.75" hidden="false" customHeight="false" outlineLevel="0" collapsed="false">
      <c r="A30" s="71"/>
      <c r="B30" s="71"/>
      <c r="C30" s="71"/>
      <c r="D30" s="71"/>
      <c r="E30" s="71"/>
      <c r="F30" s="71"/>
      <c r="G30" s="71"/>
      <c r="H30" s="76" t="n">
        <v>14</v>
      </c>
      <c r="I30" s="77"/>
      <c r="J30" s="77"/>
      <c r="K30" s="77"/>
      <c r="L30" s="77"/>
      <c r="M30" s="71"/>
      <c r="N30" s="71"/>
    </row>
    <row r="31" customFormat="false" ht="12.75" hidden="false" customHeight="false" outlineLevel="0" collapsed="false">
      <c r="A31" s="71"/>
      <c r="B31" s="71"/>
      <c r="C31" s="71"/>
      <c r="D31" s="71"/>
      <c r="E31" s="71"/>
      <c r="F31" s="71"/>
      <c r="G31" s="71"/>
      <c r="H31" s="76" t="n">
        <v>15</v>
      </c>
      <c r="I31" s="77"/>
      <c r="J31" s="77"/>
      <c r="K31" s="77"/>
      <c r="L31" s="77"/>
      <c r="M31" s="71"/>
      <c r="N31" s="71"/>
    </row>
    <row r="32" customFormat="false" ht="12.75" hidden="false" customHeight="false" outlineLevel="0" collapsed="false">
      <c r="A32" s="71"/>
      <c r="B32" s="71"/>
      <c r="C32" s="71"/>
      <c r="D32" s="71"/>
      <c r="E32" s="71"/>
      <c r="F32" s="71"/>
      <c r="G32" s="71"/>
      <c r="H32" s="76" t="n">
        <v>16</v>
      </c>
      <c r="I32" s="77"/>
      <c r="J32" s="80"/>
      <c r="K32" s="80"/>
      <c r="L32" s="80"/>
      <c r="M32" s="71"/>
      <c r="N32" s="71"/>
    </row>
    <row r="33" customFormat="false" ht="12.75" hidden="false" customHeight="false" outlineLevel="0" collapsed="false">
      <c r="A33" s="71"/>
      <c r="B33" s="71"/>
      <c r="C33" s="71"/>
      <c r="D33" s="71"/>
      <c r="E33" s="71"/>
      <c r="F33" s="71"/>
      <c r="G33" s="71"/>
      <c r="H33" s="76" t="n">
        <v>17</v>
      </c>
      <c r="I33" s="77"/>
      <c r="J33" s="80"/>
      <c r="K33" s="80"/>
      <c r="L33" s="80"/>
      <c r="M33" s="71"/>
      <c r="N33" s="71"/>
    </row>
    <row r="34" customFormat="false" ht="12.75" hidden="false" customHeight="false" outlineLevel="0" collapsed="false">
      <c r="A34" s="71"/>
      <c r="B34" s="71"/>
      <c r="C34" s="71"/>
      <c r="D34" s="71"/>
      <c r="E34" s="71"/>
      <c r="F34" s="71"/>
      <c r="G34" s="71"/>
      <c r="H34" s="76" t="n">
        <v>18</v>
      </c>
      <c r="I34" s="77"/>
      <c r="J34" s="80"/>
      <c r="K34" s="80"/>
      <c r="L34" s="80"/>
      <c r="M34" s="71"/>
      <c r="N34" s="71"/>
    </row>
    <row r="35" customFormat="false" ht="12.75" hidden="false" customHeight="false" outlineLevel="0" collapsed="false">
      <c r="A35" s="71"/>
      <c r="B35" s="71"/>
      <c r="C35" s="71"/>
      <c r="D35" s="71"/>
      <c r="E35" s="71"/>
      <c r="F35" s="71"/>
      <c r="G35" s="71"/>
      <c r="H35" s="76" t="n">
        <v>19</v>
      </c>
      <c r="I35" s="77"/>
      <c r="J35" s="80"/>
      <c r="K35" s="80"/>
      <c r="L35" s="80"/>
      <c r="M35" s="71"/>
      <c r="N35" s="71"/>
    </row>
    <row r="36" customFormat="false" ht="12.75" hidden="false" customHeight="false" outlineLevel="0" collapsed="false">
      <c r="A36" s="71"/>
      <c r="B36" s="71"/>
      <c r="C36" s="71"/>
      <c r="D36" s="71"/>
      <c r="E36" s="71"/>
      <c r="F36" s="71"/>
      <c r="G36" s="71"/>
      <c r="H36" s="76" t="n">
        <v>20</v>
      </c>
      <c r="I36" s="77"/>
      <c r="J36" s="80"/>
      <c r="K36" s="80"/>
      <c r="L36" s="80"/>
      <c r="M36" s="71"/>
      <c r="N36" s="71"/>
    </row>
    <row r="37" customFormat="false" ht="12.75" hidden="false" customHeight="false" outlineLevel="0" collapsed="false">
      <c r="A37" s="71"/>
      <c r="B37" s="71"/>
      <c r="C37" s="71"/>
      <c r="D37" s="71"/>
      <c r="E37" s="71"/>
      <c r="F37" s="71"/>
      <c r="G37" s="71"/>
      <c r="H37" s="81" t="s">
        <v>98</v>
      </c>
      <c r="I37" s="82" t="n">
        <f aca="false">COUNTA(I17:I36)</f>
        <v>0</v>
      </c>
      <c r="J37" s="82" t="n">
        <f aca="false">COUNTA(J17:J36)</f>
        <v>0</v>
      </c>
      <c r="K37" s="82" t="n">
        <f aca="false">COUNTA(K17:K36)</f>
        <v>0</v>
      </c>
      <c r="L37" s="82" t="n">
        <f aca="false">COUNTA(L17:L36)</f>
        <v>0</v>
      </c>
      <c r="M37" s="82" t="n">
        <f aca="false">SUM(I37:L37)</f>
        <v>0</v>
      </c>
      <c r="N37" s="71"/>
    </row>
    <row r="38" customFormat="false" ht="12.75" hidden="false" customHeight="false" outlineLevel="0" collapsed="false">
      <c r="A38" s="71"/>
      <c r="B38" s="71"/>
      <c r="C38" s="71"/>
      <c r="D38" s="71"/>
      <c r="E38" s="71"/>
      <c r="F38" s="71"/>
      <c r="G38" s="71"/>
      <c r="H38" s="71"/>
      <c r="I38" s="71"/>
      <c r="J38" s="71"/>
      <c r="K38" s="71"/>
      <c r="L38" s="71"/>
      <c r="M38" s="71"/>
      <c r="N38"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0:D22 A1 C2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 collapsed="false" customWidth="true" hidden="false" outlineLevel="0" max="16" min="3" style="0" width="9.28"/>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c r="S1" s="71"/>
      <c r="T1" s="71"/>
      <c r="U1" s="71"/>
      <c r="V1" s="71"/>
      <c r="W1" s="71"/>
    </row>
    <row r="2" customFormat="false" ht="15.75" hidden="false" customHeight="false" outlineLevel="0" collapsed="false">
      <c r="A2" s="72" t="s">
        <v>99</v>
      </c>
      <c r="B2" s="72"/>
      <c r="C2" s="72"/>
      <c r="D2" s="72"/>
      <c r="E2" s="72"/>
      <c r="F2" s="72"/>
      <c r="G2" s="72"/>
      <c r="H2" s="71"/>
      <c r="I2" s="71"/>
      <c r="J2" s="71"/>
      <c r="K2" s="71"/>
      <c r="L2" s="71"/>
      <c r="M2" s="71"/>
      <c r="N2" s="71"/>
      <c r="O2" s="71"/>
      <c r="P2" s="71"/>
      <c r="Q2" s="71"/>
      <c r="R2" s="71"/>
      <c r="S2" s="71"/>
      <c r="T2" s="71"/>
      <c r="U2" s="71"/>
      <c r="V2" s="71"/>
      <c r="W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c r="S3" s="71"/>
      <c r="T3" s="71"/>
      <c r="U3" s="71"/>
      <c r="V3" s="71"/>
      <c r="W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c r="S4" s="71"/>
      <c r="T4" s="71"/>
      <c r="U4" s="71"/>
      <c r="V4" s="71"/>
      <c r="W4" s="71"/>
    </row>
    <row r="5" customFormat="false" ht="15.75" hidden="false" customHeight="false" outlineLevel="0" collapsed="false">
      <c r="A5" s="73"/>
      <c r="B5" s="83" t="s">
        <v>101</v>
      </c>
      <c r="C5" s="84" t="str">
        <f aca="false">'D zones'!B16</f>
        <v>Bulk water to an urban TLC</v>
      </c>
      <c r="D5" s="85"/>
      <c r="E5" s="85"/>
      <c r="F5" s="86"/>
      <c r="G5" s="71"/>
      <c r="H5" s="71"/>
      <c r="I5" s="71"/>
      <c r="J5" s="71"/>
      <c r="K5" s="71"/>
      <c r="L5" s="71"/>
      <c r="M5" s="71"/>
      <c r="N5" s="71"/>
      <c r="O5" s="71"/>
      <c r="P5" s="71"/>
      <c r="Q5" s="71"/>
      <c r="R5" s="71"/>
      <c r="S5" s="71"/>
      <c r="T5" s="71"/>
      <c r="U5" s="71"/>
      <c r="V5" s="71"/>
      <c r="W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c r="S6" s="71"/>
      <c r="T6" s="71"/>
      <c r="U6" s="71"/>
      <c r="V6" s="71"/>
      <c r="W6" s="71"/>
    </row>
    <row r="7" s="90" customFormat="true" ht="12" hidden="false" customHeight="false" outlineLevel="0" collapsed="false">
      <c r="A7" s="87"/>
      <c r="B7" s="87"/>
      <c r="C7" s="75" t="n">
        <f aca="false">'D zones'!I17</f>
        <v>0</v>
      </c>
      <c r="D7" s="88" t="n">
        <f aca="false">'D zones'!I18</f>
        <v>0</v>
      </c>
      <c r="E7" s="88" t="n">
        <f aca="false">'D zones'!I19</f>
        <v>0</v>
      </c>
      <c r="F7" s="88" t="n">
        <f aca="false">'D zones'!I20</f>
        <v>0</v>
      </c>
      <c r="G7" s="75" t="n">
        <f aca="false">'D zones'!I21</f>
        <v>0</v>
      </c>
      <c r="H7" s="88" t="n">
        <f aca="false">'D zones'!I22</f>
        <v>0</v>
      </c>
      <c r="I7" s="88" t="n">
        <f aca="false">'D zones'!I23</f>
        <v>0</v>
      </c>
      <c r="J7" s="75"/>
      <c r="K7" s="75"/>
      <c r="L7" s="75"/>
      <c r="M7" s="75"/>
      <c r="N7" s="75"/>
      <c r="O7" s="75"/>
      <c r="P7" s="75"/>
      <c r="Q7" s="75"/>
      <c r="R7" s="75"/>
      <c r="S7" s="75"/>
      <c r="T7" s="75"/>
      <c r="U7" s="75"/>
      <c r="V7" s="75"/>
      <c r="W7" s="89" t="s">
        <v>102</v>
      </c>
    </row>
    <row r="8" customFormat="false" ht="12.75" hidden="false" customHeight="false" outlineLevel="0" collapsed="false">
      <c r="A8" s="73" t="s">
        <v>103</v>
      </c>
      <c r="B8" s="71"/>
      <c r="C8" s="91"/>
      <c r="D8" s="91"/>
      <c r="E8" s="91"/>
      <c r="F8" s="91"/>
      <c r="G8" s="91"/>
      <c r="H8" s="91"/>
      <c r="I8" s="91"/>
      <c r="J8" s="91"/>
      <c r="K8" s="91"/>
      <c r="L8" s="91"/>
      <c r="M8" s="91"/>
      <c r="N8" s="91"/>
      <c r="O8" s="91"/>
      <c r="P8" s="91"/>
      <c r="Q8" s="92"/>
      <c r="R8" s="92"/>
      <c r="S8" s="92"/>
      <c r="T8" s="92"/>
      <c r="U8" s="92"/>
      <c r="V8" s="92"/>
      <c r="W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4"/>
      <c r="S9" s="94"/>
      <c r="T9" s="94"/>
      <c r="U9" s="94"/>
      <c r="V9" s="94"/>
      <c r="W9" s="93" t="n">
        <f aca="false">SUM(C9:V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4"/>
      <c r="S10" s="94"/>
      <c r="T10" s="94"/>
      <c r="U10" s="94"/>
      <c r="V10" s="94"/>
      <c r="W10" s="93" t="n">
        <f aca="false">SUM(C10:V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4"/>
      <c r="S11" s="94"/>
      <c r="T11" s="94"/>
      <c r="U11" s="94"/>
      <c r="V11" s="94"/>
      <c r="W11" s="93" t="n">
        <f aca="false">SUM(C11:V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4"/>
      <c r="S12" s="94"/>
      <c r="T12" s="94"/>
      <c r="U12" s="94"/>
      <c r="V12" s="94"/>
      <c r="W12" s="93" t="n">
        <f aca="false">SUM(C12:V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4"/>
      <c r="S13" s="94"/>
      <c r="T13" s="94"/>
      <c r="U13" s="94"/>
      <c r="V13" s="94"/>
      <c r="W13" s="93" t="n">
        <f aca="false">SUM(C13:V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2"/>
      <c r="R14" s="92"/>
      <c r="S14" s="92"/>
      <c r="T14" s="92"/>
      <c r="U14" s="92"/>
      <c r="V14" s="92"/>
      <c r="W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4"/>
      <c r="S15" s="94"/>
      <c r="T15" s="94"/>
      <c r="U15" s="94"/>
      <c r="V15" s="94"/>
      <c r="W15" s="93" t="n">
        <f aca="false">SUM(C15:V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4"/>
      <c r="S16" s="94"/>
      <c r="T16" s="94"/>
      <c r="U16" s="94"/>
      <c r="V16" s="94"/>
      <c r="W16" s="93" t="n">
        <f aca="false">SUM(C16:V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4"/>
      <c r="S17" s="94"/>
      <c r="T17" s="94"/>
      <c r="U17" s="94"/>
      <c r="V17" s="94"/>
      <c r="W17" s="93" t="n">
        <f aca="false">SUM(C17:V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2"/>
      <c r="R18" s="92"/>
      <c r="S18" s="92"/>
      <c r="T18" s="92"/>
      <c r="U18" s="92"/>
      <c r="V18" s="92"/>
      <c r="W18" s="93" t="n">
        <f aca="false">SUM(C18:V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2"/>
      <c r="R19" s="92"/>
      <c r="S19" s="92"/>
      <c r="T19" s="92"/>
      <c r="U19" s="92"/>
      <c r="V19" s="92"/>
      <c r="W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4"/>
      <c r="S20" s="94"/>
      <c r="T20" s="94"/>
      <c r="U20" s="94"/>
      <c r="V20" s="94"/>
      <c r="W20" s="93" t="n">
        <f aca="false">SUM(C20:V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4"/>
      <c r="S21" s="94"/>
      <c r="T21" s="94"/>
      <c r="U21" s="94"/>
      <c r="V21" s="94"/>
      <c r="W21" s="93" t="n">
        <f aca="false">SUM(C21:V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4"/>
      <c r="S22" s="94"/>
      <c r="T22" s="94"/>
      <c r="U22" s="94"/>
      <c r="V22" s="94"/>
      <c r="W22" s="93" t="n">
        <f aca="false">SUM(C22:V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c r="S23" s="71"/>
      <c r="T23" s="71"/>
      <c r="U23" s="71"/>
      <c r="V23" s="71"/>
      <c r="W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c r="S24" s="71"/>
      <c r="T24" s="71"/>
      <c r="U24" s="71"/>
      <c r="V24" s="71"/>
      <c r="W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c r="S25" s="71"/>
      <c r="T25" s="71"/>
      <c r="U25" s="71"/>
      <c r="V25" s="71"/>
      <c r="W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c r="S26" s="71"/>
      <c r="T26" s="71"/>
      <c r="U26" s="71"/>
      <c r="V26" s="71"/>
      <c r="W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c r="S27" s="71"/>
      <c r="T27" s="71"/>
      <c r="U27" s="71"/>
      <c r="V27" s="71"/>
      <c r="W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c r="S28" s="71"/>
      <c r="T28" s="71"/>
      <c r="U28" s="71"/>
      <c r="V28" s="71"/>
      <c r="W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c r="S29" s="71"/>
      <c r="T29" s="71"/>
      <c r="U29" s="71"/>
      <c r="V29" s="71"/>
      <c r="W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c r="S30" s="71"/>
      <c r="T30" s="71"/>
      <c r="U30" s="71"/>
      <c r="V30" s="71"/>
      <c r="W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c r="S31" s="71"/>
      <c r="T31" s="71"/>
      <c r="U31" s="71"/>
      <c r="V31" s="71"/>
      <c r="W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c r="S32" s="71"/>
      <c r="T32" s="71"/>
      <c r="U32" s="71"/>
      <c r="V32" s="71"/>
      <c r="W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c r="S33" s="71"/>
      <c r="T33" s="71"/>
      <c r="U33" s="71"/>
      <c r="V33" s="71"/>
      <c r="W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c r="S34" s="71"/>
      <c r="T34" s="71"/>
      <c r="U34" s="71"/>
      <c r="V34" s="71"/>
      <c r="W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c r="S35" s="71"/>
      <c r="T35" s="71"/>
      <c r="U35" s="71"/>
      <c r="V35" s="71"/>
      <c r="W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c r="S36" s="71"/>
      <c r="T36" s="71"/>
      <c r="U36" s="71"/>
      <c r="V36" s="71"/>
      <c r="W3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31T09:27:01Z</dcterms:created>
  <dc:creator>Clive Thompson</dc:creator>
  <dc:description/>
  <dc:language>en-US</dc:language>
  <cp:lastModifiedBy>Ian Palmer</cp:lastModifiedBy>
  <cp:lastPrinted>1999-07-16T10:55:01Z</cp:lastPrinted>
  <cp:revision>0</cp:revision>
  <dc:subject/>
  <dc:title/>
</cp:coreProperties>
</file>